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marçtot" sheetId="1" state="visible" r:id="rId2"/>
    <sheet name="calcul%MIR" sheetId="2" state="visible" r:id="rId3"/>
    <sheet name="Hoja1" sheetId="3" state="visible" r:id="rId4"/>
    <sheet name="Hoja2" sheetId="4" state="visible" r:id="rId5"/>
    <sheet name="Hoja3" sheetId="5" state="visible" r:id="rId6"/>
  </sheets>
  <definedNames>
    <definedName function="false" hidden="false" localSheetId="0" name="Excel_BuiltIn__FilterDatabase" vbProcedure="false">marçtot!$AP$1:$AP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10">
  <si>
    <t xml:space="preserve">Cycle</t>
  </si>
  <si>
    <t xml:space="preserve">Date</t>
  </si>
  <si>
    <t xml:space="preserve">Time</t>
  </si>
  <si>
    <t xml:space="preserve">D</t>
  </si>
  <si>
    <t xml:space="preserve">RelTime[s]</t>
  </si>
  <si>
    <t xml:space="preserve">M28</t>
  </si>
  <si>
    <t xml:space="preserve">M31formaldehid</t>
  </si>
  <si>
    <t xml:space="preserve">M33metanol</t>
  </si>
  <si>
    <t xml:space="preserve">M45acetaldehid</t>
  </si>
  <si>
    <t xml:space="preserve">M47etanol</t>
  </si>
  <si>
    <t xml:space="preserve">M59acetona</t>
  </si>
  <si>
    <t xml:space="preserve">M69isopre</t>
  </si>
  <si>
    <t xml:space="preserve">isopre/benze</t>
  </si>
  <si>
    <t xml:space="preserve">M79benze</t>
  </si>
  <si>
    <t xml:space="preserve">M81monterpens</t>
  </si>
  <si>
    <t xml:space="preserve">M93tolue</t>
  </si>
  <si>
    <t xml:space="preserve">tolue/benze</t>
  </si>
  <si>
    <t xml:space="preserve">M137monoterpens</t>
  </si>
  <si>
    <t xml:space="preserve">Temp max</t>
  </si>
  <si>
    <t xml:space="preserve">Temp min</t>
  </si>
  <si>
    <t xml:space="preserve">vel Vent</t>
  </si>
  <si>
    <t xml:space="preserve">Lluvia</t>
  </si>
  <si>
    <t xml:space="preserve">Bar</t>
  </si>
  <si>
    <t xml:space="preserve">SO2??g/m?</t>
  </si>
  <si>
    <t xml:space="preserve">NO?g/m??</t>
  </si>
  <si>
    <t xml:space="preserve">NO2??g/m?</t>
  </si>
  <si>
    <t xml:space="preserve">NO2/NO</t>
  </si>
  <si>
    <t xml:space="preserve">PST??g/m?</t>
  </si>
  <si>
    <t xml:space="preserve">O3??g/m?</t>
  </si>
  <si>
    <t xml:space="preserve">CO?mg/m?</t>
  </si>
  <si>
    <t xml:space="preserve">M:58</t>
  </si>
  <si>
    <t xml:space="preserve">0,8 </t>
  </si>
  <si>
    <t xml:space="preserve">M:12</t>
  </si>
  <si>
    <t xml:space="preserve">:71</t>
  </si>
  <si>
    <t xml:space="preserve">0,5 </t>
  </si>
  <si>
    <t xml:space="preserve">:24</t>
  </si>
  <si>
    <t xml:space="preserve">:77</t>
  </si>
  <si>
    <t xml:space="preserve">0,3 </t>
  </si>
  <si>
    <t xml:space="preserve">:36</t>
  </si>
  <si>
    <t xml:space="preserve">:84</t>
  </si>
  <si>
    <t xml:space="preserve">:37</t>
  </si>
  <si>
    <t xml:space="preserve">:01</t>
  </si>
  <si>
    <t xml:space="preserve">**</t>
  </si>
  <si>
    <t xml:space="preserve">:60</t>
  </si>
  <si>
    <t xml:space="preserve">:13</t>
  </si>
  <si>
    <t xml:space="preserve">:62</t>
  </si>
  <si>
    <t xml:space="preserve">:25</t>
  </si>
  <si>
    <t xml:space="preserve">0,7 </t>
  </si>
  <si>
    <t xml:space="preserve">:79</t>
  </si>
  <si>
    <t xml:space="preserve">:38</t>
  </si>
  <si>
    <t xml:space="preserve">:85</t>
  </si>
  <si>
    <t xml:space="preserve">:44</t>
  </si>
  <si>
    <t xml:space="preserve">0,9 </t>
  </si>
  <si>
    <t xml:space="preserve">:03</t>
  </si>
  <si>
    <t xml:space="preserve">:57</t>
  </si>
  <si>
    <t xml:space="preserve">:21</t>
  </si>
  <si>
    <t xml:space="preserve">M:79</t>
  </si>
  <si>
    <t xml:space="preserve">M:38</t>
  </si>
  <si>
    <t xml:space="preserve">M:02</t>
  </si>
  <si>
    <t xml:space="preserve">M:51</t>
  </si>
  <si>
    <t xml:space="preserve">M:09</t>
  </si>
  <si>
    <t xml:space="preserve">M:68</t>
  </si>
  <si>
    <t xml:space="preserve">:27</t>
  </si>
  <si>
    <t xml:space="preserve">:39</t>
  </si>
  <si>
    <t xml:space="preserve">:92</t>
  </si>
  <si>
    <t xml:space="preserve">:51</t>
  </si>
  <si>
    <t xml:space="preserve">:04</t>
  </si>
  <si>
    <t xml:space="preserve">:68</t>
  </si>
  <si>
    <t xml:space="preserve">:80</t>
  </si>
  <si>
    <t xml:space="preserve">0,6 </t>
  </si>
  <si>
    <t xml:space="preserve">:23</t>
  </si>
  <si>
    <t xml:space="preserve">:87</t>
  </si>
  <si>
    <t xml:space="preserve">:40</t>
  </si>
  <si>
    <t xml:space="preserve">:94</t>
  </si>
  <si>
    <t xml:space="preserve">:52</t>
  </si>
  <si>
    <t xml:space="preserve">:11</t>
  </si>
  <si>
    <t xml:space="preserve">:65</t>
  </si>
  <si>
    <t xml:space="preserve">:82</t>
  </si>
  <si>
    <t xml:space="preserve">M:46</t>
  </si>
  <si>
    <t xml:space="preserve">M:05</t>
  </si>
  <si>
    <t xml:space="preserve">M:07</t>
  </si>
  <si>
    <t xml:space="preserve">M:82</t>
  </si>
  <si>
    <t xml:space="preserve">M:29</t>
  </si>
  <si>
    <t xml:space="preserve">:88</t>
  </si>
  <si>
    <t xml:space="preserve">:42</t>
  </si>
  <si>
    <t xml:space="preserve">:95</t>
  </si>
  <si>
    <t xml:space="preserve">:48</t>
  </si>
  <si>
    <t xml:space="preserve">:07</t>
  </si>
  <si>
    <t xml:space="preserve">:19</t>
  </si>
  <si>
    <t xml:space="preserve">:72</t>
  </si>
  <si>
    <t xml:space="preserve">:31</t>
  </si>
  <si>
    <t xml:space="preserve">:91</t>
  </si>
  <si>
    <t xml:space="preserve">:50</t>
  </si>
  <si>
    <t xml:space="preserve">:56</t>
  </si>
  <si>
    <t xml:space="preserve">:10</t>
  </si>
  <si>
    <t xml:space="preserve">:63</t>
  </si>
  <si>
    <t xml:space="preserve">:16</t>
  </si>
  <si>
    <t xml:space="preserve">M:80</t>
  </si>
  <si>
    <t xml:space="preserve">M:39</t>
  </si>
  <si>
    <t xml:space="preserve">M:92</t>
  </si>
  <si>
    <t xml:space="preserve">M:63</t>
  </si>
  <si>
    <t xml:space="preserve">:17</t>
  </si>
  <si>
    <t xml:space="preserve">:81</t>
  </si>
  <si>
    <t xml:space="preserve">:99</t>
  </si>
  <si>
    <t xml:space="preserve">:05</t>
  </si>
  <si>
    <t xml:space="preserve">:64</t>
  </si>
  <si>
    <t xml:space="preserve">:76</t>
  </si>
  <si>
    <t xml:space="preserve">0,4 </t>
  </si>
  <si>
    <t xml:space="preserve">:30</t>
  </si>
  <si>
    <t xml:space="preserve">:41</t>
  </si>
  <si>
    <t xml:space="preserve">:00</t>
  </si>
  <si>
    <t xml:space="preserve">:59</t>
  </si>
  <si>
    <t xml:space="preserve">:12</t>
  </si>
  <si>
    <t xml:space="preserve">:78</t>
  </si>
  <si>
    <t xml:space="preserve">M:36</t>
  </si>
  <si>
    <t xml:space="preserve">M:89</t>
  </si>
  <si>
    <t xml:space="preserve">M:43</t>
  </si>
  <si>
    <t xml:space="preserve">M:91</t>
  </si>
  <si>
    <t xml:space="preserve">M:50</t>
  </si>
  <si>
    <t xml:space="preserve">M:14</t>
  </si>
  <si>
    <t xml:space="preserve">:73</t>
  </si>
  <si>
    <t xml:space="preserve">:96</t>
  </si>
  <si>
    <t xml:space="preserve">:55</t>
  </si>
  <si>
    <t xml:space="preserve">:14</t>
  </si>
  <si>
    <t xml:space="preserve">:70</t>
  </si>
  <si>
    <t xml:space="preserve">1,5 </t>
  </si>
  <si>
    <t xml:space="preserve">:69</t>
  </si>
  <si>
    <t xml:space="preserve">1,6 </t>
  </si>
  <si>
    <t xml:space="preserve">:22</t>
  </si>
  <si>
    <t xml:space="preserve">:75</t>
  </si>
  <si>
    <t xml:space="preserve">1,7 </t>
  </si>
  <si>
    <t xml:space="preserve">:34</t>
  </si>
  <si>
    <t xml:space="preserve">M:98</t>
  </si>
  <si>
    <t xml:space="preserve">M:04</t>
  </si>
  <si>
    <t xml:space="preserve">1,3 </t>
  </si>
  <si>
    <t xml:space="preserve">M:22</t>
  </si>
  <si>
    <t xml:space="preserve">1,4 </t>
  </si>
  <si>
    <t xml:space="preserve">M:75</t>
  </si>
  <si>
    <t xml:space="preserve">:29</t>
  </si>
  <si>
    <t xml:space="preserve">:53</t>
  </si>
  <si>
    <t xml:space="preserve">:20</t>
  </si>
  <si>
    <t xml:space="preserve">:97</t>
  </si>
  <si>
    <t xml:space="preserve">:15</t>
  </si>
  <si>
    <t xml:space="preserve">M:32</t>
  </si>
  <si>
    <t xml:space="preserve">M:85</t>
  </si>
  <si>
    <t xml:space="preserve">1,2 </t>
  </si>
  <si>
    <t xml:space="preserve">1,1 </t>
  </si>
  <si>
    <t xml:space="preserve">:35</t>
  </si>
  <si>
    <t xml:space="preserve">:93</t>
  </si>
  <si>
    <t xml:space="preserve">:58</t>
  </si>
  <si>
    <t xml:space="preserve">:83</t>
  </si>
  <si>
    <t xml:space="preserve">:43</t>
  </si>
  <si>
    <t xml:space="preserve">:02</t>
  </si>
  <si>
    <t xml:space="preserve">M:66</t>
  </si>
  <si>
    <t xml:space="preserve">M:25</t>
  </si>
  <si>
    <t xml:space="preserve">M:84</t>
  </si>
  <si>
    <t xml:space="preserve">M:96</t>
  </si>
  <si>
    <t xml:space="preserve">M:27</t>
  </si>
  <si>
    <t xml:space="preserve">:98</t>
  </si>
  <si>
    <t xml:space="preserve">:46</t>
  </si>
  <si>
    <t xml:space="preserve">M:00</t>
  </si>
  <si>
    <t xml:space="preserve">M:59</t>
  </si>
  <si>
    <t xml:space="preserve">M:61</t>
  </si>
  <si>
    <t xml:space="preserve">M:83</t>
  </si>
  <si>
    <t xml:space="preserve">:90</t>
  </si>
  <si>
    <t xml:space="preserve">:09</t>
  </si>
  <si>
    <t xml:space="preserve">:74</t>
  </si>
  <si>
    <t xml:space="preserve">1,8 </t>
  </si>
  <si>
    <t xml:space="preserve">:28</t>
  </si>
  <si>
    <t xml:space="preserve">M:57</t>
  </si>
  <si>
    <t xml:space="preserve">M:64</t>
  </si>
  <si>
    <t xml:space="preserve">M:23</t>
  </si>
  <si>
    <t xml:space="preserve">:66</t>
  </si>
  <si>
    <t xml:space="preserve">:67</t>
  </si>
  <si>
    <t xml:space="preserve">M:45</t>
  </si>
  <si>
    <t xml:space="preserve">M:52</t>
  </si>
  <si>
    <t xml:space="preserve">M:16</t>
  </si>
  <si>
    <t xml:space="preserve">MIR31formaldehid</t>
  </si>
  <si>
    <t xml:space="preserve">Mir33metanol</t>
  </si>
  <si>
    <t xml:space="preserve">NO1</t>
  </si>
  <si>
    <t xml:space="preserve">NO21</t>
  </si>
  <si>
    <t xml:space="preserve">O31</t>
  </si>
  <si>
    <t xml:space="preserve">VV1</t>
  </si>
  <si>
    <t xml:space="preserve">DV1</t>
  </si>
  <si>
    <t xml:space="preserve">RS1</t>
  </si>
  <si>
    <t xml:space="preserve">NO2</t>
  </si>
  <si>
    <t xml:space="preserve">NO22</t>
  </si>
  <si>
    <t xml:space="preserve">O32</t>
  </si>
  <si>
    <t xml:space="preserve">VV2</t>
  </si>
  <si>
    <t xml:space="preserve">DV2</t>
  </si>
  <si>
    <t xml:space="preserve">RS2</t>
  </si>
  <si>
    <t xml:space="preserve">NO3</t>
  </si>
  <si>
    <t xml:space="preserve">NO23</t>
  </si>
  <si>
    <t xml:space="preserve">O33</t>
  </si>
  <si>
    <t xml:space="preserve">VV3</t>
  </si>
  <si>
    <t xml:space="preserve">DV3</t>
  </si>
  <si>
    <t xml:space="preserve">RS3</t>
  </si>
  <si>
    <t xml:space="preserve">NO4</t>
  </si>
  <si>
    <t xml:space="preserve">NO24</t>
  </si>
  <si>
    <t xml:space="preserve">O34</t>
  </si>
  <si>
    <t xml:space="preserve">VV4</t>
  </si>
  <si>
    <t xml:space="preserve">DV4</t>
  </si>
  <si>
    <t xml:space="preserve">RS4</t>
  </si>
  <si>
    <t xml:space="preserve">NO5</t>
  </si>
  <si>
    <t xml:space="preserve">NO25</t>
  </si>
  <si>
    <t xml:space="preserve">O35</t>
  </si>
  <si>
    <t xml:space="preserve">VV5</t>
  </si>
  <si>
    <t xml:space="preserve">DV5</t>
  </si>
  <si>
    <t xml:space="preserve">RS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90" ySplit="960" topLeftCell="A1" activePane="topRight" state="split"/>
      <selection pane="topLeft" activeCell="A1" activeCellId="0" sqref="A1"/>
      <selection pane="topRight" activeCell="AE1" activeCellId="0" sqref="AE1:BJ16384"/>
      <selection pane="bottomLeft" activeCell="A1" activeCellId="0" sqref="A1"/>
      <selection pane="bottomRigh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12.75" hidden="false" customHeight="false" outlineLevel="0" collapsed="false">
      <c r="A2" s="1" t="n">
        <v>16312</v>
      </c>
      <c r="B2" s="2" t="n">
        <v>38052</v>
      </c>
      <c r="C2" s="3" t="n">
        <v>0</v>
      </c>
      <c r="D2" s="1" t="s">
        <v>30</v>
      </c>
      <c r="E2" s="1" t="n">
        <v>733904</v>
      </c>
      <c r="F2" s="1" t="n">
        <v>0.306079</v>
      </c>
      <c r="G2" s="1" t="n">
        <v>1.30457</v>
      </c>
      <c r="H2" s="1" t="n">
        <v>7.250584</v>
      </c>
      <c r="I2" s="1" t="n">
        <v>2.938714</v>
      </c>
      <c r="J2" s="1" t="n">
        <v>2.659302</v>
      </c>
      <c r="K2" s="1" t="n">
        <v>3.373998</v>
      </c>
      <c r="L2" s="1" t="n">
        <v>0.3190955</v>
      </c>
      <c r="M2" s="1" t="n">
        <v>0.5066427</v>
      </c>
      <c r="N2" s="1" t="n">
        <v>0.6298236</v>
      </c>
      <c r="O2" s="1" t="n">
        <v>0.309968</v>
      </c>
      <c r="P2" s="1" t="n">
        <v>1.353061</v>
      </c>
      <c r="Q2" s="1" t="n">
        <v>2.184657</v>
      </c>
      <c r="R2" s="1" t="n">
        <v>0.1407729</v>
      </c>
      <c r="X2" s="1" t="n">
        <v>4</v>
      </c>
      <c r="Y2" s="1" t="n">
        <v>136</v>
      </c>
      <c r="Z2" s="1" t="n">
        <v>75</v>
      </c>
      <c r="AA2" s="1" t="n">
        <f aca="false">Z2/Y2</f>
        <v>0.551470588235294</v>
      </c>
      <c r="AB2" s="1" t="n">
        <v>90</v>
      </c>
      <c r="AC2" s="1" t="n">
        <v>7</v>
      </c>
      <c r="AD2" s="1" t="s">
        <v>31</v>
      </c>
      <c r="AF2" s="4"/>
      <c r="AG2" s="4"/>
      <c r="AH2" s="4"/>
      <c r="AI2" s="4"/>
      <c r="AJ2" s="4"/>
      <c r="AK2" s="4"/>
      <c r="AL2" s="4"/>
      <c r="AM2" s="4"/>
      <c r="AN2" s="4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2.75" hidden="false" customHeight="false" outlineLevel="0" collapsed="false">
      <c r="A3" s="1" t="n">
        <v>16354</v>
      </c>
      <c r="B3" s="2" t="n">
        <v>38052</v>
      </c>
      <c r="C3" s="3" t="n">
        <v>0.0208333333333333</v>
      </c>
      <c r="D3" s="1" t="s">
        <v>32</v>
      </c>
      <c r="E3" s="1" t="n">
        <v>735707</v>
      </c>
      <c r="F3" s="1" t="n">
        <v>0.651784</v>
      </c>
      <c r="G3" s="1" t="n">
        <v>1.31592</v>
      </c>
      <c r="H3" s="1" t="n">
        <v>8.942043</v>
      </c>
      <c r="I3" s="1" t="n">
        <v>3.545746</v>
      </c>
      <c r="J3" s="1" t="n">
        <v>2.865677</v>
      </c>
      <c r="K3" s="1" t="n">
        <v>8.913835</v>
      </c>
      <c r="L3" s="1" t="n">
        <v>0.4323105</v>
      </c>
      <c r="M3" s="1" t="n">
        <v>0.4480228</v>
      </c>
      <c r="N3" s="1" t="n">
        <v>0.9649297</v>
      </c>
      <c r="O3" s="1" t="n">
        <v>0.4385837</v>
      </c>
      <c r="P3" s="1" t="n">
        <v>2.502332</v>
      </c>
      <c r="Q3" s="1" t="n">
        <v>2.586526</v>
      </c>
      <c r="R3" s="1" t="n">
        <v>0.2044156</v>
      </c>
      <c r="AF3" s="4"/>
      <c r="AG3" s="4"/>
      <c r="AH3" s="4"/>
      <c r="AI3" s="4"/>
      <c r="AJ3" s="4"/>
      <c r="AK3" s="4"/>
      <c r="AL3" s="4"/>
      <c r="AM3" s="4"/>
      <c r="AN3" s="4"/>
    </row>
    <row r="4" customFormat="false" ht="12.75" hidden="false" customHeight="false" outlineLevel="0" collapsed="false">
      <c r="A4" s="1" t="n">
        <v>16396</v>
      </c>
      <c r="B4" s="2" t="n">
        <v>38052</v>
      </c>
      <c r="C4" s="3" t="n">
        <v>0.0416666666666667</v>
      </c>
      <c r="D4" s="1" t="s">
        <v>33</v>
      </c>
      <c r="E4" s="1" t="n">
        <v>737511</v>
      </c>
      <c r="F4" s="1" t="n">
        <v>0.425594</v>
      </c>
      <c r="G4" s="1" t="n">
        <v>1.08838</v>
      </c>
      <c r="H4" s="1" t="n">
        <v>10.54705</v>
      </c>
      <c r="I4" s="1" t="n">
        <v>4.017365</v>
      </c>
      <c r="J4" s="1" t="n">
        <v>3.140445</v>
      </c>
      <c r="K4" s="1" t="n">
        <v>7.581735</v>
      </c>
      <c r="L4" s="1" t="n">
        <v>0.543473</v>
      </c>
      <c r="M4" s="1" t="n">
        <v>0.4806463</v>
      </c>
      <c r="N4" s="1" t="n">
        <v>1.130713</v>
      </c>
      <c r="O4" s="1" t="n">
        <v>0.5176616</v>
      </c>
      <c r="P4" s="1" t="n">
        <v>3.684606</v>
      </c>
      <c r="Q4" s="1" t="n">
        <v>3.281826</v>
      </c>
      <c r="R4" s="1" t="n">
        <v>0.2374925</v>
      </c>
      <c r="X4" s="1" t="n">
        <v>5</v>
      </c>
      <c r="Y4" s="1" t="n">
        <v>75</v>
      </c>
      <c r="Z4" s="1" t="n">
        <v>63</v>
      </c>
      <c r="AA4" s="1" t="n">
        <f aca="false">Z4/Y4</f>
        <v>0.84</v>
      </c>
      <c r="AB4" s="1" t="n">
        <v>82</v>
      </c>
      <c r="AC4" s="1" t="n">
        <v>6</v>
      </c>
      <c r="AD4" s="1" t="s">
        <v>34</v>
      </c>
      <c r="AF4" s="4"/>
      <c r="AG4" s="4"/>
      <c r="AH4" s="4"/>
      <c r="AI4" s="4"/>
      <c r="AJ4" s="4"/>
      <c r="AK4" s="4"/>
      <c r="AL4" s="4"/>
      <c r="AM4" s="4"/>
      <c r="AN4" s="4"/>
    </row>
    <row r="5" customFormat="false" ht="12.75" hidden="false" customHeight="false" outlineLevel="0" collapsed="false">
      <c r="A5" s="1" t="n">
        <v>16438</v>
      </c>
      <c r="B5" s="2" t="n">
        <v>38052</v>
      </c>
      <c r="C5" s="3" t="n">
        <v>0.0625</v>
      </c>
      <c r="D5" s="1" t="s">
        <v>35</v>
      </c>
      <c r="E5" s="1" t="n">
        <v>739314</v>
      </c>
      <c r="F5" s="1" t="n">
        <v>0.710858</v>
      </c>
      <c r="G5" s="1" t="n">
        <v>1.60767</v>
      </c>
      <c r="H5" s="1" t="n">
        <v>9.762862</v>
      </c>
      <c r="I5" s="1" t="n">
        <v>3.788297</v>
      </c>
      <c r="J5" s="1" t="n">
        <v>3.004947</v>
      </c>
      <c r="K5" s="1" t="n">
        <v>10.5711</v>
      </c>
      <c r="L5" s="1" t="n">
        <v>0.5208427</v>
      </c>
      <c r="M5" s="1" t="n">
        <v>0.4846727</v>
      </c>
      <c r="N5" s="1" t="n">
        <v>1.074628</v>
      </c>
      <c r="O5" s="1" t="n">
        <v>0.5058799</v>
      </c>
      <c r="P5" s="1" t="n">
        <v>3.208722</v>
      </c>
      <c r="Q5" s="1" t="n">
        <v>3.003786</v>
      </c>
      <c r="R5" s="1" t="n">
        <v>0.2190973</v>
      </c>
      <c r="AF5" s="4"/>
      <c r="AG5" s="4"/>
      <c r="AH5" s="4"/>
      <c r="AI5" s="4"/>
      <c r="AJ5" s="4"/>
      <c r="AK5" s="4"/>
      <c r="AL5" s="4"/>
      <c r="AM5" s="4"/>
      <c r="AN5" s="4"/>
    </row>
    <row r="6" customFormat="false" ht="12.75" hidden="false" customHeight="false" outlineLevel="0" collapsed="false">
      <c r="A6" s="1" t="n">
        <v>16480</v>
      </c>
      <c r="B6" s="2" t="n">
        <v>38052</v>
      </c>
      <c r="C6" s="3" t="n">
        <v>0.0833333333333333</v>
      </c>
      <c r="D6" s="1" t="s">
        <v>36</v>
      </c>
      <c r="E6" s="1" t="n">
        <v>741118</v>
      </c>
      <c r="F6" s="1" t="n">
        <v>0.436363</v>
      </c>
      <c r="G6" s="1" t="n">
        <v>1.25695</v>
      </c>
      <c r="H6" s="1" t="n">
        <v>8.374827</v>
      </c>
      <c r="I6" s="1" t="n">
        <v>3.478027</v>
      </c>
      <c r="J6" s="1" t="n">
        <v>2.803463</v>
      </c>
      <c r="K6" s="1" t="n">
        <v>8.365723</v>
      </c>
      <c r="L6" s="1" t="n">
        <v>0.4144037</v>
      </c>
      <c r="M6" s="1" t="n">
        <v>0.4709506</v>
      </c>
      <c r="N6" s="1" t="n">
        <v>0.8799303</v>
      </c>
      <c r="O6" s="1" t="n">
        <v>0.4675133</v>
      </c>
      <c r="P6" s="1" t="n">
        <v>2.819636</v>
      </c>
      <c r="Q6" s="1" t="n">
        <v>3.252455</v>
      </c>
      <c r="R6" s="1" t="n">
        <v>0.2040038</v>
      </c>
      <c r="X6" s="1" t="n">
        <v>8</v>
      </c>
      <c r="Y6" s="1" t="n">
        <v>30</v>
      </c>
      <c r="Z6" s="1" t="n">
        <v>62</v>
      </c>
      <c r="AA6" s="1" t="n">
        <f aca="false">Z6/Y6</f>
        <v>2.06666666666667</v>
      </c>
      <c r="AB6" s="1" t="n">
        <v>50</v>
      </c>
      <c r="AC6" s="1" t="n">
        <v>6</v>
      </c>
      <c r="AD6" s="1" t="s">
        <v>37</v>
      </c>
      <c r="AF6" s="4"/>
      <c r="AG6" s="4"/>
      <c r="AH6" s="4"/>
      <c r="AI6" s="4"/>
      <c r="AJ6" s="4"/>
      <c r="AK6" s="4"/>
      <c r="AL6" s="4"/>
      <c r="AM6" s="4"/>
      <c r="AN6" s="4"/>
    </row>
    <row r="7" customFormat="false" ht="12.75" hidden="false" customHeight="false" outlineLevel="0" collapsed="false">
      <c r="A7" s="1" t="n">
        <v>16522</v>
      </c>
      <c r="B7" s="2" t="n">
        <v>38052</v>
      </c>
      <c r="C7" s="3" t="n">
        <v>0.104166666666667</v>
      </c>
      <c r="D7" s="1" t="s">
        <v>38</v>
      </c>
      <c r="E7" s="1" t="n">
        <v>742921</v>
      </c>
      <c r="F7" s="1" t="n">
        <v>0.452359</v>
      </c>
      <c r="G7" s="1" t="n">
        <v>1.25476</v>
      </c>
      <c r="H7" s="1" t="n">
        <v>8.022439</v>
      </c>
      <c r="I7" s="1" t="n">
        <v>3.012977</v>
      </c>
      <c r="J7" s="1" t="n">
        <v>2.820748</v>
      </c>
      <c r="K7" s="1" t="n">
        <v>10.90874</v>
      </c>
      <c r="L7" s="1" t="n">
        <v>0.3212066</v>
      </c>
      <c r="M7" s="1" t="n">
        <v>0.5497209</v>
      </c>
      <c r="N7" s="1" t="n">
        <v>0.5843085</v>
      </c>
      <c r="O7" s="1" t="n">
        <v>0.3540184</v>
      </c>
      <c r="P7" s="1" t="n">
        <v>2.106194</v>
      </c>
      <c r="Q7" s="1" t="n">
        <v>3.670814</v>
      </c>
      <c r="R7" s="1" t="n">
        <v>0.1594901</v>
      </c>
      <c r="AF7" s="4"/>
      <c r="AG7" s="4"/>
      <c r="AH7" s="4"/>
      <c r="AI7" s="4"/>
      <c r="AJ7" s="4"/>
      <c r="AK7" s="4"/>
      <c r="AL7" s="4"/>
      <c r="AM7" s="4"/>
      <c r="AN7" s="4"/>
    </row>
    <row r="8" customFormat="false" ht="12.75" hidden="false" customHeight="false" outlineLevel="0" collapsed="false">
      <c r="A8" s="1" t="n">
        <v>16564</v>
      </c>
      <c r="B8" s="2" t="n">
        <v>38052</v>
      </c>
      <c r="C8" s="3" t="n">
        <v>0.125</v>
      </c>
      <c r="D8" s="1" t="s">
        <v>39</v>
      </c>
      <c r="E8" s="1" t="n">
        <v>744725</v>
      </c>
      <c r="F8" s="1" t="n">
        <v>0.457154</v>
      </c>
      <c r="G8" s="1" t="n">
        <v>1.23713</v>
      </c>
      <c r="H8" s="1" t="n">
        <v>7.410445</v>
      </c>
      <c r="I8" s="1" t="n">
        <v>2.967693</v>
      </c>
      <c r="J8" s="1" t="n">
        <v>2.849574</v>
      </c>
      <c r="K8" s="1" t="n">
        <v>11.70248</v>
      </c>
      <c r="L8" s="1" t="n">
        <v>0.321904</v>
      </c>
      <c r="M8" s="1" t="n">
        <v>0.5842887</v>
      </c>
      <c r="N8" s="1" t="n">
        <v>0.5509332</v>
      </c>
      <c r="O8" s="1" t="n">
        <v>0.358381</v>
      </c>
      <c r="P8" s="1" t="n">
        <v>1.946115</v>
      </c>
      <c r="Q8" s="1" t="n">
        <v>3.610956</v>
      </c>
      <c r="R8" s="1" t="n">
        <v>0.159191</v>
      </c>
      <c r="X8" s="1" t="n">
        <v>8</v>
      </c>
      <c r="Y8" s="1" t="n">
        <v>4</v>
      </c>
      <c r="Z8" s="1" t="n">
        <v>56</v>
      </c>
      <c r="AA8" s="1" t="n">
        <f aca="false">Z8/Y8</f>
        <v>14</v>
      </c>
      <c r="AB8" s="1" t="n">
        <v>36</v>
      </c>
      <c r="AC8" s="1" t="n">
        <v>7</v>
      </c>
      <c r="AD8" s="1" t="s">
        <v>37</v>
      </c>
      <c r="AF8" s="4"/>
      <c r="AG8" s="4"/>
      <c r="AH8" s="4"/>
      <c r="AI8" s="4"/>
      <c r="AJ8" s="4"/>
      <c r="AK8" s="4"/>
      <c r="AL8" s="4"/>
      <c r="AM8" s="4"/>
      <c r="AN8" s="4"/>
    </row>
    <row r="9" customFormat="false" ht="12.75" hidden="false" customHeight="false" outlineLevel="0" collapsed="false">
      <c r="A9" s="1" t="n">
        <v>16606</v>
      </c>
      <c r="B9" s="2" t="n">
        <v>38052</v>
      </c>
      <c r="C9" s="3" t="n">
        <v>0.145833333333333</v>
      </c>
      <c r="D9" s="1" t="s">
        <v>40</v>
      </c>
      <c r="E9" s="1" t="n">
        <v>746528</v>
      </c>
      <c r="F9" s="1" t="n">
        <v>0.585766</v>
      </c>
      <c r="G9" s="1" t="n">
        <v>1.14643</v>
      </c>
      <c r="H9" s="1" t="n">
        <v>6.57123</v>
      </c>
      <c r="I9" s="1" t="n">
        <v>2.603077</v>
      </c>
      <c r="J9" s="1" t="n">
        <v>2.708699</v>
      </c>
      <c r="K9" s="1" t="n">
        <v>6.033033</v>
      </c>
      <c r="L9" s="1" t="n">
        <v>0.2756872</v>
      </c>
      <c r="M9" s="1" t="n">
        <v>0.7414477</v>
      </c>
      <c r="N9" s="1" t="n">
        <v>0.3718229</v>
      </c>
      <c r="O9" s="1" t="n">
        <v>0.2575242</v>
      </c>
      <c r="P9" s="1" t="n">
        <v>1.143856</v>
      </c>
      <c r="Q9" s="1" t="n">
        <v>3.171329</v>
      </c>
      <c r="R9" s="1" t="n">
        <v>0.1248014</v>
      </c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2.75" hidden="false" customHeight="false" outlineLevel="0" collapsed="false">
      <c r="A10" s="1" t="n">
        <v>16647</v>
      </c>
      <c r="B10" s="2" t="n">
        <v>38052</v>
      </c>
      <c r="C10" s="3" t="n">
        <v>0.166666666666667</v>
      </c>
      <c r="D10" s="1" t="s">
        <v>41</v>
      </c>
      <c r="E10" s="1" t="n">
        <v>748289</v>
      </c>
      <c r="F10" s="1" t="n">
        <v>0.340689</v>
      </c>
      <c r="G10" s="1" t="n">
        <v>1.04239</v>
      </c>
      <c r="H10" s="1" t="n">
        <v>5.919054</v>
      </c>
      <c r="I10" s="1" t="n">
        <v>2.254775</v>
      </c>
      <c r="J10" s="1" t="n">
        <v>2.668345</v>
      </c>
      <c r="K10" s="1" t="n">
        <v>3.678845</v>
      </c>
      <c r="L10" s="1" t="n">
        <v>0.2864959</v>
      </c>
      <c r="M10" s="1" t="n">
        <v>1.233552</v>
      </c>
      <c r="N10" s="1" t="n">
        <v>0.2322529</v>
      </c>
      <c r="O10" s="1" t="n">
        <v>0.1935059</v>
      </c>
      <c r="P10" s="1" t="n">
        <v>0.6241332</v>
      </c>
      <c r="Q10" s="1" t="n">
        <v>2.834521</v>
      </c>
      <c r="R10" s="1" t="n">
        <v>0.07403078</v>
      </c>
      <c r="X10" s="1" t="n">
        <v>5</v>
      </c>
      <c r="Y10" s="1" t="n">
        <v>39</v>
      </c>
      <c r="Z10" s="1" t="n">
        <v>71</v>
      </c>
      <c r="AA10" s="1" t="n">
        <f aca="false">Z10/Y10</f>
        <v>1.82051282051282</v>
      </c>
      <c r="AB10" s="1" t="n">
        <v>44</v>
      </c>
      <c r="AC10" s="1" t="n">
        <v>6</v>
      </c>
      <c r="AD10" s="1" t="s">
        <v>42</v>
      </c>
      <c r="AF10" s="4"/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n">
        <v>16689</v>
      </c>
      <c r="B11" s="2" t="n">
        <v>38052</v>
      </c>
      <c r="C11" s="3" t="n">
        <v>0.1875</v>
      </c>
      <c r="D11" s="1" t="s">
        <v>43</v>
      </c>
      <c r="E11" s="1" t="n">
        <v>750093</v>
      </c>
      <c r="F11" s="1" t="n">
        <v>0.466698</v>
      </c>
      <c r="G11" s="1" t="n">
        <v>1.62607</v>
      </c>
      <c r="H11" s="1" t="n">
        <v>6.379849</v>
      </c>
      <c r="I11" s="1" t="n">
        <v>2.353136</v>
      </c>
      <c r="J11" s="1" t="n">
        <v>2.750052</v>
      </c>
      <c r="K11" s="1" t="n">
        <v>5.260361</v>
      </c>
      <c r="L11" s="1" t="n">
        <v>0.2660353</v>
      </c>
      <c r="M11" s="1" t="n">
        <v>1.011878</v>
      </c>
      <c r="N11" s="1" t="n">
        <v>0.2629124</v>
      </c>
      <c r="O11" s="1" t="n">
        <v>0.2232768</v>
      </c>
      <c r="P11" s="1" t="n">
        <v>0.8000384</v>
      </c>
      <c r="Q11" s="1" t="n">
        <v>3.151167</v>
      </c>
      <c r="R11" s="1" t="n">
        <v>0.09135635</v>
      </c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2.75" hidden="false" customHeight="false" outlineLevel="0" collapsed="false">
      <c r="A12" s="1" t="n">
        <v>16731</v>
      </c>
      <c r="B12" s="2" t="n">
        <v>38052</v>
      </c>
      <c r="C12" s="3" t="n">
        <v>0.208333333333333</v>
      </c>
      <c r="D12" s="1" t="s">
        <v>44</v>
      </c>
      <c r="E12" s="1" t="n">
        <v>751896</v>
      </c>
      <c r="F12" s="1" t="n">
        <v>0.568764</v>
      </c>
      <c r="G12" s="1" t="n">
        <v>1.2121</v>
      </c>
      <c r="H12" s="1" t="n">
        <v>6.938265</v>
      </c>
      <c r="I12" s="1" t="n">
        <v>2.39229</v>
      </c>
      <c r="J12" s="1" t="n">
        <v>2.73651</v>
      </c>
      <c r="K12" s="1" t="n">
        <v>5.074754</v>
      </c>
      <c r="L12" s="1" t="n">
        <v>0.241814</v>
      </c>
      <c r="M12" s="1" t="n">
        <v>0.8493131</v>
      </c>
      <c r="N12" s="1" t="n">
        <v>0.2847172</v>
      </c>
      <c r="O12" s="1" t="n">
        <v>0.2144827</v>
      </c>
      <c r="P12" s="1" t="n">
        <v>1.021387</v>
      </c>
      <c r="Q12" s="1" t="n">
        <v>3.767628</v>
      </c>
      <c r="R12" s="1" t="n">
        <v>0.1024747</v>
      </c>
      <c r="X12" s="1" t="n">
        <v>1</v>
      </c>
      <c r="Y12" s="1" t="n">
        <v>20</v>
      </c>
      <c r="Z12" s="1" t="n">
        <v>69</v>
      </c>
      <c r="AA12" s="1" t="n">
        <f aca="false">Z12/Y12</f>
        <v>3.45</v>
      </c>
      <c r="AB12" s="1" t="n">
        <v>38</v>
      </c>
      <c r="AC12" s="1" t="n">
        <v>7</v>
      </c>
      <c r="AD12" s="1" t="s">
        <v>34</v>
      </c>
      <c r="AF12" s="4"/>
      <c r="AG12" s="4"/>
      <c r="AH12" s="4"/>
      <c r="AI12" s="4"/>
      <c r="AJ12" s="4"/>
      <c r="AK12" s="4"/>
      <c r="AL12" s="4"/>
      <c r="AM12" s="4"/>
      <c r="AN12" s="4"/>
    </row>
    <row r="13" customFormat="false" ht="12.75" hidden="false" customHeight="false" outlineLevel="0" collapsed="false">
      <c r="A13" s="1" t="n">
        <v>16774</v>
      </c>
      <c r="B13" s="2" t="n">
        <v>38052</v>
      </c>
      <c r="C13" s="3" t="n">
        <v>0.229166666666667</v>
      </c>
      <c r="D13" s="1" t="s">
        <v>45</v>
      </c>
      <c r="E13" s="1" t="n">
        <v>753743</v>
      </c>
      <c r="F13" s="1" t="n">
        <v>0.480614</v>
      </c>
      <c r="G13" s="1" t="n">
        <v>1.08172</v>
      </c>
      <c r="H13" s="1" t="n">
        <v>7.17912</v>
      </c>
      <c r="I13" s="1" t="n">
        <v>2.364402</v>
      </c>
      <c r="J13" s="1" t="n">
        <v>2.61087</v>
      </c>
      <c r="K13" s="1" t="n">
        <v>4.712613</v>
      </c>
      <c r="L13" s="1" t="n">
        <v>0.2545334</v>
      </c>
      <c r="M13" s="1" t="n">
        <v>0.8695778</v>
      </c>
      <c r="N13" s="1" t="n">
        <v>0.2927091</v>
      </c>
      <c r="O13" s="1" t="n">
        <v>0.2375845</v>
      </c>
      <c r="P13" s="1" t="n">
        <v>1.11744</v>
      </c>
      <c r="Q13" s="1" t="n">
        <v>4.007407</v>
      </c>
      <c r="R13" s="1" t="n">
        <v>0.1050034</v>
      </c>
      <c r="AF13" s="4"/>
      <c r="AG13" s="4"/>
      <c r="AH13" s="4"/>
      <c r="AI13" s="4"/>
      <c r="AJ13" s="4"/>
      <c r="AK13" s="4"/>
      <c r="AL13" s="4"/>
      <c r="AM13" s="4"/>
      <c r="AN13" s="4"/>
    </row>
    <row r="14" customFormat="false" ht="12.75" hidden="false" customHeight="false" outlineLevel="0" collapsed="false">
      <c r="A14" s="1" t="n">
        <v>16815</v>
      </c>
      <c r="B14" s="2" t="n">
        <v>38052</v>
      </c>
      <c r="C14" s="3" t="n">
        <v>0.25</v>
      </c>
      <c r="D14" s="1" t="s">
        <v>46</v>
      </c>
      <c r="E14" s="1" t="n">
        <v>755503</v>
      </c>
      <c r="F14" s="1" t="n">
        <v>0.548119</v>
      </c>
      <c r="G14" s="1" t="n">
        <v>1.23589</v>
      </c>
      <c r="H14" s="1" t="n">
        <v>7.578007</v>
      </c>
      <c r="I14" s="1" t="n">
        <v>2.309299</v>
      </c>
      <c r="J14" s="1" t="n">
        <v>2.625295</v>
      </c>
      <c r="K14" s="1" t="n">
        <v>4.944902</v>
      </c>
      <c r="L14" s="1" t="n">
        <v>0.2244788</v>
      </c>
      <c r="M14" s="1" t="n">
        <v>0.8281501</v>
      </c>
      <c r="N14" s="1" t="n">
        <v>0.2710605</v>
      </c>
      <c r="O14" s="1" t="n">
        <v>0.2460077</v>
      </c>
      <c r="P14" s="1" t="n">
        <v>0.9931604</v>
      </c>
      <c r="Q14" s="1" t="n">
        <v>3.817036</v>
      </c>
      <c r="R14" s="1" t="n">
        <v>0.1062043</v>
      </c>
      <c r="X14" s="1" t="n">
        <v>1</v>
      </c>
      <c r="Y14" s="1" t="n">
        <v>33</v>
      </c>
      <c r="Z14" s="1" t="n">
        <v>70</v>
      </c>
      <c r="AA14" s="1" t="n">
        <f aca="false">Z14/Y14</f>
        <v>2.12121212121212</v>
      </c>
      <c r="AB14" s="1" t="n">
        <v>49</v>
      </c>
      <c r="AC14" s="1" t="n">
        <v>6</v>
      </c>
      <c r="AD14" s="1" t="s">
        <v>47</v>
      </c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12.75" hidden="false" customHeight="false" outlineLevel="0" collapsed="false">
      <c r="A15" s="1" t="n">
        <v>16857</v>
      </c>
      <c r="B15" s="2" t="n">
        <v>38052</v>
      </c>
      <c r="C15" s="3" t="n">
        <v>0.270833333333333</v>
      </c>
      <c r="D15" s="1" t="s">
        <v>48</v>
      </c>
      <c r="E15" s="1" t="n">
        <v>757307</v>
      </c>
      <c r="F15" s="1" t="n">
        <v>0.458705</v>
      </c>
      <c r="G15" s="1" t="n">
        <v>1.17926</v>
      </c>
      <c r="H15" s="1" t="n">
        <v>7.885507</v>
      </c>
      <c r="I15" s="1" t="n">
        <v>2.356446</v>
      </c>
      <c r="J15" s="1" t="n">
        <v>2.592988</v>
      </c>
      <c r="K15" s="1" t="n">
        <v>4.515636</v>
      </c>
      <c r="L15" s="1" t="n">
        <v>0.2185626</v>
      </c>
      <c r="M15" s="1" t="n">
        <v>0.8134133</v>
      </c>
      <c r="N15" s="1" t="n">
        <v>0.268698</v>
      </c>
      <c r="O15" s="1" t="n">
        <v>0.2585107</v>
      </c>
      <c r="P15" s="1" t="n">
        <v>1.114214</v>
      </c>
      <c r="Q15" s="1" t="n">
        <v>4.323413</v>
      </c>
      <c r="R15" s="1" t="n">
        <v>0.1056592</v>
      </c>
      <c r="AF15" s="4"/>
      <c r="AG15" s="4"/>
      <c r="AH15" s="4"/>
      <c r="AI15" s="4"/>
      <c r="AJ15" s="4"/>
      <c r="AK15" s="4"/>
      <c r="AL15" s="4"/>
      <c r="AM15" s="4"/>
      <c r="AN15" s="4"/>
    </row>
    <row r="16" customFormat="false" ht="12.75" hidden="false" customHeight="false" outlineLevel="0" collapsed="false">
      <c r="A16" s="1" t="n">
        <v>16899</v>
      </c>
      <c r="B16" s="2" t="n">
        <v>38052</v>
      </c>
      <c r="C16" s="3" t="n">
        <v>0.291666666666667</v>
      </c>
      <c r="D16" s="1" t="s">
        <v>49</v>
      </c>
      <c r="E16" s="1" t="n">
        <v>759110</v>
      </c>
      <c r="F16" s="1" t="n">
        <v>0.607713</v>
      </c>
      <c r="G16" s="1" t="n">
        <v>1.21802</v>
      </c>
      <c r="H16" s="1" t="n">
        <v>13.82823</v>
      </c>
      <c r="I16" s="1" t="n">
        <v>2.709309</v>
      </c>
      <c r="J16" s="1" t="n">
        <v>2.712521</v>
      </c>
      <c r="K16" s="1" t="n">
        <v>6.858206</v>
      </c>
      <c r="L16" s="1" t="n">
        <v>0.2986294</v>
      </c>
      <c r="M16" s="1" t="n">
        <v>0.5796052</v>
      </c>
      <c r="N16" s="1" t="n">
        <v>0.515229</v>
      </c>
      <c r="O16" s="1" t="n">
        <v>0.3398539</v>
      </c>
      <c r="P16" s="1" t="n">
        <v>2.732184</v>
      </c>
      <c r="Q16" s="1" t="n">
        <v>5.178063</v>
      </c>
      <c r="R16" s="1" t="n">
        <v>0.1505281</v>
      </c>
      <c r="X16" s="1" t="n">
        <v>1</v>
      </c>
      <c r="Y16" s="1" t="n">
        <v>79</v>
      </c>
      <c r="Z16" s="1" t="n">
        <v>90</v>
      </c>
      <c r="AA16" s="1" t="n">
        <f aca="false">Z16/Y16</f>
        <v>1.13924050632911</v>
      </c>
      <c r="AB16" s="1" t="n">
        <v>55</v>
      </c>
      <c r="AC16" s="1" t="n">
        <v>5</v>
      </c>
      <c r="AD16" s="1" t="s">
        <v>31</v>
      </c>
      <c r="AF16" s="4"/>
      <c r="AG16" s="4"/>
      <c r="AH16" s="4"/>
      <c r="AI16" s="4"/>
      <c r="AJ16" s="4"/>
      <c r="AK16" s="4"/>
      <c r="AL16" s="4"/>
      <c r="AM16" s="4"/>
      <c r="AN16" s="4"/>
    </row>
    <row r="17" customFormat="false" ht="12.75" hidden="false" customHeight="false" outlineLevel="0" collapsed="false">
      <c r="A17" s="1" t="n">
        <v>16941</v>
      </c>
      <c r="B17" s="2" t="n">
        <v>38052</v>
      </c>
      <c r="C17" s="3" t="n">
        <v>0.3125</v>
      </c>
      <c r="D17" s="1" t="s">
        <v>50</v>
      </c>
      <c r="E17" s="1" t="n">
        <v>760914</v>
      </c>
      <c r="F17" s="1" t="n">
        <v>0.438082</v>
      </c>
      <c r="G17" s="1" t="n">
        <v>1.13878</v>
      </c>
      <c r="H17" s="1" t="n">
        <v>17.25917</v>
      </c>
      <c r="I17" s="1" t="n">
        <v>2.842573</v>
      </c>
      <c r="J17" s="1" t="n">
        <v>2.795939</v>
      </c>
      <c r="K17" s="1" t="n">
        <v>7.13379</v>
      </c>
      <c r="L17" s="1" t="n">
        <v>0.3350323</v>
      </c>
      <c r="M17" s="1" t="n">
        <v>0.5376463</v>
      </c>
      <c r="N17" s="1" t="n">
        <v>0.6231462</v>
      </c>
      <c r="O17" s="1" t="n">
        <v>0.3874661</v>
      </c>
      <c r="P17" s="1" t="n">
        <v>3.293613</v>
      </c>
      <c r="Q17" s="1" t="n">
        <v>5.336732</v>
      </c>
      <c r="R17" s="1" t="n">
        <v>0.1854765</v>
      </c>
      <c r="AF17" s="4"/>
      <c r="AG17" s="4"/>
      <c r="AH17" s="4"/>
      <c r="AI17" s="4"/>
      <c r="AJ17" s="4"/>
      <c r="AK17" s="4"/>
      <c r="AL17" s="4"/>
      <c r="AM17" s="4"/>
      <c r="AN17" s="4"/>
    </row>
    <row r="18" customFormat="false" ht="12.75" hidden="false" customHeight="false" outlineLevel="0" collapsed="false">
      <c r="A18" s="1" t="n">
        <v>16983</v>
      </c>
      <c r="B18" s="2" t="n">
        <v>38052</v>
      </c>
      <c r="C18" s="3" t="n">
        <v>0.333333333333333</v>
      </c>
      <c r="D18" s="1" t="s">
        <v>51</v>
      </c>
      <c r="E18" s="1" t="n">
        <v>762717</v>
      </c>
      <c r="F18" s="1" t="n">
        <v>0.575198</v>
      </c>
      <c r="G18" s="1" t="n">
        <v>1.99325</v>
      </c>
      <c r="H18" s="1" t="n">
        <v>21.89116</v>
      </c>
      <c r="I18" s="1" t="n">
        <v>3.164078</v>
      </c>
      <c r="J18" s="1" t="n">
        <v>3.21598</v>
      </c>
      <c r="K18" s="1" t="n">
        <v>10.84863</v>
      </c>
      <c r="L18" s="1" t="n">
        <v>0.3267907</v>
      </c>
      <c r="M18" s="1" t="n">
        <v>0.4440465</v>
      </c>
      <c r="N18" s="1" t="n">
        <v>0.735938</v>
      </c>
      <c r="O18" s="1" t="n">
        <v>0.4422626</v>
      </c>
      <c r="P18" s="1" t="n">
        <v>3.735085</v>
      </c>
      <c r="Q18" s="1" t="n">
        <v>5.145619</v>
      </c>
      <c r="R18" s="1" t="n">
        <v>0.2095318</v>
      </c>
      <c r="X18" s="1" t="n">
        <v>1</v>
      </c>
      <c r="Y18" s="1" t="n">
        <v>145</v>
      </c>
      <c r="Z18" s="1" t="n">
        <v>121</v>
      </c>
      <c r="AA18" s="1" t="n">
        <f aca="false">Z18/Y18</f>
        <v>0.83448275862069</v>
      </c>
      <c r="AB18" s="1" t="n">
        <v>80</v>
      </c>
      <c r="AC18" s="1" t="n">
        <v>6</v>
      </c>
      <c r="AD18" s="1" t="s">
        <v>52</v>
      </c>
      <c r="AF18" s="4"/>
      <c r="AG18" s="4"/>
      <c r="AH18" s="4"/>
      <c r="AI18" s="4"/>
      <c r="AJ18" s="4"/>
      <c r="AK18" s="4"/>
      <c r="AL18" s="4"/>
      <c r="AM18" s="4"/>
      <c r="AN18" s="4"/>
    </row>
    <row r="19" customFormat="false" ht="12.75" hidden="false" customHeight="false" outlineLevel="0" collapsed="false">
      <c r="A19" s="1" t="n">
        <v>17025</v>
      </c>
      <c r="B19" s="2" t="n">
        <v>38052</v>
      </c>
      <c r="C19" s="3" t="n">
        <v>0.354166666666667</v>
      </c>
      <c r="D19" s="1" t="s">
        <v>53</v>
      </c>
      <c r="E19" s="1" t="n">
        <v>764521</v>
      </c>
      <c r="F19" s="1" t="n">
        <v>0.648724</v>
      </c>
      <c r="G19" s="1" t="n">
        <v>2.21408</v>
      </c>
      <c r="H19" s="1" t="n">
        <v>15.9276</v>
      </c>
      <c r="I19" s="1" t="n">
        <v>3.102984</v>
      </c>
      <c r="J19" s="1" t="n">
        <v>2.82206</v>
      </c>
      <c r="K19" s="1" t="n">
        <v>7.046108</v>
      </c>
      <c r="L19" s="1" t="n">
        <v>0.371481</v>
      </c>
      <c r="M19" s="1" t="n">
        <v>0.5271619</v>
      </c>
      <c r="N19" s="1" t="n">
        <v>0.7046811</v>
      </c>
      <c r="O19" s="1" t="n">
        <v>0.4147186</v>
      </c>
      <c r="P19" s="1" t="n">
        <v>3.435615</v>
      </c>
      <c r="Q19" s="1" t="n">
        <v>4.92636</v>
      </c>
      <c r="R19" s="1" t="n">
        <v>0.192479</v>
      </c>
      <c r="AF19" s="4"/>
      <c r="AG19" s="4"/>
      <c r="AH19" s="4"/>
      <c r="AI19" s="4"/>
      <c r="AJ19" s="4"/>
      <c r="AK19" s="4"/>
      <c r="AL19" s="4"/>
      <c r="AM19" s="4"/>
      <c r="AN19" s="4"/>
    </row>
    <row r="20" customFormat="false" ht="12.75" hidden="false" customHeight="false" outlineLevel="0" collapsed="false">
      <c r="A20" s="1" t="n">
        <v>17067</v>
      </c>
      <c r="B20" s="2" t="n">
        <v>38052</v>
      </c>
      <c r="C20" s="3" t="n">
        <v>0.375</v>
      </c>
      <c r="D20" s="1" t="s">
        <v>54</v>
      </c>
      <c r="E20" s="1" t="n">
        <v>766325</v>
      </c>
      <c r="F20" s="1" t="n">
        <v>0.454154</v>
      </c>
      <c r="G20" s="1" t="n">
        <v>2.01252</v>
      </c>
      <c r="H20" s="1" t="n">
        <v>12.09877</v>
      </c>
      <c r="I20" s="1" t="n">
        <v>3.177646</v>
      </c>
      <c r="J20" s="1" t="n">
        <v>2.792865</v>
      </c>
      <c r="K20" s="1" t="n">
        <v>7.380218</v>
      </c>
      <c r="L20" s="1" t="n">
        <v>0.3731833</v>
      </c>
      <c r="M20" s="1" t="n">
        <v>0.5377862</v>
      </c>
      <c r="N20" s="1" t="n">
        <v>0.6939251</v>
      </c>
      <c r="O20" s="1" t="n">
        <v>0.3840341</v>
      </c>
      <c r="P20" s="1" t="n">
        <v>2.824204</v>
      </c>
      <c r="Q20" s="1" t="n">
        <v>4.16271</v>
      </c>
      <c r="R20" s="1" t="n">
        <v>0.1621561</v>
      </c>
      <c r="X20" s="1" t="n">
        <v>1</v>
      </c>
      <c r="Y20" s="1" t="n">
        <v>53</v>
      </c>
      <c r="Z20" s="1" t="n">
        <v>82</v>
      </c>
      <c r="AA20" s="1" t="n">
        <f aca="false">Z20/Y20</f>
        <v>1.54716981132075</v>
      </c>
      <c r="AB20" s="1" t="n">
        <v>106</v>
      </c>
      <c r="AC20" s="1" t="n">
        <v>10</v>
      </c>
      <c r="AD20" s="1" t="s">
        <v>47</v>
      </c>
      <c r="AF20" s="4"/>
      <c r="AG20" s="4"/>
      <c r="AH20" s="4"/>
      <c r="AI20" s="4"/>
      <c r="AJ20" s="4"/>
      <c r="AK20" s="4"/>
      <c r="AL20" s="4"/>
      <c r="AM20" s="4"/>
      <c r="AN20" s="4"/>
    </row>
    <row r="21" customFormat="false" ht="12.75" hidden="false" customHeight="false" outlineLevel="0" collapsed="false">
      <c r="A21" s="1" t="n">
        <v>17109</v>
      </c>
      <c r="B21" s="2" t="n">
        <v>38052</v>
      </c>
      <c r="C21" s="3" t="n">
        <v>0.395833333333333</v>
      </c>
      <c r="D21" s="1" t="s">
        <v>55</v>
      </c>
      <c r="E21" s="1" t="n">
        <v>768128</v>
      </c>
      <c r="F21" s="1" t="n">
        <v>0.439099</v>
      </c>
      <c r="G21" s="1" t="n">
        <v>1.58875</v>
      </c>
      <c r="H21" s="1" t="n">
        <v>7.579124</v>
      </c>
      <c r="I21" s="1" t="n">
        <v>2.766344</v>
      </c>
      <c r="J21" s="1" t="n">
        <v>2.576073</v>
      </c>
      <c r="K21" s="1" t="n">
        <v>4.356754</v>
      </c>
      <c r="L21" s="1" t="n">
        <v>0.266373</v>
      </c>
      <c r="M21" s="1" t="n">
        <v>0.5419064</v>
      </c>
      <c r="N21" s="1" t="n">
        <v>0.4915479</v>
      </c>
      <c r="O21" s="1" t="n">
        <v>0.2520904</v>
      </c>
      <c r="P21" s="1" t="n">
        <v>1.701468</v>
      </c>
      <c r="Q21" s="1" t="n">
        <v>3.533648</v>
      </c>
      <c r="R21" s="1" t="n">
        <v>0.1014031</v>
      </c>
      <c r="AF21" s="4"/>
      <c r="AG21" s="4"/>
      <c r="AH21" s="4"/>
      <c r="AI21" s="4"/>
      <c r="AJ21" s="4"/>
      <c r="AK21" s="4"/>
      <c r="AL21" s="4"/>
      <c r="AM21" s="4"/>
      <c r="AN21" s="4"/>
    </row>
    <row r="22" customFormat="false" ht="12.75" hidden="false" customHeight="false" outlineLevel="0" collapsed="false">
      <c r="A22" s="1" t="n">
        <v>17150</v>
      </c>
      <c r="B22" s="2" t="n">
        <v>38052</v>
      </c>
      <c r="C22" s="3" t="n">
        <v>0.416666666666667</v>
      </c>
      <c r="D22" s="1" t="s">
        <v>56</v>
      </c>
      <c r="E22" s="1" t="n">
        <v>769889</v>
      </c>
      <c r="F22" s="1" t="n">
        <v>0.425839</v>
      </c>
      <c r="G22" s="1" t="n">
        <v>1.36904</v>
      </c>
      <c r="H22" s="1" t="n">
        <v>7.797997</v>
      </c>
      <c r="I22" s="1" t="n">
        <v>2.99291</v>
      </c>
      <c r="J22" s="1" t="n">
        <v>2.714165</v>
      </c>
      <c r="K22" s="1" t="n">
        <v>4.302859</v>
      </c>
      <c r="L22" s="1" t="n">
        <v>0.2607595</v>
      </c>
      <c r="M22" s="1" t="n">
        <v>0.5196506</v>
      </c>
      <c r="N22" s="1" t="n">
        <v>0.5017978</v>
      </c>
      <c r="O22" s="1" t="n">
        <v>0.2379891</v>
      </c>
      <c r="P22" s="1" t="n">
        <v>1.643486</v>
      </c>
      <c r="Q22" s="1" t="n">
        <v>3.329498</v>
      </c>
      <c r="R22" s="1" t="n">
        <v>0.1029356</v>
      </c>
      <c r="X22" s="1" t="n">
        <v>1</v>
      </c>
      <c r="Y22" s="1" t="n">
        <v>29</v>
      </c>
      <c r="Z22" s="1" t="n">
        <v>62</v>
      </c>
      <c r="AA22" s="1" t="n">
        <f aca="false">Z22/Y22</f>
        <v>2.13793103448276</v>
      </c>
      <c r="AB22" s="1" t="n">
        <v>66</v>
      </c>
      <c r="AC22" s="1" t="n">
        <v>18</v>
      </c>
      <c r="AD22" s="1" t="s">
        <v>31</v>
      </c>
      <c r="AF22" s="4"/>
      <c r="AG22" s="4"/>
      <c r="AH22" s="4"/>
      <c r="AI22" s="4"/>
      <c r="AJ22" s="4"/>
      <c r="AK22" s="4"/>
      <c r="AL22" s="4"/>
      <c r="AM22" s="4"/>
      <c r="AN22" s="4"/>
    </row>
    <row r="23" customFormat="false" ht="12.75" hidden="false" customHeight="false" outlineLevel="0" collapsed="false">
      <c r="A23" s="1" t="n">
        <v>17192</v>
      </c>
      <c r="B23" s="2" t="n">
        <v>38052</v>
      </c>
      <c r="C23" s="3" t="n">
        <v>0.4375</v>
      </c>
      <c r="D23" s="1" t="s">
        <v>57</v>
      </c>
      <c r="E23" s="1" t="n">
        <v>771692</v>
      </c>
      <c r="F23" s="1" t="n">
        <v>0.545757</v>
      </c>
      <c r="G23" s="1" t="n">
        <v>1.47981</v>
      </c>
      <c r="H23" s="1" t="n">
        <v>8.600891</v>
      </c>
      <c r="I23" s="1" t="n">
        <v>3.265572</v>
      </c>
      <c r="J23" s="1" t="n">
        <v>2.761019</v>
      </c>
      <c r="K23" s="1" t="n">
        <v>4.876424</v>
      </c>
      <c r="L23" s="1" t="n">
        <v>0.3104616</v>
      </c>
      <c r="M23" s="1" t="n">
        <v>0.5483055</v>
      </c>
      <c r="N23" s="1" t="n">
        <v>0.5662201</v>
      </c>
      <c r="O23" s="1" t="n">
        <v>0.2265907</v>
      </c>
      <c r="P23" s="1" t="n">
        <v>1.996947</v>
      </c>
      <c r="Q23" s="1" t="n">
        <v>3.564775</v>
      </c>
      <c r="R23" s="1" t="n">
        <v>0.1011854</v>
      </c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12.75" hidden="false" customHeight="false" outlineLevel="0" collapsed="false">
      <c r="A24" s="1" t="n">
        <v>17234</v>
      </c>
      <c r="B24" s="2" t="n">
        <v>38052</v>
      </c>
      <c r="C24" s="3" t="n">
        <v>0.458333333333333</v>
      </c>
      <c r="D24" s="1" t="s">
        <v>58</v>
      </c>
      <c r="E24" s="1" t="n">
        <v>773496</v>
      </c>
      <c r="F24" s="1" t="n">
        <v>0.409983</v>
      </c>
      <c r="G24" s="1" t="n">
        <v>1.49781</v>
      </c>
      <c r="H24" s="1" t="n">
        <v>7.265514</v>
      </c>
      <c r="I24" s="1" t="n">
        <v>2.853718</v>
      </c>
      <c r="J24" s="1" t="n">
        <v>2.726343</v>
      </c>
      <c r="K24" s="1" t="n">
        <v>3.498469</v>
      </c>
      <c r="L24" s="1" t="n">
        <v>0.3163639</v>
      </c>
      <c r="M24" s="1" t="n">
        <v>1.000756</v>
      </c>
      <c r="N24" s="1" t="n">
        <v>0.3161248</v>
      </c>
      <c r="O24" s="1" t="n">
        <v>0.2105885</v>
      </c>
      <c r="P24" s="1" t="n">
        <v>0.8901596</v>
      </c>
      <c r="Q24" s="1" t="n">
        <v>2.927307</v>
      </c>
      <c r="R24" s="1" t="n">
        <v>0.08366946</v>
      </c>
      <c r="X24" s="1" t="n">
        <v>1</v>
      </c>
      <c r="Y24" s="1" t="n">
        <v>7</v>
      </c>
      <c r="Z24" s="1" t="n">
        <v>28</v>
      </c>
      <c r="AA24" s="1" t="n">
        <f aca="false">Z24/Y24</f>
        <v>4</v>
      </c>
      <c r="AB24" s="1" t="n">
        <v>74</v>
      </c>
      <c r="AC24" s="1" t="n">
        <v>35</v>
      </c>
      <c r="AD24" s="1" t="s">
        <v>31</v>
      </c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12.75" hidden="false" customHeight="false" outlineLevel="0" collapsed="false">
      <c r="A25" s="1" t="n">
        <v>17277</v>
      </c>
      <c r="B25" s="2" t="n">
        <v>38052</v>
      </c>
      <c r="C25" s="3" t="n">
        <v>0.479166666666667</v>
      </c>
      <c r="D25" s="1" t="s">
        <v>59</v>
      </c>
      <c r="E25" s="1" t="n">
        <v>775343</v>
      </c>
      <c r="F25" s="1" t="n">
        <v>0.498609</v>
      </c>
      <c r="G25" s="1" t="n">
        <v>1.03641</v>
      </c>
      <c r="H25" s="1" t="n">
        <v>6.698108</v>
      </c>
      <c r="I25" s="1" t="n">
        <v>2.599273</v>
      </c>
      <c r="J25" s="1" t="n">
        <v>2.755026</v>
      </c>
      <c r="K25" s="1" t="n">
        <v>3.296483</v>
      </c>
      <c r="L25" s="1" t="n">
        <v>0.3003721</v>
      </c>
      <c r="M25" s="1" t="n">
        <v>1.274083</v>
      </c>
      <c r="N25" s="1" t="n">
        <v>0.2357556</v>
      </c>
      <c r="O25" s="1" t="n">
        <v>0.2130983</v>
      </c>
      <c r="P25" s="1" t="n">
        <v>0.592281</v>
      </c>
      <c r="Q25" s="1" t="n">
        <v>2.614469</v>
      </c>
      <c r="R25" s="1" t="n">
        <v>0.08744747</v>
      </c>
      <c r="AF25" s="4"/>
      <c r="AG25" s="4"/>
      <c r="AH25" s="4"/>
      <c r="AI25" s="4"/>
      <c r="AJ25" s="4"/>
      <c r="AK25" s="4"/>
      <c r="AL25" s="4"/>
      <c r="AM25" s="4"/>
      <c r="AN25" s="4"/>
    </row>
    <row r="26" customFormat="false" ht="12.75" hidden="false" customHeight="false" outlineLevel="0" collapsed="false">
      <c r="A26" s="1" t="n">
        <v>17318</v>
      </c>
      <c r="B26" s="2" t="n">
        <v>38052</v>
      </c>
      <c r="C26" s="3" t="n">
        <v>0.5</v>
      </c>
      <c r="D26" s="1" t="s">
        <v>60</v>
      </c>
      <c r="E26" s="1" t="n">
        <v>777103</v>
      </c>
      <c r="F26" s="1" t="n">
        <v>0.432017</v>
      </c>
      <c r="G26" s="1" t="n">
        <v>1.32577</v>
      </c>
      <c r="H26" s="1" t="n">
        <v>6.777397</v>
      </c>
      <c r="I26" s="1" t="n">
        <v>2.609387</v>
      </c>
      <c r="J26" s="1" t="n">
        <v>2.823402</v>
      </c>
      <c r="K26" s="1" t="n">
        <v>3.2813</v>
      </c>
      <c r="L26" s="1" t="n">
        <v>0.3190431</v>
      </c>
      <c r="M26" s="1" t="n">
        <v>1.476402</v>
      </c>
      <c r="N26" s="1" t="n">
        <v>0.216095</v>
      </c>
      <c r="O26" s="1" t="n">
        <v>0.209814</v>
      </c>
      <c r="P26" s="1" t="n">
        <v>0.5743484</v>
      </c>
      <c r="Q26" s="1" t="n">
        <v>2.744782</v>
      </c>
      <c r="R26" s="1" t="n">
        <v>0.08398586</v>
      </c>
      <c r="X26" s="1" t="n">
        <v>1</v>
      </c>
      <c r="Y26" s="1" t="n">
        <v>4</v>
      </c>
      <c r="Z26" s="1" t="n">
        <v>20</v>
      </c>
      <c r="AA26" s="1" t="n">
        <f aca="false">Z26/Y26</f>
        <v>5</v>
      </c>
      <c r="AB26" s="1" t="n">
        <v>79</v>
      </c>
      <c r="AC26" s="1" t="n">
        <v>41</v>
      </c>
      <c r="AD26" s="1" t="s">
        <v>31</v>
      </c>
      <c r="AF26" s="4"/>
      <c r="AG26" s="4"/>
      <c r="AH26" s="4"/>
      <c r="AI26" s="4"/>
      <c r="AJ26" s="4"/>
      <c r="AK26" s="4"/>
      <c r="AL26" s="4"/>
      <c r="AM26" s="4"/>
      <c r="AN26" s="4"/>
    </row>
    <row r="27" customFormat="false" ht="12.75" hidden="false" customHeight="false" outlineLevel="0" collapsed="false">
      <c r="A27" s="1" t="n">
        <v>17360</v>
      </c>
      <c r="B27" s="2" t="n">
        <v>38052</v>
      </c>
      <c r="C27" s="3" t="n">
        <v>0.520833333333333</v>
      </c>
      <c r="D27" s="1" t="s">
        <v>61</v>
      </c>
      <c r="E27" s="1" t="n">
        <v>778907</v>
      </c>
      <c r="F27" s="1" t="n">
        <v>0.360772</v>
      </c>
      <c r="G27" s="1" t="n">
        <v>1.34941</v>
      </c>
      <c r="H27" s="1" t="n">
        <v>7.097971</v>
      </c>
      <c r="I27" s="1" t="n">
        <v>2.593633</v>
      </c>
      <c r="J27" s="1" t="n">
        <v>2.889983</v>
      </c>
      <c r="K27" s="1" t="n">
        <v>3.374834</v>
      </c>
      <c r="L27" s="1" t="n">
        <v>0.3210318</v>
      </c>
      <c r="M27" s="1" t="n">
        <v>1.519991</v>
      </c>
      <c r="N27" s="1" t="n">
        <v>0.2112063</v>
      </c>
      <c r="O27" s="1" t="n">
        <v>0.201273</v>
      </c>
      <c r="P27" s="1" t="n">
        <v>0.5784846</v>
      </c>
      <c r="Q27" s="1" t="n">
        <v>2.903911</v>
      </c>
      <c r="R27" s="1" t="n">
        <v>0.08494272</v>
      </c>
      <c r="AF27" s="4"/>
      <c r="AG27" s="4"/>
      <c r="AH27" s="4"/>
      <c r="AI27" s="4"/>
      <c r="AJ27" s="4"/>
      <c r="AK27" s="4"/>
      <c r="AL27" s="4"/>
      <c r="AM27" s="4"/>
      <c r="AN27" s="4"/>
    </row>
    <row r="28" customFormat="false" ht="12.75" hidden="false" customHeight="false" outlineLevel="0" collapsed="false">
      <c r="A28" s="1" t="n">
        <v>17402</v>
      </c>
      <c r="B28" s="2" t="n">
        <v>38052</v>
      </c>
      <c r="C28" s="3" t="n">
        <v>0.541666666666667</v>
      </c>
      <c r="D28" s="1" t="s">
        <v>62</v>
      </c>
      <c r="E28" s="1" t="n">
        <v>780710</v>
      </c>
      <c r="F28" s="1" t="n">
        <v>0.490043</v>
      </c>
      <c r="G28" s="1" t="n">
        <v>1.50256</v>
      </c>
      <c r="H28" s="1" t="n">
        <v>7.198933</v>
      </c>
      <c r="I28" s="1" t="n">
        <v>2.845952</v>
      </c>
      <c r="J28" s="1" t="n">
        <v>3.004564</v>
      </c>
      <c r="K28" s="1" t="n">
        <v>3.599921</v>
      </c>
      <c r="L28" s="1" t="n">
        <v>0.3347616</v>
      </c>
      <c r="M28" s="1" t="n">
        <v>1.246803</v>
      </c>
      <c r="N28" s="1" t="n">
        <v>0.2684959</v>
      </c>
      <c r="O28" s="1" t="n">
        <v>0.2206225</v>
      </c>
      <c r="P28" s="1" t="n">
        <v>0.8172692</v>
      </c>
      <c r="Q28" s="1" t="n">
        <v>3.152702</v>
      </c>
      <c r="R28" s="1" t="n">
        <v>0.09293063</v>
      </c>
      <c r="X28" s="1" t="n">
        <v>1</v>
      </c>
      <c r="Y28" s="1" t="n">
        <v>8</v>
      </c>
      <c r="Z28" s="1" t="n">
        <v>35</v>
      </c>
      <c r="AA28" s="1" t="n">
        <f aca="false">Z28/Y28</f>
        <v>4.375</v>
      </c>
      <c r="AB28" s="1" t="n">
        <v>80</v>
      </c>
      <c r="AC28" s="1" t="n">
        <v>42</v>
      </c>
      <c r="AD28" s="1" t="s">
        <v>52</v>
      </c>
      <c r="AF28" s="4"/>
      <c r="AG28" s="4"/>
      <c r="AH28" s="4"/>
      <c r="AI28" s="4"/>
      <c r="AJ28" s="4"/>
      <c r="AK28" s="4"/>
      <c r="AL28" s="4"/>
      <c r="AM28" s="4"/>
      <c r="AN28" s="4"/>
    </row>
    <row r="29" customFormat="false" ht="12.75" hidden="false" customHeight="false" outlineLevel="0" collapsed="false">
      <c r="A29" s="1" t="n">
        <v>17444</v>
      </c>
      <c r="B29" s="2" t="n">
        <v>38052</v>
      </c>
      <c r="C29" s="3" t="n">
        <v>0.5625</v>
      </c>
      <c r="D29" s="1" t="s">
        <v>50</v>
      </c>
      <c r="E29" s="1" t="n">
        <v>782514</v>
      </c>
      <c r="F29" s="1" t="n">
        <v>0.578339</v>
      </c>
      <c r="G29" s="1" t="n">
        <v>1.66469</v>
      </c>
      <c r="H29" s="1" t="n">
        <v>7.291446</v>
      </c>
      <c r="I29" s="1" t="n">
        <v>3.540207</v>
      </c>
      <c r="J29" s="1" t="n">
        <v>3.118153</v>
      </c>
      <c r="K29" s="1" t="n">
        <v>4.334676</v>
      </c>
      <c r="L29" s="1" t="n">
        <v>0.3449575</v>
      </c>
      <c r="M29" s="1" t="n">
        <v>0.9405408</v>
      </c>
      <c r="N29" s="1" t="n">
        <v>0.3667651</v>
      </c>
      <c r="O29" s="1" t="n">
        <v>0.2354715</v>
      </c>
      <c r="P29" s="1" t="n">
        <v>1.190298</v>
      </c>
      <c r="Q29" s="1" t="n">
        <v>3.337102</v>
      </c>
      <c r="R29" s="1" t="n">
        <v>0.09615092</v>
      </c>
      <c r="AF29" s="4"/>
      <c r="AG29" s="4"/>
      <c r="AH29" s="4"/>
      <c r="AI29" s="4"/>
      <c r="AJ29" s="4"/>
      <c r="AK29" s="4"/>
      <c r="AL29" s="4"/>
      <c r="AM29" s="4"/>
      <c r="AN29" s="4"/>
    </row>
    <row r="30" customFormat="false" ht="12.75" hidden="false" customHeight="false" outlineLevel="0" collapsed="false">
      <c r="A30" s="1" t="n">
        <v>17486</v>
      </c>
      <c r="B30" s="2" t="n">
        <v>38052</v>
      </c>
      <c r="C30" s="3" t="n">
        <v>0.583333333333333</v>
      </c>
      <c r="D30" s="1" t="s">
        <v>63</v>
      </c>
      <c r="E30" s="1" t="n">
        <v>784317</v>
      </c>
      <c r="F30" s="1" t="n">
        <v>0.417917</v>
      </c>
      <c r="G30" s="1" t="n">
        <v>1.27232</v>
      </c>
      <c r="H30" s="1" t="n">
        <v>6.846618</v>
      </c>
      <c r="I30" s="1" t="n">
        <v>3.23359</v>
      </c>
      <c r="J30" s="1" t="n">
        <v>2.99402</v>
      </c>
      <c r="K30" s="1" t="n">
        <v>4.13018</v>
      </c>
      <c r="L30" s="1" t="n">
        <v>0.3517421</v>
      </c>
      <c r="M30" s="1" t="n">
        <v>1.221683</v>
      </c>
      <c r="N30" s="1" t="n">
        <v>0.287916</v>
      </c>
      <c r="O30" s="1" t="n">
        <v>0.2325084</v>
      </c>
      <c r="P30" s="1" t="n">
        <v>0.9623444</v>
      </c>
      <c r="Q30" s="1" t="n">
        <v>3.56725</v>
      </c>
      <c r="R30" s="1" t="n">
        <v>0.09791128</v>
      </c>
      <c r="X30" s="1" t="n">
        <v>1</v>
      </c>
      <c r="Y30" s="1" t="n">
        <v>6</v>
      </c>
      <c r="Z30" s="1" t="n">
        <v>35</v>
      </c>
      <c r="AA30" s="1" t="n">
        <f aca="false">Z30/Y30</f>
        <v>5.83333333333333</v>
      </c>
      <c r="AB30" s="1" t="n">
        <v>94</v>
      </c>
      <c r="AC30" s="1" t="n">
        <v>47</v>
      </c>
      <c r="AD30" s="1" t="s">
        <v>52</v>
      </c>
      <c r="AF30" s="4"/>
      <c r="AG30" s="4"/>
      <c r="AH30" s="4"/>
      <c r="AI30" s="4"/>
      <c r="AJ30" s="4"/>
      <c r="AK30" s="4"/>
      <c r="AL30" s="4"/>
      <c r="AM30" s="4"/>
      <c r="AN30" s="4"/>
    </row>
    <row r="31" customFormat="false" ht="12.75" hidden="false" customHeight="false" outlineLevel="0" collapsed="false">
      <c r="A31" s="1" t="n">
        <v>17528</v>
      </c>
      <c r="B31" s="2" t="n">
        <v>38052</v>
      </c>
      <c r="C31" s="3" t="n">
        <v>0.604166666666667</v>
      </c>
      <c r="D31" s="1" t="s">
        <v>64</v>
      </c>
      <c r="E31" s="1" t="n">
        <v>786121</v>
      </c>
      <c r="F31" s="1" t="n">
        <v>0.454404</v>
      </c>
      <c r="G31" s="1" t="n">
        <v>1.37276</v>
      </c>
      <c r="H31" s="1" t="n">
        <v>6.600029</v>
      </c>
      <c r="I31" s="1" t="n">
        <v>3.081473</v>
      </c>
      <c r="J31" s="1" t="n">
        <v>3.0531</v>
      </c>
      <c r="K31" s="1" t="n">
        <v>3.888708</v>
      </c>
      <c r="L31" s="1" t="n">
        <v>0.3347609</v>
      </c>
      <c r="M31" s="1" t="n">
        <v>1.127801</v>
      </c>
      <c r="N31" s="1" t="n">
        <v>0.2968262</v>
      </c>
      <c r="O31" s="1" t="n">
        <v>0.2243842</v>
      </c>
      <c r="P31" s="1" t="n">
        <v>0.9211825</v>
      </c>
      <c r="Q31" s="1" t="n">
        <v>3.235064</v>
      </c>
      <c r="R31" s="1" t="n">
        <v>0.09399257</v>
      </c>
      <c r="AF31" s="4"/>
      <c r="AG31" s="4"/>
      <c r="AH31" s="4"/>
      <c r="AI31" s="4"/>
      <c r="AJ31" s="4"/>
      <c r="AK31" s="4"/>
      <c r="AL31" s="4"/>
      <c r="AM31" s="4"/>
      <c r="AN31" s="4"/>
    </row>
    <row r="32" customFormat="false" ht="12.75" hidden="false" customHeight="false" outlineLevel="0" collapsed="false">
      <c r="A32" s="1" t="n">
        <v>17570</v>
      </c>
      <c r="B32" s="2" t="n">
        <v>38052</v>
      </c>
      <c r="C32" s="3" t="n">
        <v>0.625</v>
      </c>
      <c r="D32" s="1" t="s">
        <v>65</v>
      </c>
      <c r="E32" s="1" t="n">
        <v>787925</v>
      </c>
      <c r="F32" s="1" t="n">
        <v>0.585753</v>
      </c>
      <c r="G32" s="1" t="n">
        <v>1.52392</v>
      </c>
      <c r="H32" s="1" t="n">
        <v>6.492884</v>
      </c>
      <c r="I32" s="1" t="n">
        <v>2.873686</v>
      </c>
      <c r="J32" s="1" t="n">
        <v>3.067684</v>
      </c>
      <c r="K32" s="1" t="n">
        <v>3.722772</v>
      </c>
      <c r="L32" s="1" t="n">
        <v>0.3268413</v>
      </c>
      <c r="M32" s="1" t="n">
        <v>1.410486</v>
      </c>
      <c r="N32" s="1" t="n">
        <v>0.2317225</v>
      </c>
      <c r="O32" s="1" t="n">
        <v>0.2207661</v>
      </c>
      <c r="P32" s="1" t="n">
        <v>0.6943132</v>
      </c>
      <c r="Q32" s="1" t="n">
        <v>3.179941</v>
      </c>
      <c r="R32" s="1" t="n">
        <v>0.08888698</v>
      </c>
      <c r="X32" s="1" t="n">
        <v>1</v>
      </c>
      <c r="Y32" s="1" t="n">
        <v>3</v>
      </c>
      <c r="Z32" s="1" t="n">
        <v>26</v>
      </c>
      <c r="AA32" s="1" t="n">
        <f aca="false">Z32/Y32</f>
        <v>8.66666666666667</v>
      </c>
      <c r="AB32" s="1" t="n">
        <v>93</v>
      </c>
      <c r="AC32" s="1" t="n">
        <v>56</v>
      </c>
      <c r="AD32" s="1" t="s">
        <v>31</v>
      </c>
      <c r="AF32" s="4"/>
      <c r="AG32" s="4"/>
      <c r="AH32" s="4"/>
      <c r="AI32" s="4"/>
      <c r="AJ32" s="4"/>
      <c r="AK32" s="4"/>
      <c r="AL32" s="4"/>
      <c r="AM32" s="4"/>
      <c r="AN32" s="4"/>
    </row>
    <row r="33" customFormat="false" ht="12.75" hidden="false" customHeight="false" outlineLevel="0" collapsed="false">
      <c r="A33" s="1" t="n">
        <v>17612</v>
      </c>
      <c r="B33" s="2" t="n">
        <v>38052</v>
      </c>
      <c r="C33" s="3" t="n">
        <v>0.645833333333333</v>
      </c>
      <c r="D33" s="1" t="s">
        <v>66</v>
      </c>
      <c r="E33" s="1" t="n">
        <v>789728</v>
      </c>
      <c r="F33" s="1" t="n">
        <v>0.442837</v>
      </c>
      <c r="G33" s="1" t="n">
        <v>1.43987</v>
      </c>
      <c r="H33" s="1" t="n">
        <v>6.125161</v>
      </c>
      <c r="I33" s="1" t="n">
        <v>2.935327</v>
      </c>
      <c r="J33" s="1" t="n">
        <v>3.07932</v>
      </c>
      <c r="K33" s="1" t="n">
        <v>3.663958</v>
      </c>
      <c r="L33" s="1" t="n">
        <v>0.3413838</v>
      </c>
      <c r="M33" s="1" t="n">
        <v>1.471958</v>
      </c>
      <c r="N33" s="1" t="n">
        <v>0.2319249</v>
      </c>
      <c r="O33" s="1" t="n">
        <v>0.2290669</v>
      </c>
      <c r="P33" s="1" t="n">
        <v>0.6680674</v>
      </c>
      <c r="Q33" s="1" t="n">
        <v>2.991205</v>
      </c>
      <c r="R33" s="1" t="n">
        <v>0.0918478</v>
      </c>
      <c r="AF33" s="4"/>
      <c r="AG33" s="4"/>
      <c r="AH33" s="4"/>
      <c r="AI33" s="4"/>
      <c r="AJ33" s="4"/>
      <c r="AK33" s="4"/>
      <c r="AL33" s="4"/>
      <c r="AM33" s="4"/>
      <c r="AN33" s="4"/>
    </row>
    <row r="34" customFormat="false" ht="12.75" hidden="false" customHeight="false" outlineLevel="0" collapsed="false">
      <c r="A34" s="1" t="n">
        <v>17653</v>
      </c>
      <c r="B34" s="2" t="n">
        <v>38052</v>
      </c>
      <c r="C34" s="3" t="n">
        <v>0.666666666666667</v>
      </c>
      <c r="D34" s="1" t="s">
        <v>67</v>
      </c>
      <c r="E34" s="1" t="n">
        <v>791489</v>
      </c>
      <c r="F34" s="1" t="n">
        <v>0.389696</v>
      </c>
      <c r="G34" s="1" t="n">
        <v>1.37515</v>
      </c>
      <c r="H34" s="1" t="n">
        <v>5.338304</v>
      </c>
      <c r="I34" s="1" t="n">
        <v>2.399093</v>
      </c>
      <c r="J34" s="1" t="n">
        <v>3.019455</v>
      </c>
      <c r="K34" s="1" t="n">
        <v>3.152864</v>
      </c>
      <c r="L34" s="1" t="n">
        <v>0.3376049</v>
      </c>
      <c r="M34" s="1" t="n">
        <v>1.452936</v>
      </c>
      <c r="N34" s="1" t="n">
        <v>0.2323605</v>
      </c>
      <c r="O34" s="1" t="n">
        <v>0.2179035</v>
      </c>
      <c r="P34" s="1" t="n">
        <v>0.6097346</v>
      </c>
      <c r="Q34" s="1" t="n">
        <v>2.718524</v>
      </c>
      <c r="R34" s="1" t="n">
        <v>0.1010283</v>
      </c>
      <c r="X34" s="1" t="n">
        <v>1</v>
      </c>
      <c r="Y34" s="1" t="n">
        <v>1</v>
      </c>
      <c r="Z34" s="1" t="n">
        <v>20</v>
      </c>
      <c r="AA34" s="1" t="n">
        <f aca="false">Z34/Y34</f>
        <v>20</v>
      </c>
      <c r="AB34" s="1" t="n">
        <v>73</v>
      </c>
      <c r="AC34" s="1" t="n">
        <v>56</v>
      </c>
      <c r="AD34" s="1" t="s">
        <v>47</v>
      </c>
      <c r="AF34" s="4"/>
      <c r="AG34" s="4"/>
      <c r="AH34" s="4"/>
      <c r="AI34" s="4"/>
      <c r="AJ34" s="4"/>
      <c r="AK34" s="4"/>
      <c r="AL34" s="4"/>
      <c r="AM34" s="4"/>
      <c r="AN34" s="4"/>
    </row>
    <row r="35" customFormat="false" ht="12.75" hidden="false" customHeight="false" outlineLevel="0" collapsed="false">
      <c r="A35" s="1" t="n">
        <v>17695</v>
      </c>
      <c r="B35" s="2" t="n">
        <v>38052</v>
      </c>
      <c r="C35" s="3" t="n">
        <v>0.6875</v>
      </c>
      <c r="D35" s="1" t="s">
        <v>55</v>
      </c>
      <c r="E35" s="1" t="n">
        <v>793292</v>
      </c>
      <c r="F35" s="1" t="n">
        <v>0.370896</v>
      </c>
      <c r="G35" s="1" t="n">
        <v>1.53245</v>
      </c>
      <c r="H35" s="1" t="n">
        <v>4.978695</v>
      </c>
      <c r="I35" s="1" t="n">
        <v>2.346004</v>
      </c>
      <c r="J35" s="1" t="n">
        <v>2.89827</v>
      </c>
      <c r="K35" s="1" t="n">
        <v>2.841236</v>
      </c>
      <c r="L35" s="1" t="n">
        <v>0.3352664</v>
      </c>
      <c r="M35" s="1" t="n">
        <v>1.154221</v>
      </c>
      <c r="N35" s="1" t="n">
        <v>0.2904699</v>
      </c>
      <c r="O35" s="1" t="n">
        <v>0.2216466</v>
      </c>
      <c r="P35" s="1" t="n">
        <v>0.806305</v>
      </c>
      <c r="Q35" s="1" t="n">
        <v>3.067257</v>
      </c>
      <c r="R35" s="1" t="n">
        <v>0.1007995</v>
      </c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.75" hidden="false" customHeight="false" outlineLevel="0" collapsed="false">
      <c r="A36" s="1" t="n">
        <v>17737</v>
      </c>
      <c r="B36" s="2" t="n">
        <v>38052</v>
      </c>
      <c r="C36" s="3" t="n">
        <v>0.708333333333333</v>
      </c>
      <c r="D36" s="1" t="s">
        <v>68</v>
      </c>
      <c r="E36" s="1" t="n">
        <v>795096</v>
      </c>
      <c r="F36" s="1" t="n">
        <v>0.295324</v>
      </c>
      <c r="G36" s="1" t="n">
        <v>1.22172</v>
      </c>
      <c r="H36" s="1" t="n">
        <v>4.715556</v>
      </c>
      <c r="I36" s="1" t="n">
        <v>2.129582</v>
      </c>
      <c r="J36" s="1" t="n">
        <v>2.822875</v>
      </c>
      <c r="K36" s="1" t="n">
        <v>2.429043</v>
      </c>
      <c r="L36" s="1" t="n">
        <v>0.3148248</v>
      </c>
      <c r="M36" s="1" t="n">
        <v>0.7008075</v>
      </c>
      <c r="N36" s="1" t="n">
        <v>0.4492315</v>
      </c>
      <c r="O36" s="1" t="n">
        <v>0.2025833</v>
      </c>
      <c r="P36" s="1" t="n">
        <v>0.556341</v>
      </c>
      <c r="Q36" s="1" t="n">
        <v>1.329921</v>
      </c>
      <c r="R36" s="1" t="n">
        <v>0.09219753</v>
      </c>
      <c r="X36" s="1" t="n">
        <v>2</v>
      </c>
      <c r="Y36" s="1" t="n">
        <v>3</v>
      </c>
      <c r="Z36" s="1" t="n">
        <v>19</v>
      </c>
      <c r="AA36" s="1" t="n">
        <f aca="false">Z36/Y36</f>
        <v>6.33333333333333</v>
      </c>
      <c r="AB36" s="1" t="n">
        <v>46</v>
      </c>
      <c r="AC36" s="1" t="n">
        <v>51</v>
      </c>
      <c r="AD36" s="1" t="s">
        <v>69</v>
      </c>
      <c r="AF36" s="4"/>
      <c r="AG36" s="4"/>
      <c r="AH36" s="4"/>
      <c r="AI36" s="4"/>
      <c r="AJ36" s="4"/>
      <c r="AK36" s="4"/>
      <c r="AL36" s="4"/>
      <c r="AM36" s="4"/>
      <c r="AN36" s="4"/>
    </row>
    <row r="37" customFormat="false" ht="12.75" hidden="false" customHeight="false" outlineLevel="0" collapsed="false">
      <c r="A37" s="1" t="n">
        <v>17780</v>
      </c>
      <c r="B37" s="2" t="n">
        <v>38052</v>
      </c>
      <c r="C37" s="3" t="n">
        <v>0.729166666666667</v>
      </c>
      <c r="D37" s="1" t="s">
        <v>70</v>
      </c>
      <c r="E37" s="1" t="n">
        <v>796942</v>
      </c>
      <c r="F37" s="1" t="n">
        <v>0.437908</v>
      </c>
      <c r="G37" s="1" t="n">
        <v>1.19986</v>
      </c>
      <c r="H37" s="1" t="n">
        <v>4.717572</v>
      </c>
      <c r="I37" s="1" t="n">
        <v>2.068806</v>
      </c>
      <c r="J37" s="1" t="n">
        <v>2.715115</v>
      </c>
      <c r="K37" s="1" t="n">
        <v>2.353537</v>
      </c>
      <c r="L37" s="1" t="n">
        <v>0.29793</v>
      </c>
      <c r="M37" s="1" t="n">
        <v>0.9462702</v>
      </c>
      <c r="N37" s="1" t="n">
        <v>0.3148466</v>
      </c>
      <c r="O37" s="1" t="n">
        <v>0.2079283</v>
      </c>
      <c r="P37" s="1" t="n">
        <v>0.6157119</v>
      </c>
      <c r="Q37" s="1" t="n">
        <v>2.084694</v>
      </c>
      <c r="R37" s="1" t="n">
        <v>0.08906126</v>
      </c>
      <c r="AF37" s="4"/>
      <c r="AG37" s="4"/>
      <c r="AH37" s="4"/>
      <c r="AI37" s="4"/>
      <c r="AJ37" s="4"/>
      <c r="AK37" s="4"/>
      <c r="AL37" s="4"/>
      <c r="AM37" s="4"/>
      <c r="AN37" s="4"/>
    </row>
    <row r="38" customFormat="false" ht="12.75" hidden="false" customHeight="false" outlineLevel="0" collapsed="false">
      <c r="A38" s="1" t="n">
        <v>17821</v>
      </c>
      <c r="B38" s="2" t="n">
        <v>38052</v>
      </c>
      <c r="C38" s="3" t="n">
        <v>0.75</v>
      </c>
      <c r="D38" s="1" t="s">
        <v>71</v>
      </c>
      <c r="E38" s="1" t="n">
        <v>798703</v>
      </c>
      <c r="F38" s="1" t="n">
        <v>0.450554</v>
      </c>
      <c r="G38" s="1" t="n">
        <v>1.26617</v>
      </c>
      <c r="H38" s="1" t="n">
        <v>4.873818</v>
      </c>
      <c r="I38" s="1" t="n">
        <v>2.059305</v>
      </c>
      <c r="J38" s="1" t="n">
        <v>2.725255</v>
      </c>
      <c r="K38" s="1" t="n">
        <v>2.346763</v>
      </c>
      <c r="L38" s="1" t="n">
        <v>0.3223517</v>
      </c>
      <c r="M38" s="1" t="n">
        <v>1.199079</v>
      </c>
      <c r="N38" s="1" t="n">
        <v>0.2688327</v>
      </c>
      <c r="O38" s="1" t="n">
        <v>0.2095696</v>
      </c>
      <c r="P38" s="1" t="n">
        <v>0.7431683</v>
      </c>
      <c r="Q38" s="1" t="n">
        <v>2.823011</v>
      </c>
      <c r="R38" s="1" t="n">
        <v>0.09279494</v>
      </c>
      <c r="X38" s="1" t="n">
        <v>1</v>
      </c>
      <c r="Y38" s="1" t="n">
        <v>7</v>
      </c>
      <c r="Z38" s="1" t="n">
        <v>34</v>
      </c>
      <c r="AA38" s="1" t="n">
        <f aca="false">Z38/Y38</f>
        <v>4.85714285714286</v>
      </c>
      <c r="AB38" s="1" t="n">
        <v>27</v>
      </c>
      <c r="AC38" s="1" t="n">
        <v>40</v>
      </c>
      <c r="AD38" s="1" t="s">
        <v>34</v>
      </c>
      <c r="AF38" s="4"/>
      <c r="AG38" s="4"/>
      <c r="AH38" s="4"/>
      <c r="AI38" s="4"/>
      <c r="AJ38" s="4"/>
      <c r="AK38" s="4"/>
      <c r="AL38" s="4"/>
      <c r="AM38" s="4"/>
      <c r="AN38" s="4"/>
    </row>
    <row r="39" customFormat="false" ht="12.75" hidden="false" customHeight="false" outlineLevel="0" collapsed="false">
      <c r="A39" s="1" t="n">
        <v>17863</v>
      </c>
      <c r="B39" s="2" t="n">
        <v>38052</v>
      </c>
      <c r="C39" s="3" t="n">
        <v>0.770833333333333</v>
      </c>
      <c r="D39" s="1" t="s">
        <v>72</v>
      </c>
      <c r="E39" s="1" t="n">
        <v>800506</v>
      </c>
      <c r="F39" s="1" t="n">
        <v>0.393625</v>
      </c>
      <c r="G39" s="1" t="n">
        <v>1.31299</v>
      </c>
      <c r="H39" s="1" t="n">
        <v>5.383658</v>
      </c>
      <c r="I39" s="1" t="n">
        <v>2.097244</v>
      </c>
      <c r="J39" s="1" t="n">
        <v>2.657807</v>
      </c>
      <c r="K39" s="1" t="n">
        <v>2.39954</v>
      </c>
      <c r="L39" s="1" t="n">
        <v>0.3136851</v>
      </c>
      <c r="M39" s="1" t="n">
        <v>1.102588</v>
      </c>
      <c r="N39" s="1" t="n">
        <v>0.2844989</v>
      </c>
      <c r="O39" s="1" t="n">
        <v>0.1958358</v>
      </c>
      <c r="P39" s="1" t="n">
        <v>0.8673813</v>
      </c>
      <c r="Q39" s="1" t="n">
        <v>3.009446</v>
      </c>
      <c r="R39" s="1" t="n">
        <v>0.08687405</v>
      </c>
      <c r="AF39" s="4"/>
      <c r="AG39" s="4"/>
      <c r="AH39" s="4"/>
      <c r="AI39" s="4"/>
      <c r="AJ39" s="4"/>
      <c r="AK39" s="4"/>
      <c r="AL39" s="4"/>
      <c r="AM39" s="4"/>
      <c r="AN39" s="4"/>
    </row>
    <row r="40" customFormat="false" ht="12.75" hidden="false" customHeight="false" outlineLevel="0" collapsed="false">
      <c r="A40" s="1" t="n">
        <v>17905</v>
      </c>
      <c r="B40" s="2" t="n">
        <v>38052</v>
      </c>
      <c r="C40" s="3" t="n">
        <v>0.791666666666667</v>
      </c>
      <c r="D40" s="1" t="s">
        <v>73</v>
      </c>
      <c r="E40" s="1" t="n">
        <v>802310</v>
      </c>
      <c r="F40" s="1" t="n">
        <v>0.463291</v>
      </c>
      <c r="G40" s="1" t="n">
        <v>1.45747</v>
      </c>
      <c r="H40" s="1" t="n">
        <v>5.558265</v>
      </c>
      <c r="I40" s="1" t="n">
        <v>2.102414</v>
      </c>
      <c r="J40" s="1" t="n">
        <v>2.653283</v>
      </c>
      <c r="K40" s="1" t="n">
        <v>3.006768</v>
      </c>
      <c r="L40" s="1" t="n">
        <v>0.3143734</v>
      </c>
      <c r="M40" s="1" t="n">
        <v>1.112529</v>
      </c>
      <c r="N40" s="1" t="n">
        <v>0.2825755</v>
      </c>
      <c r="O40" s="1" t="n">
        <v>0.1969875</v>
      </c>
      <c r="P40" s="1" t="n">
        <v>0.7943287</v>
      </c>
      <c r="Q40" s="1" t="n">
        <v>3.031472</v>
      </c>
      <c r="R40" s="1" t="n">
        <v>0.08897035</v>
      </c>
      <c r="X40" s="1" t="n">
        <v>3</v>
      </c>
      <c r="Y40" s="1" t="n">
        <v>5</v>
      </c>
      <c r="Z40" s="1" t="n">
        <v>44</v>
      </c>
      <c r="AA40" s="1" t="n">
        <f aca="false">Z40/Y40</f>
        <v>8.8</v>
      </c>
      <c r="AB40" s="1" t="n">
        <v>39</v>
      </c>
      <c r="AC40" s="1" t="n">
        <v>28</v>
      </c>
      <c r="AD40" s="1" t="s">
        <v>69</v>
      </c>
      <c r="AF40" s="4"/>
      <c r="AG40" s="4"/>
      <c r="AH40" s="4"/>
      <c r="AI40" s="4"/>
      <c r="AJ40" s="4"/>
      <c r="AK40" s="4"/>
      <c r="AL40" s="4"/>
      <c r="AM40" s="4"/>
      <c r="AN40" s="4"/>
    </row>
    <row r="41" customFormat="false" ht="12.75" hidden="false" customHeight="false" outlineLevel="0" collapsed="false">
      <c r="A41" s="1" t="n">
        <v>17947</v>
      </c>
      <c r="B41" s="2" t="n">
        <v>38052</v>
      </c>
      <c r="C41" s="3" t="n">
        <v>0.8125</v>
      </c>
      <c r="D41" s="1" t="s">
        <v>74</v>
      </c>
      <c r="E41" s="1" t="n">
        <v>804114</v>
      </c>
      <c r="F41" s="1" t="n">
        <v>0.393674</v>
      </c>
      <c r="G41" s="1" t="n">
        <v>1.53203</v>
      </c>
      <c r="H41" s="1" t="n">
        <v>5.212022</v>
      </c>
      <c r="I41" s="1" t="n">
        <v>2.054322</v>
      </c>
      <c r="J41" s="1" t="n">
        <v>2.525456</v>
      </c>
      <c r="K41" s="1" t="n">
        <v>2.317593</v>
      </c>
      <c r="L41" s="1" t="n">
        <v>0.3050118</v>
      </c>
      <c r="M41" s="1" t="n">
        <v>1.034574</v>
      </c>
      <c r="N41" s="1" t="n">
        <v>0.2948188</v>
      </c>
      <c r="O41" s="1" t="n">
        <v>0.2181255</v>
      </c>
      <c r="P41" s="1" t="n">
        <v>0.7750163</v>
      </c>
      <c r="Q41" s="1" t="n">
        <v>2.762558</v>
      </c>
      <c r="R41" s="1" t="n">
        <v>0.1053397</v>
      </c>
      <c r="AF41" s="4"/>
      <c r="AG41" s="4"/>
      <c r="AH41" s="4"/>
      <c r="AI41" s="4"/>
      <c r="AJ41" s="4"/>
      <c r="AK41" s="4"/>
      <c r="AL41" s="4"/>
      <c r="AM41" s="4"/>
      <c r="AN41" s="4"/>
    </row>
    <row r="42" customFormat="false" ht="12.75" hidden="false" customHeight="false" outlineLevel="0" collapsed="false">
      <c r="A42" s="1" t="n">
        <v>17989</v>
      </c>
      <c r="B42" s="2" t="n">
        <v>38052</v>
      </c>
      <c r="C42" s="3" t="n">
        <v>0.833333333333333</v>
      </c>
      <c r="D42" s="1" t="s">
        <v>75</v>
      </c>
      <c r="E42" s="1" t="n">
        <v>805917</v>
      </c>
      <c r="F42" s="1" t="n">
        <v>0.487781</v>
      </c>
      <c r="G42" s="1" t="n">
        <v>1.49014</v>
      </c>
      <c r="H42" s="1" t="n">
        <v>5.926342</v>
      </c>
      <c r="I42" s="1" t="n">
        <v>2.100795</v>
      </c>
      <c r="J42" s="1" t="n">
        <v>2.448951</v>
      </c>
      <c r="K42" s="1" t="n">
        <v>2.402589</v>
      </c>
      <c r="L42" s="1" t="n">
        <v>0.2887705</v>
      </c>
      <c r="M42" s="1" t="n">
        <v>0.8183429</v>
      </c>
      <c r="N42" s="1" t="n">
        <v>0.3528723</v>
      </c>
      <c r="O42" s="1" t="n">
        <v>0.196065</v>
      </c>
      <c r="P42" s="1" t="n">
        <v>1.047146</v>
      </c>
      <c r="Q42" s="1" t="n">
        <v>3.038198</v>
      </c>
      <c r="R42" s="1" t="n">
        <v>0.09587805</v>
      </c>
      <c r="X42" s="1" t="n">
        <v>1</v>
      </c>
      <c r="Y42" s="1" t="n">
        <v>7</v>
      </c>
      <c r="Z42" s="1" t="n">
        <v>35</v>
      </c>
      <c r="AA42" s="1" t="n">
        <f aca="false">Z42/Y42</f>
        <v>5</v>
      </c>
      <c r="AB42" s="1" t="n">
        <v>13</v>
      </c>
      <c r="AC42" s="1" t="n">
        <v>28</v>
      </c>
      <c r="AD42" s="1" t="s">
        <v>34</v>
      </c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2.75" hidden="false" customHeight="false" outlineLevel="0" collapsed="false">
      <c r="A43" s="1" t="n">
        <v>18031</v>
      </c>
      <c r="B43" s="2" t="n">
        <v>38052</v>
      </c>
      <c r="C43" s="3" t="n">
        <v>0.854166666666667</v>
      </c>
      <c r="D43" s="1" t="s">
        <v>76</v>
      </c>
      <c r="E43" s="1" t="n">
        <v>807721</v>
      </c>
      <c r="F43" s="1" t="n">
        <v>0.554332</v>
      </c>
      <c r="G43" s="1" t="n">
        <v>1.07394</v>
      </c>
      <c r="H43" s="1" t="n">
        <v>6.083448</v>
      </c>
      <c r="I43" s="1" t="n">
        <v>2.087888</v>
      </c>
      <c r="J43" s="1" t="n">
        <v>2.475969</v>
      </c>
      <c r="K43" s="1" t="n">
        <v>2.413368</v>
      </c>
      <c r="L43" s="1" t="n">
        <v>0.3195807</v>
      </c>
      <c r="M43" s="1" t="n">
        <v>0.9124479</v>
      </c>
      <c r="N43" s="1" t="n">
        <v>0.3502455</v>
      </c>
      <c r="O43" s="1" t="n">
        <v>0.2065068</v>
      </c>
      <c r="P43" s="1" t="n">
        <v>1.118821</v>
      </c>
      <c r="Q43" s="1" t="n">
        <v>3.282089</v>
      </c>
      <c r="R43" s="1" t="n">
        <v>0.09287822</v>
      </c>
      <c r="AF43" s="4"/>
      <c r="AG43" s="4"/>
      <c r="AH43" s="4"/>
      <c r="AI43" s="4"/>
      <c r="AJ43" s="4"/>
      <c r="AK43" s="4"/>
      <c r="AL43" s="4"/>
      <c r="AM43" s="4"/>
      <c r="AN43" s="4"/>
    </row>
    <row r="44" customFormat="false" ht="12.75" hidden="false" customHeight="false" outlineLevel="0" collapsed="false">
      <c r="A44" s="1" t="n">
        <v>18073</v>
      </c>
      <c r="B44" s="2" t="n">
        <v>38052</v>
      </c>
      <c r="C44" s="3" t="n">
        <v>0.875</v>
      </c>
      <c r="D44" s="1" t="s">
        <v>70</v>
      </c>
      <c r="E44" s="1" t="n">
        <v>809524</v>
      </c>
      <c r="F44" s="1" t="n">
        <v>0.34137</v>
      </c>
      <c r="G44" s="1" t="n">
        <v>1.04447</v>
      </c>
      <c r="H44" s="1" t="n">
        <v>5.678422</v>
      </c>
      <c r="I44" s="1" t="n">
        <v>1.944317</v>
      </c>
      <c r="J44" s="1" t="n">
        <v>2.541924</v>
      </c>
      <c r="K44" s="1" t="n">
        <v>2.515386</v>
      </c>
      <c r="L44" s="1" t="n">
        <v>0.2906299</v>
      </c>
      <c r="M44" s="1" t="n">
        <v>1.045555</v>
      </c>
      <c r="N44" s="1" t="n">
        <v>0.277967</v>
      </c>
      <c r="O44" s="1" t="n">
        <v>0.1815524</v>
      </c>
      <c r="P44" s="1" t="n">
        <v>0.7825141</v>
      </c>
      <c r="Q44" s="1" t="n">
        <v>2.975996</v>
      </c>
      <c r="R44" s="1" t="n">
        <v>0.08577978</v>
      </c>
      <c r="X44" s="1" t="n">
        <v>1</v>
      </c>
      <c r="Y44" s="1" t="n">
        <v>6</v>
      </c>
      <c r="Z44" s="1" t="n">
        <v>35</v>
      </c>
      <c r="AA44" s="1" t="n">
        <f aca="false">Z44/Y44</f>
        <v>5.83333333333333</v>
      </c>
      <c r="AB44" s="1" t="n">
        <v>3</v>
      </c>
      <c r="AC44" s="1" t="n">
        <v>30</v>
      </c>
      <c r="AD44" s="1" t="s">
        <v>34</v>
      </c>
      <c r="AF44" s="4"/>
      <c r="AG44" s="4"/>
      <c r="AH44" s="4"/>
      <c r="AI44" s="4"/>
      <c r="AJ44" s="4"/>
      <c r="AK44" s="4"/>
      <c r="AL44" s="4"/>
      <c r="AM44" s="4"/>
      <c r="AN44" s="4"/>
    </row>
    <row r="45" customFormat="false" ht="12.75" hidden="false" customHeight="false" outlineLevel="0" collapsed="false">
      <c r="A45" s="1" t="n">
        <v>18115</v>
      </c>
      <c r="B45" s="2" t="n">
        <v>38052</v>
      </c>
      <c r="C45" s="3" t="n">
        <v>0.895833333333333</v>
      </c>
      <c r="D45" s="1" t="s">
        <v>77</v>
      </c>
      <c r="E45" s="1" t="n">
        <v>811328</v>
      </c>
      <c r="F45" s="1" t="n">
        <v>0.522676</v>
      </c>
      <c r="G45" s="1" t="n">
        <v>1.29354</v>
      </c>
      <c r="H45" s="1" t="n">
        <v>7.835195</v>
      </c>
      <c r="I45" s="1" t="n">
        <v>2.111611</v>
      </c>
      <c r="J45" s="1" t="n">
        <v>2.518802</v>
      </c>
      <c r="K45" s="1" t="n">
        <v>3.749891</v>
      </c>
      <c r="L45" s="1" t="n">
        <v>0.3146615</v>
      </c>
      <c r="M45" s="1" t="n">
        <v>0.948024</v>
      </c>
      <c r="N45" s="1" t="n">
        <v>0.331913</v>
      </c>
      <c r="O45" s="1" t="n">
        <v>0.1835615</v>
      </c>
      <c r="P45" s="1" t="n">
        <v>1.04791</v>
      </c>
      <c r="Q45" s="1" t="n">
        <v>3.264615</v>
      </c>
      <c r="R45" s="1" t="n">
        <v>0.08484589</v>
      </c>
      <c r="AF45" s="4"/>
      <c r="AG45" s="4"/>
      <c r="AH45" s="4"/>
      <c r="AI45" s="4"/>
      <c r="AJ45" s="4"/>
      <c r="AK45" s="4"/>
      <c r="AL45" s="4"/>
      <c r="AM45" s="4"/>
      <c r="AN45" s="4"/>
    </row>
    <row r="46" customFormat="false" ht="12.75" hidden="false" customHeight="false" outlineLevel="0" collapsed="false">
      <c r="A46" s="1" t="n">
        <v>18156</v>
      </c>
      <c r="B46" s="2" t="n">
        <v>38052</v>
      </c>
      <c r="C46" s="3" t="n">
        <v>0.916666666666667</v>
      </c>
      <c r="D46" s="1" t="s">
        <v>78</v>
      </c>
      <c r="E46" s="1" t="n">
        <v>813088</v>
      </c>
      <c r="F46" s="1" t="n">
        <v>0.506627</v>
      </c>
      <c r="G46" s="1" t="n">
        <v>0.940856</v>
      </c>
      <c r="H46" s="1" t="n">
        <v>6.742774</v>
      </c>
      <c r="I46" s="1" t="n">
        <v>2.122561</v>
      </c>
      <c r="J46" s="1" t="n">
        <v>2.404245</v>
      </c>
      <c r="K46" s="1" t="n">
        <v>2.925385</v>
      </c>
      <c r="L46" s="1" t="n">
        <v>0.2902049</v>
      </c>
      <c r="M46" s="1" t="n">
        <v>0.8662865</v>
      </c>
      <c r="N46" s="1" t="n">
        <v>0.3349987</v>
      </c>
      <c r="O46" s="1" t="n">
        <v>0.1966676</v>
      </c>
      <c r="P46" s="1" t="n">
        <v>0.9816438</v>
      </c>
      <c r="Q46" s="1" t="n">
        <v>3.068473</v>
      </c>
      <c r="R46" s="1" t="n">
        <v>0.09392792</v>
      </c>
      <c r="X46" s="1" t="n">
        <v>5</v>
      </c>
      <c r="Y46" s="1" t="n">
        <v>2</v>
      </c>
      <c r="Z46" s="1" t="n">
        <v>30</v>
      </c>
      <c r="AA46" s="1" t="n">
        <f aca="false">Z46/Y46</f>
        <v>15</v>
      </c>
      <c r="AB46" s="1" t="n">
        <v>13</v>
      </c>
      <c r="AC46" s="1" t="n">
        <v>28</v>
      </c>
      <c r="AD46" s="1" t="s">
        <v>69</v>
      </c>
      <c r="AF46" s="4"/>
      <c r="AG46" s="4"/>
      <c r="AH46" s="4"/>
      <c r="AI46" s="4"/>
      <c r="AJ46" s="4"/>
      <c r="AK46" s="4"/>
      <c r="AL46" s="4"/>
      <c r="AM46" s="4"/>
      <c r="AN46" s="4"/>
    </row>
    <row r="47" customFormat="false" ht="12.75" hidden="false" customHeight="false" outlineLevel="0" collapsed="false">
      <c r="A47" s="1" t="n">
        <v>18198</v>
      </c>
      <c r="B47" s="2" t="n">
        <v>38052</v>
      </c>
      <c r="C47" s="3" t="n">
        <v>0.9375</v>
      </c>
      <c r="D47" s="1" t="s">
        <v>79</v>
      </c>
      <c r="E47" s="1" t="n">
        <v>814892</v>
      </c>
      <c r="F47" s="1" t="n">
        <v>0.303736</v>
      </c>
      <c r="G47" s="1" t="n">
        <v>1.18671</v>
      </c>
      <c r="H47" s="1" t="n">
        <v>5.551921</v>
      </c>
      <c r="I47" s="1" t="n">
        <v>1.897898</v>
      </c>
      <c r="J47" s="1" t="n">
        <v>2.353032</v>
      </c>
      <c r="K47" s="1" t="n">
        <v>2.152842</v>
      </c>
      <c r="L47" s="1" t="n">
        <v>0.2746816</v>
      </c>
      <c r="M47" s="1" t="n">
        <v>0.9412458</v>
      </c>
      <c r="N47" s="1" t="n">
        <v>0.2918277</v>
      </c>
      <c r="O47" s="1" t="n">
        <v>0.1970594</v>
      </c>
      <c r="P47" s="1" t="n">
        <v>0.8505005</v>
      </c>
      <c r="Q47" s="1" t="n">
        <v>2.982944</v>
      </c>
      <c r="R47" s="1" t="n">
        <v>0.08808182</v>
      </c>
      <c r="AF47" s="4"/>
      <c r="AG47" s="4"/>
      <c r="AH47" s="4"/>
      <c r="AI47" s="4"/>
      <c r="AJ47" s="4"/>
      <c r="AK47" s="4"/>
      <c r="AL47" s="4"/>
      <c r="AM47" s="4"/>
      <c r="AN47" s="4"/>
    </row>
    <row r="48" customFormat="false" ht="12.75" hidden="false" customHeight="false" outlineLevel="0" collapsed="false">
      <c r="A48" s="1" t="n">
        <v>18240</v>
      </c>
      <c r="B48" s="2" t="n">
        <v>38052</v>
      </c>
      <c r="C48" s="3" t="n">
        <v>0.958333333333333</v>
      </c>
      <c r="D48" s="1" t="s">
        <v>30</v>
      </c>
      <c r="E48" s="1" t="n">
        <v>816696</v>
      </c>
      <c r="F48" s="1" t="n">
        <v>0.527188</v>
      </c>
      <c r="G48" s="1" t="n">
        <v>1.10277</v>
      </c>
      <c r="H48" s="1" t="n">
        <v>6.064855</v>
      </c>
      <c r="I48" s="1" t="n">
        <v>1.898815</v>
      </c>
      <c r="J48" s="1" t="n">
        <v>2.445978</v>
      </c>
      <c r="K48" s="1" t="n">
        <v>2.104928</v>
      </c>
      <c r="L48" s="1" t="n">
        <v>0.2639923</v>
      </c>
      <c r="M48" s="1" t="n">
        <v>0.9503889</v>
      </c>
      <c r="N48" s="1" t="n">
        <v>0.277773</v>
      </c>
      <c r="O48" s="1" t="n">
        <v>0.1683531</v>
      </c>
      <c r="P48" s="1" t="n">
        <v>0.8887934</v>
      </c>
      <c r="Q48" s="1" t="n">
        <v>3.279895</v>
      </c>
      <c r="R48" s="1" t="n">
        <v>0.0764619</v>
      </c>
      <c r="X48" s="1" t="n">
        <v>6</v>
      </c>
      <c r="Y48" s="1" t="n">
        <v>1</v>
      </c>
      <c r="Z48" s="1" t="n">
        <v>24</v>
      </c>
      <c r="AA48" s="1" t="n">
        <f aca="false">Z48/Y48</f>
        <v>24</v>
      </c>
      <c r="AB48" s="1" t="n">
        <v>3</v>
      </c>
      <c r="AC48" s="1" t="n">
        <v>28</v>
      </c>
      <c r="AD48" s="1" t="s">
        <v>69</v>
      </c>
      <c r="AF48" s="4"/>
      <c r="AG48" s="4"/>
      <c r="AH48" s="4"/>
      <c r="AI48" s="4"/>
      <c r="AJ48" s="4"/>
      <c r="AK48" s="4"/>
      <c r="AL48" s="4"/>
      <c r="AM48" s="4"/>
      <c r="AN48" s="4"/>
    </row>
    <row r="49" customFormat="false" ht="12.75" hidden="false" customHeight="false" outlineLevel="0" collapsed="false">
      <c r="A49" s="1" t="n">
        <v>18283</v>
      </c>
      <c r="B49" s="2" t="n">
        <v>38052</v>
      </c>
      <c r="C49" s="3" t="n">
        <v>0.979166666666667</v>
      </c>
      <c r="D49" s="1" t="s">
        <v>80</v>
      </c>
      <c r="E49" s="1" t="n">
        <v>818542</v>
      </c>
      <c r="F49" s="1" t="n">
        <v>0.303193</v>
      </c>
      <c r="G49" s="1" t="n">
        <v>0.96921</v>
      </c>
      <c r="H49" s="1" t="n">
        <v>5.941196</v>
      </c>
      <c r="I49" s="1" t="n">
        <v>1.873125</v>
      </c>
      <c r="J49" s="1" t="n">
        <v>2.4411</v>
      </c>
      <c r="K49" s="1" t="n">
        <v>2.160363</v>
      </c>
      <c r="L49" s="1" t="n">
        <v>0.2543217</v>
      </c>
      <c r="M49" s="1" t="n">
        <v>1.053957</v>
      </c>
      <c r="N49" s="1" t="n">
        <v>0.2413018</v>
      </c>
      <c r="O49" s="1" t="n">
        <v>0.1625269</v>
      </c>
      <c r="P49" s="1" t="n">
        <v>0.7434405</v>
      </c>
      <c r="Q49" s="1" t="n">
        <v>3.188747</v>
      </c>
      <c r="R49" s="1" t="n">
        <v>0.07353566</v>
      </c>
      <c r="AF49" s="4"/>
      <c r="AG49" s="4"/>
      <c r="AH49" s="4"/>
      <c r="AI49" s="4"/>
      <c r="AJ49" s="4"/>
      <c r="AK49" s="4"/>
      <c r="AL49" s="4"/>
      <c r="AM49" s="4"/>
      <c r="AN49" s="4"/>
    </row>
    <row r="50" customFormat="false" ht="12.75" hidden="false" customHeight="false" outlineLevel="0" collapsed="false">
      <c r="A50" s="1" t="n">
        <v>18324</v>
      </c>
      <c r="B50" s="2" t="n">
        <v>38053</v>
      </c>
      <c r="C50" s="3" t="n">
        <v>0</v>
      </c>
      <c r="D50" s="1" t="s">
        <v>81</v>
      </c>
      <c r="E50" s="1" t="n">
        <v>820303</v>
      </c>
      <c r="F50" s="1" t="n">
        <v>0.541082</v>
      </c>
      <c r="G50" s="1" t="n">
        <v>1.17369</v>
      </c>
      <c r="H50" s="1" t="n">
        <v>6.687179</v>
      </c>
      <c r="I50" s="1" t="n">
        <v>1.732503</v>
      </c>
      <c r="J50" s="1" t="n">
        <v>2.390335</v>
      </c>
      <c r="K50" s="1" t="n">
        <v>2.321547</v>
      </c>
      <c r="L50" s="1" t="n">
        <v>0.2678976</v>
      </c>
      <c r="M50" s="1" t="n">
        <v>0.8536616</v>
      </c>
      <c r="N50" s="1" t="n">
        <v>0.3138218</v>
      </c>
      <c r="O50" s="1" t="n">
        <v>0.2190678</v>
      </c>
      <c r="P50" s="1" t="n">
        <v>1.152088</v>
      </c>
      <c r="Q50" s="1" t="n">
        <v>3.730142</v>
      </c>
      <c r="R50" s="1" t="n">
        <v>0.1041084</v>
      </c>
      <c r="X50" s="1" t="n">
        <v>10</v>
      </c>
      <c r="Y50" s="1" t="n">
        <v>2</v>
      </c>
      <c r="Z50" s="1" t="n">
        <v>40</v>
      </c>
      <c r="AA50" s="1" t="n">
        <f aca="false">Z50/Y50</f>
        <v>20</v>
      </c>
      <c r="AB50" s="1" t="n">
        <v>12</v>
      </c>
      <c r="AC50" s="1" t="n">
        <v>15</v>
      </c>
      <c r="AD50" s="1" t="s">
        <v>69</v>
      </c>
      <c r="AF50" s="4"/>
      <c r="AG50" s="4"/>
      <c r="AH50" s="4"/>
      <c r="AI50" s="4"/>
      <c r="AJ50" s="4"/>
      <c r="AK50" s="4"/>
      <c r="AL50" s="4"/>
      <c r="AM50" s="4"/>
      <c r="AN50" s="4"/>
      <c r="AP50" s="5"/>
      <c r="AQ50" s="5"/>
      <c r="AR50" s="5"/>
      <c r="AS50" s="5"/>
      <c r="AT50" s="5"/>
      <c r="AU50" s="5"/>
      <c r="AV50" s="5"/>
      <c r="AW50" s="5"/>
      <c r="AX50" s="5"/>
    </row>
    <row r="51" customFormat="false" ht="12.75" hidden="false" customHeight="false" outlineLevel="0" collapsed="false">
      <c r="A51" s="1" t="n">
        <v>18366</v>
      </c>
      <c r="B51" s="2" t="n">
        <v>38053</v>
      </c>
      <c r="C51" s="3" t="n">
        <v>0.0208333333333333</v>
      </c>
      <c r="D51" s="1" t="s">
        <v>82</v>
      </c>
      <c r="E51" s="1" t="n">
        <v>822106</v>
      </c>
      <c r="F51" s="1" t="n">
        <v>0.424976</v>
      </c>
      <c r="G51" s="1" t="n">
        <v>1.05574</v>
      </c>
      <c r="H51" s="1" t="n">
        <v>5.70111</v>
      </c>
      <c r="I51" s="1" t="n">
        <v>1.692457</v>
      </c>
      <c r="J51" s="1" t="n">
        <v>2.438254</v>
      </c>
      <c r="K51" s="1" t="n">
        <v>3.566024</v>
      </c>
      <c r="L51" s="1" t="n">
        <v>0.2619748</v>
      </c>
      <c r="M51" s="1" t="n">
        <v>0.9916552</v>
      </c>
      <c r="N51" s="1" t="n">
        <v>0.2641793</v>
      </c>
      <c r="O51" s="1" t="n">
        <v>0.2221179</v>
      </c>
      <c r="P51" s="1" t="n">
        <v>0.8193578</v>
      </c>
      <c r="Q51" s="1" t="n">
        <v>3.263393</v>
      </c>
      <c r="R51" s="1" t="n">
        <v>0.1179782</v>
      </c>
      <c r="AF51" s="4"/>
      <c r="AG51" s="4"/>
      <c r="AH51" s="4"/>
      <c r="AI51" s="4"/>
      <c r="AJ51" s="4"/>
      <c r="AK51" s="4"/>
      <c r="AL51" s="4"/>
      <c r="AM51" s="4"/>
      <c r="AN51" s="4"/>
    </row>
    <row r="52" customFormat="false" ht="12.75" hidden="false" customHeight="false" outlineLevel="0" collapsed="false">
      <c r="A52" s="1" t="n">
        <v>18408</v>
      </c>
      <c r="B52" s="2" t="n">
        <v>38053</v>
      </c>
      <c r="C52" s="3" t="n">
        <v>0.0416666666666667</v>
      </c>
      <c r="D52" s="1" t="s">
        <v>83</v>
      </c>
      <c r="E52" s="1" t="n">
        <v>823910</v>
      </c>
      <c r="F52" s="1" t="n">
        <v>0.339166</v>
      </c>
      <c r="G52" s="1" t="n">
        <v>0.820896</v>
      </c>
      <c r="H52" s="1" t="n">
        <v>5.983725</v>
      </c>
      <c r="I52" s="1" t="n">
        <v>1.750335</v>
      </c>
      <c r="J52" s="1" t="n">
        <v>2.370831</v>
      </c>
      <c r="K52" s="1" t="n">
        <v>2.225603</v>
      </c>
      <c r="L52" s="1" t="n">
        <v>0.2531835</v>
      </c>
      <c r="M52" s="1" t="n">
        <v>0.8609191</v>
      </c>
      <c r="N52" s="1" t="n">
        <v>0.2940851</v>
      </c>
      <c r="O52" s="1" t="n">
        <v>0.246513</v>
      </c>
      <c r="P52" s="1" t="n">
        <v>0.8462253</v>
      </c>
      <c r="Q52" s="1" t="n">
        <v>3.002056</v>
      </c>
      <c r="R52" s="1" t="n">
        <v>0.1233593</v>
      </c>
      <c r="X52" s="1" t="n">
        <v>1</v>
      </c>
      <c r="Y52" s="1" t="n">
        <v>2</v>
      </c>
      <c r="Z52" s="1" t="n">
        <v>41</v>
      </c>
      <c r="AA52" s="1" t="n">
        <f aca="false">Z52/Y52</f>
        <v>20.5</v>
      </c>
      <c r="AB52" s="1" t="n">
        <v>17</v>
      </c>
      <c r="AC52" s="1" t="n">
        <v>11</v>
      </c>
      <c r="AD52" s="1" t="s">
        <v>34</v>
      </c>
      <c r="AF52" s="4"/>
      <c r="AG52" s="4"/>
      <c r="AH52" s="4"/>
      <c r="AI52" s="4"/>
      <c r="AJ52" s="4"/>
      <c r="AK52" s="4"/>
      <c r="AL52" s="4"/>
      <c r="AM52" s="4"/>
      <c r="AN52" s="4"/>
    </row>
    <row r="53" customFormat="false" ht="12.75" hidden="false" customHeight="false" outlineLevel="0" collapsed="false">
      <c r="A53" s="1" t="n">
        <v>18450</v>
      </c>
      <c r="B53" s="2" t="n">
        <v>38053</v>
      </c>
      <c r="C53" s="3" t="n">
        <v>0.0625</v>
      </c>
      <c r="D53" s="1" t="s">
        <v>84</v>
      </c>
      <c r="E53" s="1" t="n">
        <v>825713</v>
      </c>
      <c r="F53" s="1" t="n">
        <v>0.498294</v>
      </c>
      <c r="G53" s="1" t="n">
        <v>0.986062</v>
      </c>
      <c r="H53" s="1" t="n">
        <v>6.003338</v>
      </c>
      <c r="I53" s="1" t="n">
        <v>1.806086</v>
      </c>
      <c r="J53" s="1" t="n">
        <v>2.462044</v>
      </c>
      <c r="K53" s="1" t="n">
        <v>5.098676</v>
      </c>
      <c r="L53" s="1" t="n">
        <v>0.2627575</v>
      </c>
      <c r="M53" s="1" t="n">
        <v>0.943959</v>
      </c>
      <c r="N53" s="1" t="n">
        <v>0.2783569</v>
      </c>
      <c r="O53" s="1" t="n">
        <v>0.2241679</v>
      </c>
      <c r="P53" s="1" t="n">
        <v>1.270609</v>
      </c>
      <c r="Q53" s="1" t="n">
        <v>4.771773</v>
      </c>
      <c r="R53" s="1" t="n">
        <v>0.108476</v>
      </c>
      <c r="AF53" s="4"/>
      <c r="AG53" s="4"/>
      <c r="AH53" s="4"/>
      <c r="AI53" s="4"/>
      <c r="AJ53" s="4"/>
      <c r="AK53" s="4"/>
      <c r="AL53" s="4"/>
      <c r="AM53" s="4"/>
      <c r="AN53" s="4"/>
    </row>
    <row r="54" customFormat="false" ht="12.75" hidden="false" customHeight="false" outlineLevel="0" collapsed="false">
      <c r="A54" s="1" t="n">
        <v>18492</v>
      </c>
      <c r="B54" s="2" t="n">
        <v>38053</v>
      </c>
      <c r="C54" s="3" t="n">
        <v>0.0833333333333333</v>
      </c>
      <c r="D54" s="1" t="s">
        <v>85</v>
      </c>
      <c r="E54" s="1" t="n">
        <v>827517</v>
      </c>
      <c r="F54" s="1" t="n">
        <v>0.421</v>
      </c>
      <c r="G54" s="1" t="n">
        <v>0.93821</v>
      </c>
      <c r="H54" s="1" t="n">
        <v>6.950031</v>
      </c>
      <c r="I54" s="1" t="n">
        <v>1.88832</v>
      </c>
      <c r="J54" s="1" t="n">
        <v>2.431236</v>
      </c>
      <c r="K54" s="1" t="n">
        <v>10.77061</v>
      </c>
      <c r="L54" s="1" t="n">
        <v>0.2473564</v>
      </c>
      <c r="M54" s="1" t="n">
        <v>0.8108829</v>
      </c>
      <c r="N54" s="1" t="n">
        <v>0.3050458</v>
      </c>
      <c r="O54" s="1" t="n">
        <v>0.2358976</v>
      </c>
      <c r="P54" s="1" t="n">
        <v>2.129291</v>
      </c>
      <c r="Q54" s="1" t="n">
        <v>7.45975</v>
      </c>
      <c r="R54" s="1" t="n">
        <v>0.1085668</v>
      </c>
      <c r="X54" s="1" t="n">
        <v>1</v>
      </c>
      <c r="Y54" s="1" t="n">
        <v>2</v>
      </c>
      <c r="Z54" s="1" t="n">
        <v>42</v>
      </c>
      <c r="AA54" s="1" t="n">
        <f aca="false">Z54/Y54</f>
        <v>21</v>
      </c>
      <c r="AB54" s="1" t="n">
        <v>19</v>
      </c>
      <c r="AC54" s="1" t="n">
        <v>13</v>
      </c>
      <c r="AD54" s="1" t="s">
        <v>34</v>
      </c>
      <c r="AF54" s="4"/>
      <c r="AG54" s="4"/>
      <c r="AH54" s="4"/>
      <c r="AI54" s="4"/>
      <c r="AJ54" s="4"/>
      <c r="AK54" s="4"/>
      <c r="AL54" s="4"/>
      <c r="AM54" s="4"/>
      <c r="AN54" s="4"/>
    </row>
    <row r="55" customFormat="false" ht="12.75" hidden="false" customHeight="false" outlineLevel="0" collapsed="false">
      <c r="A55" s="1" t="n">
        <v>18534</v>
      </c>
      <c r="B55" s="2" t="n">
        <v>38053</v>
      </c>
      <c r="C55" s="3" t="n">
        <v>0.104166666666667</v>
      </c>
      <c r="D55" s="1" t="s">
        <v>86</v>
      </c>
      <c r="E55" s="1" t="n">
        <v>829321</v>
      </c>
      <c r="F55" s="1" t="n">
        <v>0.599464</v>
      </c>
      <c r="G55" s="1" t="n">
        <v>1.11023</v>
      </c>
      <c r="H55" s="1" t="n">
        <v>6.217109</v>
      </c>
      <c r="I55" s="1" t="n">
        <v>1.937234</v>
      </c>
      <c r="J55" s="1" t="n">
        <v>2.365863</v>
      </c>
      <c r="K55" s="1" t="n">
        <v>7.9514</v>
      </c>
      <c r="L55" s="1" t="n">
        <v>0.269841</v>
      </c>
      <c r="M55" s="1" t="n">
        <v>0.8226816</v>
      </c>
      <c r="N55" s="1" t="n">
        <v>0.3280017</v>
      </c>
      <c r="O55" s="1" t="n">
        <v>0.2441211</v>
      </c>
      <c r="P55" s="1" t="n">
        <v>1.704298</v>
      </c>
      <c r="Q55" s="1" t="n">
        <v>5.379537</v>
      </c>
      <c r="R55" s="1" t="n">
        <v>0.1207817</v>
      </c>
      <c r="AF55" s="4"/>
      <c r="AG55" s="4"/>
      <c r="AH55" s="4"/>
      <c r="AI55" s="4"/>
      <c r="AJ55" s="4"/>
      <c r="AK55" s="4"/>
      <c r="AL55" s="4"/>
      <c r="AM55" s="4"/>
      <c r="AN55" s="4"/>
    </row>
    <row r="56" customFormat="false" ht="12.75" hidden="false" customHeight="false" outlineLevel="0" collapsed="false">
      <c r="A56" s="1" t="n">
        <v>18576</v>
      </c>
      <c r="B56" s="2" t="n">
        <v>38053</v>
      </c>
      <c r="C56" s="3" t="n">
        <v>0.125</v>
      </c>
      <c r="D56" s="1" t="s">
        <v>87</v>
      </c>
      <c r="E56" s="1" t="n">
        <v>831124</v>
      </c>
      <c r="F56" s="1" t="n">
        <v>0.351746</v>
      </c>
      <c r="G56" s="1" t="n">
        <v>1.07087</v>
      </c>
      <c r="H56" s="1" t="n">
        <v>5.132089</v>
      </c>
      <c r="I56" s="1" t="n">
        <v>1.700907</v>
      </c>
      <c r="J56" s="1" t="n">
        <v>2.322881</v>
      </c>
      <c r="K56" s="1" t="n">
        <v>5.364251</v>
      </c>
      <c r="L56" s="1" t="n">
        <v>0.2341171</v>
      </c>
      <c r="M56" s="1" t="n">
        <v>0.8954354</v>
      </c>
      <c r="N56" s="1" t="n">
        <v>0.2614562</v>
      </c>
      <c r="O56" s="1" t="n">
        <v>0.197644</v>
      </c>
      <c r="P56" s="1" t="n">
        <v>0.8090669</v>
      </c>
      <c r="Q56" s="1" t="n">
        <v>3.255803</v>
      </c>
      <c r="R56" s="1" t="n">
        <v>0.09361217</v>
      </c>
      <c r="X56" s="1" t="n">
        <v>1</v>
      </c>
      <c r="Y56" s="1" t="n">
        <v>1</v>
      </c>
      <c r="Z56" s="1" t="n">
        <v>22</v>
      </c>
      <c r="AA56" s="1" t="n">
        <f aca="false">Z56/Y56</f>
        <v>22</v>
      </c>
      <c r="AB56" s="1" t="n">
        <v>6</v>
      </c>
      <c r="AC56" s="1" t="n">
        <v>26</v>
      </c>
      <c r="AD56" s="1" t="s">
        <v>69</v>
      </c>
      <c r="AF56" s="4"/>
      <c r="AG56" s="4"/>
      <c r="AH56" s="4"/>
      <c r="AI56" s="4"/>
      <c r="AJ56" s="4"/>
      <c r="AK56" s="4"/>
      <c r="AL56" s="4"/>
      <c r="AM56" s="4"/>
      <c r="AN56" s="4"/>
    </row>
    <row r="57" customFormat="false" ht="12.75" hidden="false" customHeight="false" outlineLevel="0" collapsed="false">
      <c r="A57" s="1" t="n">
        <v>18618</v>
      </c>
      <c r="B57" s="2" t="n">
        <v>38053</v>
      </c>
      <c r="C57" s="3" t="n">
        <v>0.145833333333333</v>
      </c>
      <c r="D57" s="1" t="s">
        <v>43</v>
      </c>
      <c r="E57" s="1" t="n">
        <v>832928</v>
      </c>
      <c r="F57" s="1" t="n">
        <v>0.404959</v>
      </c>
      <c r="G57" s="1" t="n">
        <v>0.92466</v>
      </c>
      <c r="H57" s="1" t="n">
        <v>4.890587</v>
      </c>
      <c r="I57" s="1" t="n">
        <v>1.557096</v>
      </c>
      <c r="J57" s="1" t="n">
        <v>2.418841</v>
      </c>
      <c r="K57" s="1" t="n">
        <v>2.379019</v>
      </c>
      <c r="L57" s="1" t="n">
        <v>0.198996</v>
      </c>
      <c r="M57" s="1" t="n">
        <v>1.026875</v>
      </c>
      <c r="N57" s="1" t="n">
        <v>0.193788</v>
      </c>
      <c r="O57" s="1" t="n">
        <v>0.1723294</v>
      </c>
      <c r="P57" s="1" t="n">
        <v>0.4722765</v>
      </c>
      <c r="Q57" s="1" t="n">
        <v>2.610267</v>
      </c>
      <c r="R57" s="1" t="n">
        <v>0.0793107</v>
      </c>
      <c r="AF57" s="4"/>
      <c r="AG57" s="4"/>
      <c r="AH57" s="4"/>
      <c r="AI57" s="4"/>
      <c r="AJ57" s="4"/>
      <c r="AK57" s="4"/>
      <c r="AL57" s="4"/>
      <c r="AM57" s="4"/>
      <c r="AN57" s="4"/>
    </row>
    <row r="58" customFormat="false" ht="12.75" hidden="false" customHeight="false" outlineLevel="0" collapsed="false">
      <c r="A58" s="1" t="n">
        <v>18659</v>
      </c>
      <c r="B58" s="2" t="n">
        <v>38053</v>
      </c>
      <c r="C58" s="3" t="n">
        <v>0.166666666666667</v>
      </c>
      <c r="D58" s="1" t="s">
        <v>88</v>
      </c>
      <c r="E58" s="1" t="n">
        <v>834688</v>
      </c>
      <c r="F58" s="1" t="n">
        <v>0.577908</v>
      </c>
      <c r="G58" s="1" t="n">
        <v>0.807263</v>
      </c>
      <c r="H58" s="1" t="n">
        <v>5.334463</v>
      </c>
      <c r="I58" s="1" t="n">
        <v>1.606491</v>
      </c>
      <c r="J58" s="1" t="n">
        <v>2.368617</v>
      </c>
      <c r="K58" s="1" t="n">
        <v>3.314094</v>
      </c>
      <c r="L58" s="1" t="n">
        <v>0.1932222</v>
      </c>
      <c r="M58" s="1" t="n">
        <v>0.7612007</v>
      </c>
      <c r="N58" s="1" t="n">
        <v>0.2538387</v>
      </c>
      <c r="O58" s="1" t="n">
        <v>0.1806223</v>
      </c>
      <c r="P58" s="1" t="n">
        <v>0.7535334</v>
      </c>
      <c r="Q58" s="1" t="n">
        <v>3.128342</v>
      </c>
      <c r="R58" s="1" t="n">
        <v>0.09072867</v>
      </c>
      <c r="X58" s="1" t="n">
        <v>1</v>
      </c>
      <c r="Y58" s="1" t="n">
        <v>1</v>
      </c>
      <c r="Z58" s="1" t="n">
        <v>16</v>
      </c>
      <c r="AA58" s="1" t="n">
        <f aca="false">Z58/Y58</f>
        <v>16</v>
      </c>
      <c r="AB58" s="1" t="n">
        <v>4</v>
      </c>
      <c r="AC58" s="1" t="n">
        <v>30</v>
      </c>
      <c r="AD58" s="1" t="s">
        <v>42</v>
      </c>
      <c r="AF58" s="4"/>
      <c r="AG58" s="4"/>
      <c r="AH58" s="4"/>
      <c r="AI58" s="4"/>
      <c r="AJ58" s="4"/>
      <c r="AK58" s="4"/>
      <c r="AL58" s="4"/>
      <c r="AM58" s="4"/>
      <c r="AN58" s="4"/>
    </row>
    <row r="59" customFormat="false" ht="12.75" hidden="false" customHeight="false" outlineLevel="0" collapsed="false">
      <c r="A59" s="1" t="n">
        <v>18701</v>
      </c>
      <c r="B59" s="2" t="n">
        <v>38053</v>
      </c>
      <c r="C59" s="3" t="n">
        <v>0.1875</v>
      </c>
      <c r="D59" s="1" t="s">
        <v>89</v>
      </c>
      <c r="E59" s="1" t="n">
        <v>836492</v>
      </c>
      <c r="F59" s="1" t="n">
        <v>0.544555</v>
      </c>
      <c r="G59" s="1" t="n">
        <v>0.77713</v>
      </c>
      <c r="H59" s="1" t="n">
        <v>5.284105</v>
      </c>
      <c r="I59" s="1" t="n">
        <v>1.543779</v>
      </c>
      <c r="J59" s="1" t="n">
        <v>2.430691</v>
      </c>
      <c r="K59" s="1" t="n">
        <v>3.690741</v>
      </c>
      <c r="L59" s="1" t="n">
        <v>0.1853827</v>
      </c>
      <c r="M59" s="1" t="n">
        <v>0.9549625</v>
      </c>
      <c r="N59" s="1" t="n">
        <v>0.1941256</v>
      </c>
      <c r="O59" s="1" t="n">
        <v>0.1664098</v>
      </c>
      <c r="P59" s="1" t="n">
        <v>0.6093374</v>
      </c>
      <c r="Q59" s="1" t="n">
        <v>3.368329</v>
      </c>
      <c r="R59" s="1" t="n">
        <v>0.08153258</v>
      </c>
      <c r="AF59" s="4"/>
      <c r="AG59" s="4"/>
      <c r="AH59" s="4"/>
      <c r="AI59" s="4"/>
      <c r="AJ59" s="4"/>
      <c r="AK59" s="4"/>
      <c r="AL59" s="4"/>
      <c r="AM59" s="4"/>
      <c r="AN59" s="4"/>
    </row>
    <row r="60" customFormat="false" ht="12.75" hidden="false" customHeight="false" outlineLevel="0" collapsed="false">
      <c r="A60" s="1" t="n">
        <v>18743</v>
      </c>
      <c r="B60" s="2" t="n">
        <v>38053</v>
      </c>
      <c r="C60" s="3" t="n">
        <v>0.208333333333333</v>
      </c>
      <c r="D60" s="1" t="s">
        <v>90</v>
      </c>
      <c r="E60" s="1" t="n">
        <v>838295</v>
      </c>
      <c r="F60" s="1" t="n">
        <v>0.559862</v>
      </c>
      <c r="G60" s="1" t="n">
        <v>0.697284</v>
      </c>
      <c r="H60" s="1" t="n">
        <v>4.456981</v>
      </c>
      <c r="I60" s="1" t="n">
        <v>1.492247</v>
      </c>
      <c r="J60" s="1" t="n">
        <v>2.400968</v>
      </c>
      <c r="K60" s="1" t="n">
        <v>5.731479</v>
      </c>
      <c r="L60" s="1" t="n">
        <v>0.1879909</v>
      </c>
      <c r="M60" s="1" t="n">
        <v>0.9734103</v>
      </c>
      <c r="N60" s="1" t="n">
        <v>0.193126</v>
      </c>
      <c r="O60" s="1" t="n">
        <v>0.1571577</v>
      </c>
      <c r="P60" s="1" t="n">
        <v>0.4446283</v>
      </c>
      <c r="Q60" s="1" t="n">
        <v>2.662644</v>
      </c>
      <c r="R60" s="1" t="n">
        <v>0.08439664</v>
      </c>
      <c r="X60" s="1" t="n">
        <v>1</v>
      </c>
      <c r="Y60" s="1" t="n">
        <v>1</v>
      </c>
      <c r="Z60" s="1" t="n">
        <v>20</v>
      </c>
      <c r="AA60" s="1" t="n">
        <f aca="false">Z60/Y60</f>
        <v>20</v>
      </c>
      <c r="AB60" s="1" t="n">
        <v>8</v>
      </c>
      <c r="AC60" s="1" t="n">
        <v>26</v>
      </c>
      <c r="AD60" s="1" t="s">
        <v>69</v>
      </c>
      <c r="AF60" s="4"/>
      <c r="AG60" s="4"/>
      <c r="AH60" s="4"/>
      <c r="AI60" s="4"/>
      <c r="AJ60" s="4"/>
      <c r="AK60" s="4"/>
      <c r="AL60" s="4"/>
      <c r="AM60" s="4"/>
      <c r="AN60" s="4"/>
    </row>
    <row r="61" customFormat="false" ht="12.75" hidden="false" customHeight="false" outlineLevel="0" collapsed="false">
      <c r="A61" s="1" t="n">
        <v>18786</v>
      </c>
      <c r="B61" s="2" t="n">
        <v>38053</v>
      </c>
      <c r="C61" s="3" t="n">
        <v>0.229166666666667</v>
      </c>
      <c r="D61" s="1" t="s">
        <v>48</v>
      </c>
      <c r="E61" s="1" t="n">
        <v>840142</v>
      </c>
      <c r="F61" s="1" t="n">
        <v>0.579978</v>
      </c>
      <c r="G61" s="1" t="n">
        <v>0.716675</v>
      </c>
      <c r="H61" s="1" t="n">
        <v>4.492038</v>
      </c>
      <c r="I61" s="1" t="n">
        <v>1.553522</v>
      </c>
      <c r="J61" s="1" t="n">
        <v>2.45685</v>
      </c>
      <c r="K61" s="1" t="n">
        <v>8.566571</v>
      </c>
      <c r="L61" s="1" t="n">
        <v>0.184364</v>
      </c>
      <c r="M61" s="1" t="n">
        <v>0.9542249</v>
      </c>
      <c r="N61" s="1" t="n">
        <v>0.1932081</v>
      </c>
      <c r="O61" s="1" t="n">
        <v>0.1496573</v>
      </c>
      <c r="P61" s="1" t="n">
        <v>0.3945531</v>
      </c>
      <c r="Q61" s="1" t="n">
        <v>2.170697</v>
      </c>
      <c r="R61" s="1" t="n">
        <v>0.06713995</v>
      </c>
      <c r="AF61" s="4"/>
      <c r="AG61" s="4"/>
      <c r="AH61" s="4"/>
      <c r="AI61" s="4"/>
      <c r="AJ61" s="4"/>
      <c r="AK61" s="4"/>
      <c r="AL61" s="4"/>
      <c r="AM61" s="4"/>
      <c r="AN61" s="4"/>
    </row>
    <row r="62" customFormat="false" ht="12.75" hidden="false" customHeight="false" outlineLevel="0" collapsed="false">
      <c r="A62" s="1" t="n">
        <v>18827</v>
      </c>
      <c r="B62" s="2" t="n">
        <v>38053</v>
      </c>
      <c r="C62" s="3" t="n">
        <v>0.25</v>
      </c>
      <c r="D62" s="1" t="s">
        <v>49</v>
      </c>
      <c r="E62" s="1" t="n">
        <v>841902</v>
      </c>
      <c r="F62" s="1" t="n">
        <v>0.377429</v>
      </c>
      <c r="G62" s="1" t="n">
        <v>0.830461</v>
      </c>
      <c r="H62" s="1" t="n">
        <v>4.435559</v>
      </c>
      <c r="I62" s="1" t="n">
        <v>1.49914</v>
      </c>
      <c r="J62" s="1" t="n">
        <v>2.473651</v>
      </c>
      <c r="K62" s="1" t="n">
        <v>5.288832</v>
      </c>
      <c r="L62" s="1" t="n">
        <v>0.1600439</v>
      </c>
      <c r="M62" s="1" t="n">
        <v>0.9658811</v>
      </c>
      <c r="N62" s="1" t="n">
        <v>0.1656973</v>
      </c>
      <c r="O62" s="1" t="n">
        <v>0.144983</v>
      </c>
      <c r="P62" s="1" t="n">
        <v>0.4199607</v>
      </c>
      <c r="Q62" s="1" t="n">
        <v>2.755788</v>
      </c>
      <c r="R62" s="1" t="n">
        <v>0.07460899</v>
      </c>
      <c r="X62" s="1" t="n">
        <v>1</v>
      </c>
      <c r="Y62" s="1" t="n">
        <v>1</v>
      </c>
      <c r="Z62" s="1" t="n">
        <v>16</v>
      </c>
      <c r="AA62" s="1" t="n">
        <f aca="false">Z62/Y62</f>
        <v>16</v>
      </c>
      <c r="AB62" s="1" t="n">
        <v>12</v>
      </c>
      <c r="AC62" s="1" t="n">
        <v>25</v>
      </c>
      <c r="AD62" s="1" t="s">
        <v>34</v>
      </c>
      <c r="AF62" s="4"/>
      <c r="AG62" s="4"/>
      <c r="AH62" s="4"/>
      <c r="AI62" s="4"/>
      <c r="AJ62" s="4"/>
      <c r="AK62" s="4"/>
      <c r="AL62" s="4"/>
      <c r="AM62" s="4"/>
      <c r="AN62" s="4"/>
    </row>
    <row r="63" customFormat="false" ht="12.75" hidden="false" customHeight="false" outlineLevel="0" collapsed="false">
      <c r="A63" s="1" t="n">
        <v>18869</v>
      </c>
      <c r="B63" s="2" t="n">
        <v>38053</v>
      </c>
      <c r="C63" s="3" t="n">
        <v>0.270833333333333</v>
      </c>
      <c r="D63" s="1" t="s">
        <v>91</v>
      </c>
      <c r="E63" s="1" t="n">
        <v>843706</v>
      </c>
      <c r="F63" s="1" t="n">
        <v>0.497441</v>
      </c>
      <c r="G63" s="1" t="n">
        <v>0.892993</v>
      </c>
      <c r="H63" s="1" t="n">
        <v>4.607543</v>
      </c>
      <c r="I63" s="1" t="n">
        <v>1.538321</v>
      </c>
      <c r="J63" s="1" t="n">
        <v>2.477751</v>
      </c>
      <c r="K63" s="1" t="n">
        <v>7.995602</v>
      </c>
      <c r="L63" s="1" t="n">
        <v>0.164161</v>
      </c>
      <c r="M63" s="1" t="n">
        <v>0.9768717</v>
      </c>
      <c r="N63" s="1" t="n">
        <v>0.1680476</v>
      </c>
      <c r="O63" s="1" t="n">
        <v>0.1496551</v>
      </c>
      <c r="P63" s="1" t="n">
        <v>0.466502</v>
      </c>
      <c r="Q63" s="1" t="n">
        <v>2.927905</v>
      </c>
      <c r="R63" s="1" t="n">
        <v>0.07525662</v>
      </c>
      <c r="AF63" s="4"/>
      <c r="AG63" s="4"/>
      <c r="AH63" s="4"/>
      <c r="AI63" s="4"/>
      <c r="AJ63" s="4"/>
      <c r="AK63" s="4"/>
      <c r="AL63" s="4"/>
      <c r="AM63" s="4"/>
      <c r="AN63" s="4"/>
    </row>
    <row r="64" customFormat="false" ht="12.75" hidden="false" customHeight="false" outlineLevel="0" collapsed="false">
      <c r="A64" s="1" t="n">
        <v>18911</v>
      </c>
      <c r="B64" s="2" t="n">
        <v>38053</v>
      </c>
      <c r="C64" s="3" t="n">
        <v>0.291666666666667</v>
      </c>
      <c r="D64" s="1" t="s">
        <v>92</v>
      </c>
      <c r="E64" s="1" t="n">
        <v>845510</v>
      </c>
      <c r="F64" s="1" t="n">
        <v>0.477785</v>
      </c>
      <c r="G64" s="1" t="n">
        <v>0.701317</v>
      </c>
      <c r="H64" s="1" t="n">
        <v>4.801115</v>
      </c>
      <c r="I64" s="1" t="n">
        <v>1.509168</v>
      </c>
      <c r="J64" s="1" t="n">
        <v>2.42965</v>
      </c>
      <c r="K64" s="1" t="n">
        <v>2.498384</v>
      </c>
      <c r="L64" s="1" t="n">
        <v>0.1745684</v>
      </c>
      <c r="M64" s="1" t="n">
        <v>0.953326</v>
      </c>
      <c r="N64" s="1" t="n">
        <v>0.1831151</v>
      </c>
      <c r="O64" s="1" t="n">
        <v>0.1634151</v>
      </c>
      <c r="P64" s="1" t="n">
        <v>0.6214023</v>
      </c>
      <c r="Q64" s="1" t="n">
        <v>3.556035</v>
      </c>
      <c r="R64" s="1" t="n">
        <v>0.08143138</v>
      </c>
      <c r="X64" s="1" t="n">
        <v>2</v>
      </c>
      <c r="Y64" s="1" t="n">
        <v>1</v>
      </c>
      <c r="Z64" s="1" t="n">
        <v>19</v>
      </c>
      <c r="AA64" s="1" t="n">
        <f aca="false">Z64/Y64</f>
        <v>19</v>
      </c>
      <c r="AB64" s="1" t="n">
        <v>7</v>
      </c>
      <c r="AC64" s="1" t="n">
        <v>24</v>
      </c>
      <c r="AD64" s="1" t="s">
        <v>34</v>
      </c>
      <c r="AF64" s="4"/>
      <c r="AG64" s="4"/>
      <c r="AH64" s="4"/>
      <c r="AI64" s="4"/>
      <c r="AJ64" s="4"/>
      <c r="AK64" s="4"/>
      <c r="AL64" s="4"/>
      <c r="AM64" s="4"/>
      <c r="AN64" s="4"/>
    </row>
    <row r="65" customFormat="false" ht="12.75" hidden="false" customHeight="false" outlineLevel="0" collapsed="false">
      <c r="A65" s="1" t="n">
        <v>18953</v>
      </c>
      <c r="B65" s="2" t="n">
        <v>38053</v>
      </c>
      <c r="C65" s="3" t="n">
        <v>0.3125</v>
      </c>
      <c r="D65" s="1" t="s">
        <v>53</v>
      </c>
      <c r="E65" s="1" t="n">
        <v>847313</v>
      </c>
      <c r="F65" s="1" t="n">
        <v>0.37552</v>
      </c>
      <c r="G65" s="1" t="n">
        <v>0.7639</v>
      </c>
      <c r="H65" s="1" t="n">
        <v>4.565172</v>
      </c>
      <c r="I65" s="1" t="n">
        <v>1.492492</v>
      </c>
      <c r="J65" s="1" t="n">
        <v>2.505692</v>
      </c>
      <c r="K65" s="1" t="n">
        <v>2.758538</v>
      </c>
      <c r="L65" s="1" t="n">
        <v>0.1587714</v>
      </c>
      <c r="M65" s="1" t="n">
        <v>0.8714004</v>
      </c>
      <c r="N65" s="1" t="n">
        <v>0.1822025</v>
      </c>
      <c r="O65" s="1" t="n">
        <v>0.1638423</v>
      </c>
      <c r="P65" s="1" t="n">
        <v>0.5423951</v>
      </c>
      <c r="Q65" s="1" t="n">
        <v>3.132828</v>
      </c>
      <c r="R65" s="1" t="n">
        <v>0.08081023</v>
      </c>
      <c r="AF65" s="4"/>
      <c r="AG65" s="4"/>
      <c r="AH65" s="4"/>
      <c r="AI65" s="4"/>
      <c r="AJ65" s="4"/>
      <c r="AK65" s="4"/>
      <c r="AL65" s="4"/>
      <c r="AM65" s="4"/>
      <c r="AN65" s="4"/>
    </row>
    <row r="66" customFormat="false" ht="12.75" hidden="false" customHeight="false" outlineLevel="0" collapsed="false">
      <c r="A66" s="1" t="n">
        <v>18995</v>
      </c>
      <c r="B66" s="2" t="n">
        <v>38053</v>
      </c>
      <c r="C66" s="3" t="n">
        <v>0.333333333333333</v>
      </c>
      <c r="D66" s="1" t="s">
        <v>93</v>
      </c>
      <c r="E66" s="1" t="n">
        <v>849117</v>
      </c>
      <c r="F66" s="1" t="n">
        <v>0.510155</v>
      </c>
      <c r="G66" s="1" t="n">
        <v>1.10272</v>
      </c>
      <c r="H66" s="1" t="n">
        <v>4.87377</v>
      </c>
      <c r="I66" s="1" t="n">
        <v>1.546435</v>
      </c>
      <c r="J66" s="1" t="n">
        <v>2.440293</v>
      </c>
      <c r="K66" s="1" t="n">
        <v>2.651113</v>
      </c>
      <c r="L66" s="1" t="n">
        <v>0.1740582</v>
      </c>
      <c r="M66" s="1" t="n">
        <v>1.024641</v>
      </c>
      <c r="N66" s="1" t="n">
        <v>0.1698724</v>
      </c>
      <c r="O66" s="1" t="n">
        <v>0.1598442</v>
      </c>
      <c r="P66" s="1" t="n">
        <v>0.5761096</v>
      </c>
      <c r="Q66" s="1" t="n">
        <v>3.584371</v>
      </c>
      <c r="R66" s="1" t="n">
        <v>0.08007612</v>
      </c>
      <c r="X66" s="1" t="n">
        <v>1</v>
      </c>
      <c r="Y66" s="1" t="n">
        <v>1</v>
      </c>
      <c r="Z66" s="1" t="n">
        <v>18</v>
      </c>
      <c r="AA66" s="1" t="n">
        <f aca="false">Z66/Y66</f>
        <v>18</v>
      </c>
      <c r="AB66" s="1" t="n">
        <v>9</v>
      </c>
      <c r="AC66" s="1" t="n">
        <v>28</v>
      </c>
      <c r="AD66" s="1" t="s">
        <v>69</v>
      </c>
      <c r="AF66" s="4"/>
      <c r="AG66" s="4"/>
      <c r="AH66" s="4"/>
      <c r="AI66" s="4"/>
      <c r="AJ66" s="4"/>
      <c r="AK66" s="4"/>
      <c r="AL66" s="4"/>
      <c r="AM66" s="4"/>
      <c r="AN66" s="4"/>
    </row>
    <row r="67" customFormat="false" ht="12.75" hidden="false" customHeight="false" outlineLevel="0" collapsed="false">
      <c r="A67" s="1" t="n">
        <v>19037</v>
      </c>
      <c r="B67" s="2" t="n">
        <v>38053</v>
      </c>
      <c r="C67" s="3" t="n">
        <v>0.354166666666667</v>
      </c>
      <c r="D67" s="1" t="s">
        <v>94</v>
      </c>
      <c r="E67" s="1" t="n">
        <v>850920</v>
      </c>
      <c r="F67" s="1" t="n">
        <v>0.339983</v>
      </c>
      <c r="G67" s="1" t="n">
        <v>1.08681</v>
      </c>
      <c r="H67" s="1" t="n">
        <v>4.770815</v>
      </c>
      <c r="I67" s="1" t="n">
        <v>1.629887</v>
      </c>
      <c r="J67" s="1" t="n">
        <v>2.538861</v>
      </c>
      <c r="K67" s="1" t="n">
        <v>2.204033</v>
      </c>
      <c r="L67" s="1" t="n">
        <v>0.1679928</v>
      </c>
      <c r="M67" s="1" t="n">
        <v>1.039754</v>
      </c>
      <c r="N67" s="1" t="n">
        <v>0.1615698</v>
      </c>
      <c r="O67" s="1" t="n">
        <v>0.1598341</v>
      </c>
      <c r="P67" s="1" t="n">
        <v>0.504343</v>
      </c>
      <c r="Q67" s="1" t="n">
        <v>3.688556</v>
      </c>
      <c r="R67" s="1" t="n">
        <v>0.0806641</v>
      </c>
      <c r="AF67" s="4"/>
      <c r="AG67" s="4"/>
      <c r="AH67" s="4"/>
      <c r="AI67" s="4"/>
      <c r="AJ67" s="4"/>
      <c r="AK67" s="4"/>
      <c r="AL67" s="4"/>
      <c r="AM67" s="4"/>
      <c r="AN67" s="4"/>
    </row>
    <row r="68" customFormat="false" ht="12.75" hidden="false" customHeight="false" outlineLevel="0" collapsed="false">
      <c r="A68" s="1" t="n">
        <v>19079</v>
      </c>
      <c r="B68" s="2" t="n">
        <v>38053</v>
      </c>
      <c r="C68" s="3" t="n">
        <v>0.375</v>
      </c>
      <c r="D68" s="1" t="s">
        <v>95</v>
      </c>
      <c r="E68" s="1" t="n">
        <v>852724</v>
      </c>
      <c r="F68" s="1" t="n">
        <v>0.537486</v>
      </c>
      <c r="G68" s="1" t="n">
        <v>0.855125</v>
      </c>
      <c r="H68" s="1" t="n">
        <v>4.878563</v>
      </c>
      <c r="I68" s="1" t="n">
        <v>1.754227</v>
      </c>
      <c r="J68" s="1" t="n">
        <v>2.456589</v>
      </c>
      <c r="K68" s="1" t="n">
        <v>2.452974</v>
      </c>
      <c r="L68" s="1" t="n">
        <v>0.1709863</v>
      </c>
      <c r="M68" s="1" t="n">
        <v>0.7616383</v>
      </c>
      <c r="N68" s="1" t="n">
        <v>0.2244981</v>
      </c>
      <c r="O68" s="1" t="n">
        <v>0.1698982</v>
      </c>
      <c r="P68" s="1" t="n">
        <v>0.6371789</v>
      </c>
      <c r="Q68" s="1" t="n">
        <v>2.988112</v>
      </c>
      <c r="R68" s="1" t="n">
        <v>0.0822713</v>
      </c>
      <c r="X68" s="1" t="n">
        <v>1</v>
      </c>
      <c r="Y68" s="1" t="n">
        <v>2</v>
      </c>
      <c r="Z68" s="1" t="n">
        <v>17</v>
      </c>
      <c r="AA68" s="1" t="n">
        <f aca="false">Z68/Y68</f>
        <v>8.5</v>
      </c>
      <c r="AB68" s="1" t="n">
        <v>14</v>
      </c>
      <c r="AC68" s="1" t="n">
        <v>31</v>
      </c>
      <c r="AD68" s="1" t="s">
        <v>34</v>
      </c>
      <c r="AF68" s="4"/>
      <c r="AG68" s="4"/>
      <c r="AH68" s="4"/>
      <c r="AI68" s="4"/>
      <c r="AJ68" s="4"/>
      <c r="AK68" s="4"/>
      <c r="AL68" s="4"/>
      <c r="AM68" s="4"/>
      <c r="AN68" s="4"/>
    </row>
    <row r="69" customFormat="false" ht="12.75" hidden="false" customHeight="false" outlineLevel="0" collapsed="false">
      <c r="A69" s="1" t="n">
        <v>19121</v>
      </c>
      <c r="B69" s="2" t="n">
        <v>38053</v>
      </c>
      <c r="C69" s="3" t="n">
        <v>0.395833333333333</v>
      </c>
      <c r="D69" s="1" t="s">
        <v>96</v>
      </c>
      <c r="E69" s="1" t="n">
        <v>854527</v>
      </c>
      <c r="F69" s="1" t="n">
        <v>0.342138</v>
      </c>
      <c r="G69" s="1" t="n">
        <v>0.874967</v>
      </c>
      <c r="H69" s="1" t="n">
        <v>4.997256</v>
      </c>
      <c r="I69" s="1" t="n">
        <v>1.81531</v>
      </c>
      <c r="J69" s="1" t="n">
        <v>2.437132</v>
      </c>
      <c r="K69" s="1" t="n">
        <v>4.113083</v>
      </c>
      <c r="L69" s="1" t="n">
        <v>0.186145</v>
      </c>
      <c r="M69" s="1" t="n">
        <v>0.8477533</v>
      </c>
      <c r="N69" s="1" t="n">
        <v>0.2195745</v>
      </c>
      <c r="O69" s="1" t="n">
        <v>0.1587731</v>
      </c>
      <c r="P69" s="1" t="n">
        <v>0.5621183</v>
      </c>
      <c r="Q69" s="1" t="n">
        <v>2.780251</v>
      </c>
      <c r="R69" s="1" t="n">
        <v>0.06608071</v>
      </c>
      <c r="AF69" s="4"/>
      <c r="AG69" s="4"/>
      <c r="AH69" s="4"/>
      <c r="AI69" s="4"/>
      <c r="AJ69" s="4"/>
      <c r="AK69" s="4"/>
      <c r="AL69" s="4"/>
      <c r="AM69" s="4"/>
      <c r="AN69" s="4"/>
    </row>
    <row r="70" customFormat="false" ht="12.75" hidden="false" customHeight="false" outlineLevel="0" collapsed="false">
      <c r="A70" s="1" t="n">
        <v>19162</v>
      </c>
      <c r="B70" s="2" t="n">
        <v>38053</v>
      </c>
      <c r="C70" s="3" t="n">
        <v>0.416666666666667</v>
      </c>
      <c r="D70" s="1" t="s">
        <v>97</v>
      </c>
      <c r="E70" s="1" t="n">
        <v>856288</v>
      </c>
      <c r="F70" s="1" t="n">
        <v>0.39578</v>
      </c>
      <c r="G70" s="1" t="n">
        <v>0.942985</v>
      </c>
      <c r="H70" s="1" t="n">
        <v>4.924202</v>
      </c>
      <c r="I70" s="1" t="n">
        <v>1.908625</v>
      </c>
      <c r="J70" s="1" t="n">
        <v>2.529449</v>
      </c>
      <c r="K70" s="1" t="n">
        <v>3.005516</v>
      </c>
      <c r="L70" s="1" t="n">
        <v>0.1683801</v>
      </c>
      <c r="M70" s="1" t="n">
        <v>0.7167173</v>
      </c>
      <c r="N70" s="1" t="n">
        <v>0.2349323</v>
      </c>
      <c r="O70" s="1" t="n">
        <v>0.1510328</v>
      </c>
      <c r="P70" s="1" t="n">
        <v>0.6384539</v>
      </c>
      <c r="Q70" s="1" t="n">
        <v>2.780713</v>
      </c>
      <c r="R70" s="1" t="n">
        <v>0.07054656</v>
      </c>
      <c r="X70" s="1" t="n">
        <v>1</v>
      </c>
      <c r="Y70" s="1" t="n">
        <v>2</v>
      </c>
      <c r="Z70" s="1" t="n">
        <v>20</v>
      </c>
      <c r="AA70" s="1" t="n">
        <f aca="false">Z70/Y70</f>
        <v>10</v>
      </c>
      <c r="AB70" s="1" t="n">
        <v>17</v>
      </c>
      <c r="AC70" s="1" t="n">
        <v>33</v>
      </c>
      <c r="AD70" s="1" t="s">
        <v>34</v>
      </c>
      <c r="AF70" s="4"/>
      <c r="AG70" s="4"/>
      <c r="AH70" s="4"/>
      <c r="AI70" s="4"/>
      <c r="AJ70" s="4"/>
      <c r="AK70" s="4"/>
      <c r="AL70" s="4"/>
      <c r="AM70" s="4"/>
      <c r="AN70" s="4"/>
    </row>
    <row r="71" customFormat="false" ht="12.75" hidden="false" customHeight="false" outlineLevel="0" collapsed="false">
      <c r="A71" s="1" t="n">
        <v>19204</v>
      </c>
      <c r="B71" s="2" t="n">
        <v>38053</v>
      </c>
      <c r="C71" s="3" t="n">
        <v>0.4375</v>
      </c>
      <c r="D71" s="1" t="s">
        <v>98</v>
      </c>
      <c r="E71" s="1" t="n">
        <v>858091</v>
      </c>
      <c r="F71" s="1" t="n">
        <v>0.360697</v>
      </c>
      <c r="G71" s="1" t="n">
        <v>1.004</v>
      </c>
      <c r="H71" s="1" t="n">
        <v>5.072021</v>
      </c>
      <c r="I71" s="1" t="n">
        <v>1.945356</v>
      </c>
      <c r="J71" s="1" t="n">
        <v>2.537714</v>
      </c>
      <c r="K71" s="1" t="n">
        <v>2.583721</v>
      </c>
      <c r="L71" s="1" t="n">
        <v>0.177911</v>
      </c>
      <c r="M71" s="1" t="n">
        <v>0.9146158</v>
      </c>
      <c r="N71" s="1" t="n">
        <v>0.1945199</v>
      </c>
      <c r="O71" s="1" t="n">
        <v>0.146809</v>
      </c>
      <c r="P71" s="1" t="n">
        <v>0.4982773</v>
      </c>
      <c r="Q71" s="1" t="n">
        <v>2.728469</v>
      </c>
      <c r="R71" s="1" t="n">
        <v>0.06322586</v>
      </c>
      <c r="AF71" s="4"/>
      <c r="AG71" s="4"/>
      <c r="AH71" s="4"/>
      <c r="AI71" s="4"/>
      <c r="AJ71" s="4"/>
      <c r="AK71" s="4"/>
      <c r="AL71" s="4"/>
      <c r="AM71" s="4"/>
      <c r="AN71" s="4"/>
    </row>
    <row r="72" customFormat="false" ht="12.75" hidden="false" customHeight="false" outlineLevel="0" collapsed="false">
      <c r="A72" s="1" t="n">
        <v>19246</v>
      </c>
      <c r="B72" s="2" t="n">
        <v>38053</v>
      </c>
      <c r="C72" s="3" t="n">
        <v>0.458333333333333</v>
      </c>
      <c r="D72" s="1" t="s">
        <v>99</v>
      </c>
      <c r="E72" s="1" t="n">
        <v>859895</v>
      </c>
      <c r="F72" s="1" t="n">
        <v>0.521657</v>
      </c>
      <c r="G72" s="1" t="n">
        <v>0.889363</v>
      </c>
      <c r="H72" s="1" t="n">
        <v>4.969982</v>
      </c>
      <c r="I72" s="1" t="n">
        <v>1.910583</v>
      </c>
      <c r="J72" s="1" t="n">
        <v>2.597751</v>
      </c>
      <c r="K72" s="1" t="n">
        <v>2.767582</v>
      </c>
      <c r="L72" s="1" t="n">
        <v>0.1715763</v>
      </c>
      <c r="M72" s="1" t="n">
        <v>1.018332</v>
      </c>
      <c r="N72" s="1" t="n">
        <v>0.1684876</v>
      </c>
      <c r="O72" s="1" t="n">
        <v>0.1192148</v>
      </c>
      <c r="P72" s="1" t="n">
        <v>0.3952525</v>
      </c>
      <c r="Q72" s="1" t="n">
        <v>2.738837</v>
      </c>
      <c r="R72" s="1" t="n">
        <v>0.05988151</v>
      </c>
      <c r="X72" s="1" t="n">
        <v>1</v>
      </c>
      <c r="Y72" s="1" t="n">
        <v>2</v>
      </c>
      <c r="Z72" s="1" t="n">
        <v>10</v>
      </c>
      <c r="AA72" s="1" t="n">
        <f aca="false">Z72/Y72</f>
        <v>5</v>
      </c>
      <c r="AB72" s="1" t="n">
        <v>17</v>
      </c>
      <c r="AC72" s="1" t="n">
        <v>44</v>
      </c>
      <c r="AD72" s="1" t="s">
        <v>69</v>
      </c>
      <c r="AF72" s="4"/>
      <c r="AG72" s="4"/>
      <c r="AH72" s="4"/>
      <c r="AI72" s="4"/>
      <c r="AJ72" s="4"/>
      <c r="AK72" s="4"/>
      <c r="AL72" s="4"/>
      <c r="AM72" s="4"/>
      <c r="AN72" s="4"/>
    </row>
    <row r="73" customFormat="false" ht="12.75" hidden="false" customHeight="false" outlineLevel="0" collapsed="false">
      <c r="A73" s="1" t="n">
        <v>19289</v>
      </c>
      <c r="B73" s="2" t="n">
        <v>38053</v>
      </c>
      <c r="C73" s="3" t="n">
        <v>0.479166666666667</v>
      </c>
      <c r="D73" s="1" t="s">
        <v>78</v>
      </c>
      <c r="E73" s="1" t="n">
        <v>861741</v>
      </c>
      <c r="F73" s="1" t="n">
        <v>0.432</v>
      </c>
      <c r="G73" s="1" t="n">
        <v>1.24681</v>
      </c>
      <c r="H73" s="1" t="n">
        <v>4.993099</v>
      </c>
      <c r="I73" s="1" t="n">
        <v>1.882894</v>
      </c>
      <c r="J73" s="1" t="n">
        <v>2.595784</v>
      </c>
      <c r="K73" s="1" t="n">
        <v>2.606767</v>
      </c>
      <c r="L73" s="1" t="n">
        <v>0.1833479</v>
      </c>
      <c r="M73" s="1" t="n">
        <v>1.197675</v>
      </c>
      <c r="N73" s="1" t="n">
        <v>0.1530865</v>
      </c>
      <c r="O73" s="1" t="n">
        <v>0.1266915</v>
      </c>
      <c r="P73" s="1" t="n">
        <v>0.307867</v>
      </c>
      <c r="Q73" s="1" t="n">
        <v>2.126411</v>
      </c>
      <c r="R73" s="1" t="n">
        <v>0.05652201</v>
      </c>
      <c r="AF73" s="4"/>
      <c r="AG73" s="4"/>
      <c r="AH73" s="4"/>
      <c r="AI73" s="4"/>
      <c r="AJ73" s="4"/>
      <c r="AK73" s="4"/>
      <c r="AL73" s="4"/>
      <c r="AM73" s="4"/>
      <c r="AN73" s="4"/>
    </row>
    <row r="74" customFormat="false" ht="12.75" hidden="false" customHeight="false" outlineLevel="0" collapsed="false">
      <c r="A74" s="1" t="n">
        <v>19330</v>
      </c>
      <c r="B74" s="2" t="n">
        <v>38053</v>
      </c>
      <c r="C74" s="3" t="n">
        <v>0.5</v>
      </c>
      <c r="D74" s="1" t="s">
        <v>79</v>
      </c>
      <c r="E74" s="1" t="n">
        <v>863502</v>
      </c>
      <c r="F74" s="1" t="n">
        <v>0.349154</v>
      </c>
      <c r="G74" s="1" t="n">
        <v>0.940735</v>
      </c>
      <c r="H74" s="1" t="n">
        <v>4.910002</v>
      </c>
      <c r="I74" s="1" t="n">
        <v>1.882462</v>
      </c>
      <c r="J74" s="1" t="n">
        <v>2.652223</v>
      </c>
      <c r="K74" s="1" t="n">
        <v>2.68258</v>
      </c>
      <c r="L74" s="1" t="n">
        <v>0.1934703</v>
      </c>
      <c r="M74" s="1" t="n">
        <v>1.288882</v>
      </c>
      <c r="N74" s="1" t="n">
        <v>0.1501071</v>
      </c>
      <c r="O74" s="1" t="n">
        <v>0.1231391</v>
      </c>
      <c r="P74" s="1" t="n">
        <v>0.3090802</v>
      </c>
      <c r="Q74" s="1" t="n">
        <v>2.213414</v>
      </c>
      <c r="R74" s="1" t="n">
        <v>0.05484797</v>
      </c>
      <c r="X74" s="1" t="n">
        <v>1</v>
      </c>
      <c r="Y74" s="1" t="n">
        <v>1</v>
      </c>
      <c r="Z74" s="1" t="n">
        <v>7</v>
      </c>
      <c r="AA74" s="1" t="n">
        <f aca="false">Z74/Y74</f>
        <v>7</v>
      </c>
      <c r="AB74" s="1" t="n">
        <v>15</v>
      </c>
      <c r="AC74" s="1" t="n">
        <v>50</v>
      </c>
      <c r="AD74" s="1" t="s">
        <v>34</v>
      </c>
      <c r="AF74" s="4"/>
      <c r="AG74" s="4"/>
      <c r="AH74" s="4"/>
      <c r="AI74" s="4"/>
      <c r="AJ74" s="4"/>
      <c r="AK74" s="4"/>
      <c r="AL74" s="4"/>
      <c r="AM74" s="4"/>
      <c r="AN74" s="4"/>
    </row>
    <row r="75" customFormat="false" ht="12.75" hidden="false" customHeight="false" outlineLevel="0" collapsed="false">
      <c r="A75" s="1" t="n">
        <v>19372</v>
      </c>
      <c r="B75" s="2" t="n">
        <v>38053</v>
      </c>
      <c r="C75" s="3" t="n">
        <v>0.520833333333333</v>
      </c>
      <c r="D75" s="1" t="s">
        <v>100</v>
      </c>
      <c r="E75" s="1" t="n">
        <v>865306</v>
      </c>
      <c r="F75" s="1" t="n">
        <v>0.474552</v>
      </c>
      <c r="G75" s="1" t="n">
        <v>1.20395</v>
      </c>
      <c r="H75" s="1" t="n">
        <v>5.098361</v>
      </c>
      <c r="I75" s="1" t="n">
        <v>1.876528</v>
      </c>
      <c r="J75" s="1" t="n">
        <v>2.721568</v>
      </c>
      <c r="K75" s="1" t="n">
        <v>2.42099</v>
      </c>
      <c r="L75" s="1" t="n">
        <v>0.1857148</v>
      </c>
      <c r="M75" s="1" t="n">
        <v>1.202299</v>
      </c>
      <c r="N75" s="1" t="n">
        <v>0.1544664</v>
      </c>
      <c r="O75" s="1" t="n">
        <v>0.1255906</v>
      </c>
      <c r="P75" s="1" t="n">
        <v>0.2667798</v>
      </c>
      <c r="Q75" s="1" t="n">
        <v>1.797902</v>
      </c>
      <c r="R75" s="1" t="n">
        <v>0.0578873</v>
      </c>
      <c r="AF75" s="4"/>
      <c r="AG75" s="4"/>
      <c r="AH75" s="4"/>
      <c r="AI75" s="4"/>
      <c r="AJ75" s="4"/>
      <c r="AK75" s="4"/>
      <c r="AL75" s="4"/>
      <c r="AM75" s="4"/>
      <c r="AN75" s="4"/>
    </row>
    <row r="76" customFormat="false" ht="12.75" hidden="false" customHeight="false" outlineLevel="0" collapsed="false">
      <c r="A76" s="1" t="n">
        <v>19414</v>
      </c>
      <c r="B76" s="2" t="n">
        <v>38053</v>
      </c>
      <c r="C76" s="3" t="n">
        <v>0.541666666666667</v>
      </c>
      <c r="D76" s="1" t="s">
        <v>101</v>
      </c>
      <c r="E76" s="1" t="n">
        <v>867109</v>
      </c>
      <c r="F76" s="1" t="n">
        <v>0.460954</v>
      </c>
      <c r="G76" s="1" t="n">
        <v>1.0525</v>
      </c>
      <c r="H76" s="1" t="n">
        <v>5.226478</v>
      </c>
      <c r="I76" s="1" t="n">
        <v>1.903783</v>
      </c>
      <c r="J76" s="1" t="n">
        <v>2.765566</v>
      </c>
      <c r="K76" s="1" t="n">
        <v>2.536734</v>
      </c>
      <c r="L76" s="1" t="n">
        <v>0.1971157</v>
      </c>
      <c r="M76" s="1" t="n">
        <v>1.29818</v>
      </c>
      <c r="N76" s="1" t="n">
        <v>0.1518401</v>
      </c>
      <c r="O76" s="1" t="n">
        <v>0.1306052</v>
      </c>
      <c r="P76" s="1" t="n">
        <v>0.2917548</v>
      </c>
      <c r="Q76" s="1" t="n">
        <v>2.105798</v>
      </c>
      <c r="R76" s="1" t="n">
        <v>0.05731856</v>
      </c>
      <c r="X76" s="1" t="n">
        <v>1</v>
      </c>
      <c r="Y76" s="1" t="n">
        <v>2</v>
      </c>
      <c r="Z76" s="1" t="n">
        <v>11</v>
      </c>
      <c r="AA76" s="1" t="n">
        <f aca="false">Z76/Y76</f>
        <v>5.5</v>
      </c>
      <c r="AB76" s="1" t="n">
        <v>12</v>
      </c>
      <c r="AC76" s="1" t="n">
        <v>52</v>
      </c>
      <c r="AD76" s="1" t="s">
        <v>69</v>
      </c>
      <c r="AF76" s="4"/>
      <c r="AG76" s="4"/>
      <c r="AH76" s="4"/>
      <c r="AI76" s="4"/>
      <c r="AJ76" s="4"/>
      <c r="AK76" s="4"/>
      <c r="AL76" s="4"/>
      <c r="AM76" s="4"/>
      <c r="AN76" s="4"/>
    </row>
    <row r="77" customFormat="false" ht="12.75" hidden="false" customHeight="false" outlineLevel="0" collapsed="false">
      <c r="A77" s="1" t="n">
        <v>19456</v>
      </c>
      <c r="B77" s="2" t="n">
        <v>38053</v>
      </c>
      <c r="C77" s="3" t="n">
        <v>0.5625</v>
      </c>
      <c r="D77" s="1" t="s">
        <v>102</v>
      </c>
      <c r="E77" s="1" t="n">
        <v>868913</v>
      </c>
      <c r="F77" s="1" t="n">
        <v>0.392576</v>
      </c>
      <c r="G77" s="1" t="n">
        <v>1.20604</v>
      </c>
      <c r="H77" s="1" t="n">
        <v>5.141434</v>
      </c>
      <c r="I77" s="1" t="n">
        <v>1.945264</v>
      </c>
      <c r="J77" s="1" t="n">
        <v>2.741419</v>
      </c>
      <c r="K77" s="1" t="n">
        <v>2.344438</v>
      </c>
      <c r="L77" s="1" t="n">
        <v>0.1986698</v>
      </c>
      <c r="M77" s="1" t="n">
        <v>1.322767</v>
      </c>
      <c r="N77" s="1" t="n">
        <v>0.1501925</v>
      </c>
      <c r="O77" s="1" t="n">
        <v>0.135339</v>
      </c>
      <c r="P77" s="1" t="n">
        <v>0.2785322</v>
      </c>
      <c r="Q77" s="1" t="n">
        <v>2.181875</v>
      </c>
      <c r="R77" s="1" t="n">
        <v>0.05150336</v>
      </c>
      <c r="AF77" s="4"/>
      <c r="AG77" s="4"/>
      <c r="AH77" s="4"/>
      <c r="AI77" s="4"/>
      <c r="AJ77" s="4"/>
      <c r="AK77" s="4"/>
      <c r="AL77" s="4"/>
      <c r="AM77" s="4"/>
      <c r="AN77" s="4"/>
    </row>
    <row r="78" customFormat="false" ht="12.75" hidden="false" customHeight="false" outlineLevel="0" collapsed="false">
      <c r="A78" s="1" t="n">
        <v>19498</v>
      </c>
      <c r="B78" s="2" t="n">
        <v>38053</v>
      </c>
      <c r="C78" s="3" t="n">
        <v>0.583333333333333</v>
      </c>
      <c r="D78" s="1" t="s">
        <v>72</v>
      </c>
      <c r="E78" s="1" t="n">
        <v>870716</v>
      </c>
      <c r="F78" s="1" t="n">
        <v>0.642268</v>
      </c>
      <c r="G78" s="1" t="n">
        <v>0.912504</v>
      </c>
      <c r="H78" s="1" t="n">
        <v>5.14169</v>
      </c>
      <c r="I78" s="1" t="n">
        <v>1.965939</v>
      </c>
      <c r="J78" s="1" t="n">
        <v>2.722675</v>
      </c>
      <c r="K78" s="1" t="n">
        <v>2.516519</v>
      </c>
      <c r="L78" s="1" t="n">
        <v>0.1866804</v>
      </c>
      <c r="M78" s="1" t="n">
        <v>1.209584</v>
      </c>
      <c r="N78" s="1" t="n">
        <v>0.1543343</v>
      </c>
      <c r="O78" s="1" t="n">
        <v>0.126145</v>
      </c>
      <c r="P78" s="1" t="n">
        <v>0.2848998</v>
      </c>
      <c r="Q78" s="1" t="n">
        <v>2.024583</v>
      </c>
      <c r="R78" s="1" t="n">
        <v>0.05681695</v>
      </c>
      <c r="X78" s="1" t="n">
        <v>1</v>
      </c>
      <c r="Y78" s="1" t="n">
        <v>2</v>
      </c>
      <c r="Z78" s="1" t="n">
        <v>17</v>
      </c>
      <c r="AA78" s="1" t="n">
        <f aca="false">Z78/Y78</f>
        <v>8.5</v>
      </c>
      <c r="AB78" s="1" t="n">
        <v>14</v>
      </c>
      <c r="AC78" s="1" t="n">
        <v>52</v>
      </c>
      <c r="AD78" s="1" t="s">
        <v>69</v>
      </c>
      <c r="AF78" s="4"/>
      <c r="AG78" s="4"/>
      <c r="AH78" s="4"/>
      <c r="AI78" s="4"/>
      <c r="AJ78" s="4"/>
      <c r="AK78" s="4"/>
      <c r="AL78" s="4"/>
      <c r="AM78" s="4"/>
      <c r="AN78" s="4"/>
    </row>
    <row r="79" customFormat="false" ht="12.75" hidden="false" customHeight="false" outlineLevel="0" collapsed="false">
      <c r="A79" s="1" t="n">
        <v>19540</v>
      </c>
      <c r="B79" s="2" t="n">
        <v>38053</v>
      </c>
      <c r="C79" s="3" t="n">
        <v>0.604166666666667</v>
      </c>
      <c r="D79" s="1" t="s">
        <v>103</v>
      </c>
      <c r="E79" s="1" t="n">
        <v>872520</v>
      </c>
      <c r="F79" s="1" t="n">
        <v>0.445404</v>
      </c>
      <c r="G79" s="1" t="n">
        <v>1.12278</v>
      </c>
      <c r="H79" s="1" t="n">
        <v>5.319078</v>
      </c>
      <c r="I79" s="1" t="n">
        <v>1.945479</v>
      </c>
      <c r="J79" s="1" t="n">
        <v>2.850828</v>
      </c>
      <c r="K79" s="1" t="n">
        <v>2.449137</v>
      </c>
      <c r="L79" s="1" t="n">
        <v>0.1951514</v>
      </c>
      <c r="M79" s="1" t="n">
        <v>1.328057</v>
      </c>
      <c r="N79" s="1" t="n">
        <v>0.1469451</v>
      </c>
      <c r="O79" s="1" t="n">
        <v>0.1297281</v>
      </c>
      <c r="P79" s="1" t="n">
        <v>0.2456137</v>
      </c>
      <c r="Q79" s="1" t="n">
        <v>1.899211</v>
      </c>
      <c r="R79" s="1" t="n">
        <v>0.05889432</v>
      </c>
      <c r="AF79" s="4"/>
      <c r="AG79" s="4"/>
      <c r="AH79" s="4"/>
      <c r="AI79" s="4"/>
      <c r="AJ79" s="4"/>
      <c r="AK79" s="4"/>
      <c r="AL79" s="4"/>
      <c r="AM79" s="4"/>
      <c r="AN79" s="4"/>
    </row>
    <row r="80" customFormat="false" ht="12.75" hidden="false" customHeight="false" outlineLevel="0" collapsed="false">
      <c r="A80" s="1" t="n">
        <v>19582</v>
      </c>
      <c r="B80" s="2" t="n">
        <v>38053</v>
      </c>
      <c r="C80" s="3" t="n">
        <v>0.625</v>
      </c>
      <c r="D80" s="1" t="s">
        <v>74</v>
      </c>
      <c r="E80" s="1" t="n">
        <v>874324</v>
      </c>
      <c r="F80" s="1" t="n">
        <v>0.344579</v>
      </c>
      <c r="G80" s="1" t="n">
        <v>1.15948</v>
      </c>
      <c r="H80" s="1" t="n">
        <v>5.094701</v>
      </c>
      <c r="I80" s="1" t="n">
        <v>1.90382</v>
      </c>
      <c r="J80" s="1" t="n">
        <v>2.866386</v>
      </c>
      <c r="K80" s="1" t="n">
        <v>2.388183</v>
      </c>
      <c r="L80" s="1" t="n">
        <v>0.1936059</v>
      </c>
      <c r="M80" s="1" t="n">
        <v>1.382702</v>
      </c>
      <c r="N80" s="1" t="n">
        <v>0.1400199</v>
      </c>
      <c r="O80" s="1" t="n">
        <v>0.1319978</v>
      </c>
      <c r="P80" s="1" t="n">
        <v>0.2458911</v>
      </c>
      <c r="Q80" s="1" t="n">
        <v>1.906593</v>
      </c>
      <c r="R80" s="1" t="n">
        <v>0.06070443</v>
      </c>
      <c r="X80" s="1" t="n">
        <v>1</v>
      </c>
      <c r="Y80" s="1" t="n">
        <v>2</v>
      </c>
      <c r="Z80" s="1" t="n">
        <v>18</v>
      </c>
      <c r="AA80" s="1" t="n">
        <f aca="false">Z80/Y80</f>
        <v>9</v>
      </c>
      <c r="AB80" s="1" t="n">
        <v>33</v>
      </c>
      <c r="AC80" s="1" t="n">
        <v>55</v>
      </c>
      <c r="AD80" s="1" t="s">
        <v>34</v>
      </c>
      <c r="AF80" s="4"/>
      <c r="AG80" s="4"/>
      <c r="AH80" s="4"/>
      <c r="AI80" s="4"/>
      <c r="AJ80" s="4"/>
      <c r="AK80" s="4"/>
      <c r="AL80" s="4"/>
      <c r="AM80" s="4"/>
      <c r="AN80" s="4"/>
    </row>
    <row r="81" customFormat="false" ht="12.75" hidden="false" customHeight="false" outlineLevel="0" collapsed="false">
      <c r="A81" s="1" t="n">
        <v>19624</v>
      </c>
      <c r="B81" s="2" t="n">
        <v>38053</v>
      </c>
      <c r="C81" s="3" t="n">
        <v>0.645833333333333</v>
      </c>
      <c r="D81" s="1" t="s">
        <v>104</v>
      </c>
      <c r="E81" s="1" t="n">
        <v>876127</v>
      </c>
      <c r="F81" s="1" t="n">
        <v>0.527784</v>
      </c>
      <c r="G81" s="1" t="n">
        <v>1.01395</v>
      </c>
      <c r="H81" s="1" t="n">
        <v>5.475694</v>
      </c>
      <c r="I81" s="1" t="n">
        <v>2.126795</v>
      </c>
      <c r="J81" s="1" t="n">
        <v>2.835381</v>
      </c>
      <c r="K81" s="1" t="n">
        <v>2.544793</v>
      </c>
      <c r="L81" s="1" t="n">
        <v>0.1984855</v>
      </c>
      <c r="M81" s="1" t="n">
        <v>1.134828</v>
      </c>
      <c r="N81" s="1" t="n">
        <v>0.1749035</v>
      </c>
      <c r="O81" s="1" t="n">
        <v>0.1411167</v>
      </c>
      <c r="P81" s="1" t="n">
        <v>0.3114432</v>
      </c>
      <c r="Q81" s="1" t="n">
        <v>1.860634</v>
      </c>
      <c r="R81" s="1" t="n">
        <v>0.06038784</v>
      </c>
      <c r="AF81" s="4"/>
      <c r="AG81" s="4"/>
      <c r="AH81" s="4"/>
      <c r="AI81" s="4"/>
      <c r="AJ81" s="4"/>
      <c r="AK81" s="4"/>
      <c r="AL81" s="4"/>
      <c r="AM81" s="4"/>
      <c r="AN81" s="4"/>
    </row>
    <row r="82" customFormat="false" ht="12.75" hidden="false" customHeight="false" outlineLevel="0" collapsed="false">
      <c r="A82" s="1" t="n">
        <v>19665</v>
      </c>
      <c r="B82" s="2" t="n">
        <v>38053</v>
      </c>
      <c r="C82" s="3" t="n">
        <v>0.666666666666667</v>
      </c>
      <c r="D82" s="1" t="s">
        <v>105</v>
      </c>
      <c r="E82" s="1" t="n">
        <v>877888</v>
      </c>
      <c r="F82" s="1" t="n">
        <v>0.308926</v>
      </c>
      <c r="G82" s="1" t="n">
        <v>1.17841</v>
      </c>
      <c r="H82" s="1" t="n">
        <v>5.602389</v>
      </c>
      <c r="I82" s="1" t="n">
        <v>2.120325</v>
      </c>
      <c r="J82" s="1" t="n">
        <v>2.902174</v>
      </c>
      <c r="K82" s="1" t="n">
        <v>2.55484</v>
      </c>
      <c r="L82" s="1" t="n">
        <v>0.2064156</v>
      </c>
      <c r="M82" s="1" t="n">
        <v>1.171943</v>
      </c>
      <c r="N82" s="1" t="n">
        <v>0.1761311</v>
      </c>
      <c r="O82" s="1" t="n">
        <v>0.1558948</v>
      </c>
      <c r="P82" s="1" t="n">
        <v>0.3597538</v>
      </c>
      <c r="Q82" s="1" t="n">
        <v>2.184807</v>
      </c>
      <c r="R82" s="1" t="n">
        <v>0.06369779</v>
      </c>
      <c r="X82" s="1" t="n">
        <v>1</v>
      </c>
      <c r="Y82" s="1" t="n">
        <v>1</v>
      </c>
      <c r="Z82" s="1" t="n">
        <v>16</v>
      </c>
      <c r="AA82" s="1" t="n">
        <f aca="false">Z82/Y82</f>
        <v>16</v>
      </c>
      <c r="AB82" s="1" t="n">
        <v>16</v>
      </c>
      <c r="AC82" s="1" t="n">
        <v>59</v>
      </c>
      <c r="AD82" s="1" t="s">
        <v>34</v>
      </c>
      <c r="AF82" s="4"/>
      <c r="AG82" s="4"/>
      <c r="AH82" s="4"/>
      <c r="AI82" s="4"/>
      <c r="AJ82" s="4"/>
      <c r="AK82" s="4"/>
      <c r="AL82" s="4"/>
      <c r="AM82" s="4"/>
      <c r="AN82" s="4"/>
    </row>
    <row r="83" customFormat="false" ht="12.75" hidden="false" customHeight="false" outlineLevel="0" collapsed="false">
      <c r="A83" s="1" t="n">
        <v>19707</v>
      </c>
      <c r="B83" s="2" t="n">
        <v>38053</v>
      </c>
      <c r="C83" s="3" t="n">
        <v>0.6875</v>
      </c>
      <c r="D83" s="1" t="s">
        <v>101</v>
      </c>
      <c r="E83" s="1" t="n">
        <v>879691</v>
      </c>
      <c r="F83" s="1" t="n">
        <v>0.432367</v>
      </c>
      <c r="G83" s="1" t="n">
        <v>1.21759</v>
      </c>
      <c r="H83" s="1" t="n">
        <v>5.632405</v>
      </c>
      <c r="I83" s="1" t="n">
        <v>1.964105</v>
      </c>
      <c r="J83" s="1" t="n">
        <v>2.956038</v>
      </c>
      <c r="K83" s="1" t="n">
        <v>2.592717</v>
      </c>
      <c r="L83" s="1" t="n">
        <v>0.2115941</v>
      </c>
      <c r="M83" s="1" t="n">
        <v>1.359048</v>
      </c>
      <c r="N83" s="1" t="n">
        <v>0.1556929</v>
      </c>
      <c r="O83" s="1" t="n">
        <v>0.136188</v>
      </c>
      <c r="P83" s="1" t="n">
        <v>0.3349148</v>
      </c>
      <c r="Q83" s="1" t="n">
        <v>2.323173</v>
      </c>
      <c r="R83" s="1" t="n">
        <v>0.06601907</v>
      </c>
      <c r="AF83" s="4"/>
      <c r="AG83" s="4"/>
      <c r="AH83" s="4"/>
      <c r="AI83" s="4"/>
      <c r="AJ83" s="4"/>
      <c r="AK83" s="4"/>
      <c r="AL83" s="4"/>
      <c r="AM83" s="4"/>
      <c r="AN83" s="4"/>
    </row>
    <row r="84" customFormat="false" ht="12.75" hidden="false" customHeight="false" outlineLevel="0" collapsed="false">
      <c r="A84" s="1" t="n">
        <v>19749</v>
      </c>
      <c r="B84" s="2" t="n">
        <v>38053</v>
      </c>
      <c r="C84" s="3" t="n">
        <v>0.708333333333333</v>
      </c>
      <c r="D84" s="1" t="s">
        <v>106</v>
      </c>
      <c r="E84" s="1" t="n">
        <v>881495</v>
      </c>
      <c r="F84" s="1" t="n">
        <v>0.401905</v>
      </c>
      <c r="G84" s="1" t="n">
        <v>1.13459</v>
      </c>
      <c r="H84" s="1" t="n">
        <v>5.417918</v>
      </c>
      <c r="I84" s="1" t="n">
        <v>1.864832</v>
      </c>
      <c r="J84" s="1" t="n">
        <v>2.974982</v>
      </c>
      <c r="K84" s="1" t="n">
        <v>2.333173</v>
      </c>
      <c r="L84" s="1" t="n">
        <v>0.2067176</v>
      </c>
      <c r="M84" s="1" t="n">
        <v>1.644636</v>
      </c>
      <c r="N84" s="1" t="n">
        <v>0.1256921</v>
      </c>
      <c r="O84" s="1" t="n">
        <v>0.1435057</v>
      </c>
      <c r="P84" s="1" t="n">
        <v>0.2246716</v>
      </c>
      <c r="Q84" s="1" t="n">
        <v>1.95427</v>
      </c>
      <c r="R84" s="1" t="n">
        <v>0.0620828</v>
      </c>
      <c r="X84" s="1" t="n">
        <v>4</v>
      </c>
      <c r="Y84" s="1" t="n">
        <v>1</v>
      </c>
      <c r="Z84" s="1" t="n">
        <v>16</v>
      </c>
      <c r="AA84" s="1" t="n">
        <f aca="false">Z84/Y84</f>
        <v>16</v>
      </c>
      <c r="AB84" s="1" t="n">
        <v>11</v>
      </c>
      <c r="AC84" s="1" t="n">
        <v>58</v>
      </c>
      <c r="AD84" s="1" t="s">
        <v>107</v>
      </c>
      <c r="AF84" s="4"/>
      <c r="AG84" s="4"/>
      <c r="AH84" s="4"/>
      <c r="AI84" s="4"/>
      <c r="AJ84" s="4"/>
      <c r="AK84" s="4"/>
      <c r="AL84" s="4"/>
      <c r="AM84" s="4"/>
      <c r="AN84" s="4"/>
    </row>
    <row r="85" customFormat="false" ht="12.75" hidden="false" customHeight="false" outlineLevel="0" collapsed="false">
      <c r="A85" s="1" t="n">
        <v>19792</v>
      </c>
      <c r="B85" s="2" t="n">
        <v>38053</v>
      </c>
      <c r="C85" s="3" t="n">
        <v>0.729166666666667</v>
      </c>
      <c r="D85" s="1" t="s">
        <v>108</v>
      </c>
      <c r="E85" s="1" t="n">
        <v>883341</v>
      </c>
      <c r="F85" s="1" t="n">
        <v>0.55261</v>
      </c>
      <c r="G85" s="1" t="n">
        <v>1.07673</v>
      </c>
      <c r="H85" s="1" t="n">
        <v>5.333327</v>
      </c>
      <c r="I85" s="1" t="n">
        <v>1.945118</v>
      </c>
      <c r="J85" s="1" t="n">
        <v>2.932912</v>
      </c>
      <c r="K85" s="1" t="n">
        <v>2.441556</v>
      </c>
      <c r="L85" s="1" t="n">
        <v>0.1996725</v>
      </c>
      <c r="M85" s="1" t="n">
        <v>1.462948</v>
      </c>
      <c r="N85" s="1" t="n">
        <v>0.1364865</v>
      </c>
      <c r="O85" s="1" t="n">
        <v>0.1419081</v>
      </c>
      <c r="P85" s="1" t="n">
        <v>0.2390625</v>
      </c>
      <c r="Q85" s="1" t="n">
        <v>1.890104</v>
      </c>
      <c r="R85" s="1" t="n">
        <v>0.0706368</v>
      </c>
      <c r="AF85" s="4"/>
      <c r="AG85" s="4"/>
      <c r="AH85" s="4"/>
      <c r="AI85" s="4"/>
      <c r="AJ85" s="4"/>
      <c r="AK85" s="4"/>
      <c r="AL85" s="4"/>
      <c r="AM85" s="4"/>
      <c r="AN85" s="4"/>
    </row>
    <row r="86" customFormat="false" ht="12.75" hidden="false" customHeight="false" outlineLevel="0" collapsed="false">
      <c r="A86" s="1" t="n">
        <v>19833</v>
      </c>
      <c r="B86" s="2" t="n">
        <v>38053</v>
      </c>
      <c r="C86" s="3" t="n">
        <v>0.75</v>
      </c>
      <c r="D86" s="1" t="s">
        <v>83</v>
      </c>
      <c r="E86" s="1" t="n">
        <v>885102</v>
      </c>
      <c r="F86" s="1" t="n">
        <v>0.516197</v>
      </c>
      <c r="G86" s="1" t="n">
        <v>0.909242</v>
      </c>
      <c r="H86" s="1" t="n">
        <v>5.992352</v>
      </c>
      <c r="I86" s="1" t="n">
        <v>2.264424</v>
      </c>
      <c r="J86" s="1" t="n">
        <v>2.864621</v>
      </c>
      <c r="K86" s="1" t="n">
        <v>2.627113</v>
      </c>
      <c r="L86" s="1" t="n">
        <v>0.2464795</v>
      </c>
      <c r="M86" s="1" t="n">
        <v>1.025673</v>
      </c>
      <c r="N86" s="1" t="n">
        <v>0.2403099</v>
      </c>
      <c r="O86" s="1" t="n">
        <v>0.1718503</v>
      </c>
      <c r="P86" s="1" t="n">
        <v>0.5304339</v>
      </c>
      <c r="Q86" s="1" t="n">
        <v>2.372993</v>
      </c>
      <c r="R86" s="1" t="n">
        <v>0.07163084</v>
      </c>
      <c r="X86" s="1" t="n">
        <v>14</v>
      </c>
      <c r="Y86" s="1" t="n">
        <v>1</v>
      </c>
      <c r="Z86" s="1" t="n">
        <v>28</v>
      </c>
      <c r="AA86" s="1" t="n">
        <f aca="false">Z86/Y86</f>
        <v>28</v>
      </c>
      <c r="AB86" s="1" t="n">
        <v>27</v>
      </c>
      <c r="AC86" s="1" t="n">
        <v>49</v>
      </c>
      <c r="AD86" s="1" t="s">
        <v>107</v>
      </c>
      <c r="AF86" s="4"/>
      <c r="AG86" s="4"/>
      <c r="AH86" s="4"/>
      <c r="AI86" s="4"/>
      <c r="AJ86" s="4"/>
      <c r="AK86" s="4"/>
      <c r="AL86" s="4"/>
      <c r="AM86" s="4"/>
      <c r="AN86" s="4"/>
    </row>
    <row r="87" customFormat="false" ht="12.75" hidden="false" customHeight="false" outlineLevel="0" collapsed="false">
      <c r="A87" s="1" t="n">
        <v>19875</v>
      </c>
      <c r="B87" s="2" t="n">
        <v>38053</v>
      </c>
      <c r="C87" s="3" t="n">
        <v>0.770833333333333</v>
      </c>
      <c r="D87" s="1" t="s">
        <v>109</v>
      </c>
      <c r="E87" s="1" t="n">
        <v>886905</v>
      </c>
      <c r="F87" s="1" t="n">
        <v>0.481657</v>
      </c>
      <c r="G87" s="1" t="n">
        <v>1.1568</v>
      </c>
      <c r="H87" s="1" t="n">
        <v>5.594856</v>
      </c>
      <c r="I87" s="1" t="n">
        <v>2.184161</v>
      </c>
      <c r="J87" s="1" t="n">
        <v>2.776278</v>
      </c>
      <c r="K87" s="1" t="n">
        <v>2.468692</v>
      </c>
      <c r="L87" s="1" t="n">
        <v>0.2566407</v>
      </c>
      <c r="M87" s="1" t="n">
        <v>0.9342938</v>
      </c>
      <c r="N87" s="1" t="n">
        <v>0.2746895</v>
      </c>
      <c r="O87" s="1" t="n">
        <v>0.1930928</v>
      </c>
      <c r="P87" s="1" t="n">
        <v>0.624051</v>
      </c>
      <c r="Q87" s="1" t="n">
        <v>2.444137</v>
      </c>
      <c r="R87" s="1" t="n">
        <v>0.07578054</v>
      </c>
      <c r="AF87" s="4"/>
      <c r="AG87" s="4"/>
      <c r="AH87" s="4"/>
      <c r="AI87" s="4"/>
      <c r="AJ87" s="4"/>
      <c r="AK87" s="4"/>
      <c r="AL87" s="4"/>
      <c r="AM87" s="4"/>
      <c r="AN87" s="4"/>
    </row>
    <row r="88" customFormat="false" ht="12.75" hidden="false" customHeight="false" outlineLevel="0" collapsed="false">
      <c r="A88" s="1" t="n">
        <v>19917</v>
      </c>
      <c r="B88" s="2" t="n">
        <v>38053</v>
      </c>
      <c r="C88" s="3" t="n">
        <v>0.791666666666667</v>
      </c>
      <c r="D88" s="1" t="s">
        <v>110</v>
      </c>
      <c r="E88" s="1" t="n">
        <v>888709</v>
      </c>
      <c r="F88" s="1" t="n">
        <v>0.374622</v>
      </c>
      <c r="G88" s="1" t="n">
        <v>1.27085</v>
      </c>
      <c r="H88" s="1" t="n">
        <v>6.344925</v>
      </c>
      <c r="I88" s="1" t="n">
        <v>2.328777</v>
      </c>
      <c r="J88" s="1" t="n">
        <v>2.786134</v>
      </c>
      <c r="K88" s="1" t="n">
        <v>3.948642</v>
      </c>
      <c r="L88" s="1" t="n">
        <v>0.2710924</v>
      </c>
      <c r="M88" s="1" t="n">
        <v>0.8378844</v>
      </c>
      <c r="N88" s="1" t="n">
        <v>0.3235439</v>
      </c>
      <c r="O88" s="1" t="n">
        <v>0.1897551</v>
      </c>
      <c r="P88" s="1" t="n">
        <v>0.8589813</v>
      </c>
      <c r="Q88" s="1" t="n">
        <v>2.792808</v>
      </c>
      <c r="R88" s="1" t="n">
        <v>0.08087752</v>
      </c>
      <c r="X88" s="1" t="n">
        <v>13</v>
      </c>
      <c r="Y88" s="1" t="n">
        <v>5</v>
      </c>
      <c r="Z88" s="1" t="n">
        <v>38</v>
      </c>
      <c r="AA88" s="1" t="n">
        <f aca="false">Z88/Y88</f>
        <v>7.6</v>
      </c>
      <c r="AB88" s="1" t="n">
        <v>39</v>
      </c>
      <c r="AC88" s="1" t="n">
        <v>41</v>
      </c>
      <c r="AD88" s="1" t="s">
        <v>107</v>
      </c>
      <c r="AF88" s="4"/>
      <c r="AG88" s="4"/>
      <c r="AH88" s="4"/>
      <c r="AI88" s="4"/>
      <c r="AJ88" s="4"/>
      <c r="AK88" s="4"/>
      <c r="AL88" s="4"/>
      <c r="AM88" s="4"/>
      <c r="AN88" s="4"/>
    </row>
    <row r="89" customFormat="false" ht="12.75" hidden="false" customHeight="false" outlineLevel="0" collapsed="false">
      <c r="A89" s="1" t="n">
        <v>19959</v>
      </c>
      <c r="B89" s="2" t="n">
        <v>38053</v>
      </c>
      <c r="C89" s="3" t="n">
        <v>0.8125</v>
      </c>
      <c r="D89" s="1" t="s">
        <v>111</v>
      </c>
      <c r="E89" s="1" t="n">
        <v>890513</v>
      </c>
      <c r="F89" s="1" t="n">
        <v>0.359922</v>
      </c>
      <c r="G89" s="1" t="n">
        <v>1.06836</v>
      </c>
      <c r="H89" s="1" t="n">
        <v>6.847356</v>
      </c>
      <c r="I89" s="1" t="n">
        <v>2.384488</v>
      </c>
      <c r="J89" s="1" t="n">
        <v>2.756088</v>
      </c>
      <c r="K89" s="1" t="n">
        <v>5.194564</v>
      </c>
      <c r="L89" s="1" t="n">
        <v>0.2555497</v>
      </c>
      <c r="M89" s="1" t="n">
        <v>0.8149699</v>
      </c>
      <c r="N89" s="1" t="n">
        <v>0.3135695</v>
      </c>
      <c r="O89" s="1" t="n">
        <v>0.2134032</v>
      </c>
      <c r="P89" s="1" t="n">
        <v>1.045336</v>
      </c>
      <c r="Q89" s="1" t="n">
        <v>3.619421</v>
      </c>
      <c r="R89" s="1" t="n">
        <v>0.08781876</v>
      </c>
      <c r="AF89" s="4"/>
      <c r="AG89" s="4"/>
      <c r="AH89" s="4"/>
      <c r="AI89" s="4"/>
      <c r="AJ89" s="4"/>
      <c r="AK89" s="4"/>
      <c r="AL89" s="4"/>
      <c r="AM89" s="4"/>
      <c r="AN89" s="4"/>
    </row>
    <row r="90" customFormat="false" ht="12.75" hidden="false" customHeight="false" outlineLevel="0" collapsed="false">
      <c r="A90" s="1" t="n">
        <v>20001</v>
      </c>
      <c r="B90" s="2" t="n">
        <v>38053</v>
      </c>
      <c r="C90" s="3" t="n">
        <v>0.833333333333333</v>
      </c>
      <c r="D90" s="1" t="s">
        <v>112</v>
      </c>
      <c r="E90" s="1" t="n">
        <v>892316</v>
      </c>
      <c r="F90" s="1" t="n">
        <v>0.301361</v>
      </c>
      <c r="G90" s="1" t="n">
        <v>1.08478</v>
      </c>
      <c r="H90" s="1" t="n">
        <v>6.329214</v>
      </c>
      <c r="I90" s="1" t="n">
        <v>2.493897</v>
      </c>
      <c r="J90" s="1" t="n">
        <v>2.813112</v>
      </c>
      <c r="K90" s="1" t="n">
        <v>4.356493</v>
      </c>
      <c r="L90" s="1" t="n">
        <v>0.2731998</v>
      </c>
      <c r="M90" s="1" t="n">
        <v>0.7402501</v>
      </c>
      <c r="N90" s="1" t="n">
        <v>0.3690641</v>
      </c>
      <c r="O90" s="1" t="n">
        <v>0.1679202</v>
      </c>
      <c r="P90" s="1" t="n">
        <v>1.001498</v>
      </c>
      <c r="Q90" s="1" t="n">
        <v>2.794888</v>
      </c>
      <c r="R90" s="1" t="n">
        <v>0.07914473</v>
      </c>
      <c r="X90" s="1" t="n">
        <v>3</v>
      </c>
      <c r="Y90" s="1" t="n">
        <v>8</v>
      </c>
      <c r="Z90" s="1" t="n">
        <v>76</v>
      </c>
      <c r="AA90" s="1" t="n">
        <f aca="false">Z90/Y90</f>
        <v>9.5</v>
      </c>
      <c r="AB90" s="1" t="n">
        <v>46</v>
      </c>
      <c r="AC90" s="1" t="n">
        <v>16</v>
      </c>
      <c r="AD90" s="1" t="s">
        <v>34</v>
      </c>
      <c r="AF90" s="4"/>
      <c r="AG90" s="4"/>
      <c r="AH90" s="4"/>
      <c r="AI90" s="4"/>
      <c r="AJ90" s="4"/>
      <c r="AK90" s="4"/>
      <c r="AL90" s="4"/>
      <c r="AM90" s="4"/>
      <c r="AN90" s="4"/>
    </row>
    <row r="91" customFormat="false" ht="12.75" hidden="false" customHeight="false" outlineLevel="0" collapsed="false">
      <c r="A91" s="1" t="n">
        <v>20043</v>
      </c>
      <c r="B91" s="2" t="n">
        <v>38053</v>
      </c>
      <c r="C91" s="3" t="n">
        <v>0.854166666666667</v>
      </c>
      <c r="D91" s="1" t="s">
        <v>33</v>
      </c>
      <c r="E91" s="1" t="n">
        <v>894120</v>
      </c>
      <c r="F91" s="1" t="n">
        <v>0.394166</v>
      </c>
      <c r="G91" s="1" t="n">
        <v>1.21092</v>
      </c>
      <c r="H91" s="1" t="n">
        <v>6.065326</v>
      </c>
      <c r="I91" s="1" t="n">
        <v>2.500593</v>
      </c>
      <c r="J91" s="1" t="n">
        <v>2.861597</v>
      </c>
      <c r="K91" s="1" t="n">
        <v>3.602039</v>
      </c>
      <c r="L91" s="1" t="n">
        <v>0.2822613</v>
      </c>
      <c r="M91" s="1" t="n">
        <v>0.7435189</v>
      </c>
      <c r="N91" s="1" t="n">
        <v>0.3796289</v>
      </c>
      <c r="O91" s="1" t="n">
        <v>0.1947849</v>
      </c>
      <c r="P91" s="1" t="n">
        <v>0.8574848</v>
      </c>
      <c r="Q91" s="1" t="n">
        <v>2.319178</v>
      </c>
      <c r="R91" s="1" t="n">
        <v>0.08083655</v>
      </c>
      <c r="AF91" s="4"/>
      <c r="AG91" s="4"/>
      <c r="AH91" s="4"/>
      <c r="AI91" s="4"/>
      <c r="AJ91" s="4"/>
      <c r="AK91" s="4"/>
      <c r="AL91" s="4"/>
      <c r="AM91" s="4"/>
      <c r="AN91" s="4"/>
    </row>
    <row r="92" customFormat="false" ht="12.75" hidden="false" customHeight="false" outlineLevel="0" collapsed="false">
      <c r="A92" s="1" t="n">
        <v>20085</v>
      </c>
      <c r="B92" s="2" t="n">
        <v>38053</v>
      </c>
      <c r="C92" s="3" t="n">
        <v>0.875</v>
      </c>
      <c r="D92" s="1" t="s">
        <v>46</v>
      </c>
      <c r="E92" s="1" t="n">
        <v>895923</v>
      </c>
      <c r="F92" s="1" t="n">
        <v>0.431447</v>
      </c>
      <c r="G92" s="1" t="n">
        <v>1.28067</v>
      </c>
      <c r="H92" s="1" t="n">
        <v>6.258258</v>
      </c>
      <c r="I92" s="1" t="n">
        <v>2.566004</v>
      </c>
      <c r="J92" s="1" t="n">
        <v>2.885729</v>
      </c>
      <c r="K92" s="1" t="n">
        <v>4.774715</v>
      </c>
      <c r="L92" s="1" t="n">
        <v>0.3051169</v>
      </c>
      <c r="M92" s="1" t="n">
        <v>0.8577699</v>
      </c>
      <c r="N92" s="1" t="n">
        <v>0.3557095</v>
      </c>
      <c r="O92" s="1" t="n">
        <v>0.1876932</v>
      </c>
      <c r="P92" s="1" t="n">
        <v>0.8955562</v>
      </c>
      <c r="Q92" s="1" t="n">
        <v>2.609698</v>
      </c>
      <c r="R92" s="1" t="n">
        <v>0.08380613</v>
      </c>
      <c r="X92" s="1" t="n">
        <v>1</v>
      </c>
      <c r="Y92" s="1" t="n">
        <v>9</v>
      </c>
      <c r="Z92" s="1" t="n">
        <v>74</v>
      </c>
      <c r="AA92" s="1" t="n">
        <f aca="false">Z92/Y92</f>
        <v>8.22222222222222</v>
      </c>
      <c r="AB92" s="1" t="n">
        <v>35</v>
      </c>
      <c r="AC92" s="1" t="n">
        <v>9</v>
      </c>
      <c r="AD92" s="1" t="s">
        <v>107</v>
      </c>
      <c r="AF92" s="4"/>
      <c r="AG92" s="4"/>
      <c r="AH92" s="4"/>
      <c r="AI92" s="4"/>
      <c r="AJ92" s="4"/>
      <c r="AK92" s="4"/>
      <c r="AL92" s="4"/>
      <c r="AM92" s="4"/>
      <c r="AN92" s="4"/>
    </row>
    <row r="93" customFormat="false" ht="12.75" hidden="false" customHeight="false" outlineLevel="0" collapsed="false">
      <c r="A93" s="1" t="n">
        <v>20127</v>
      </c>
      <c r="B93" s="2" t="n">
        <v>38053</v>
      </c>
      <c r="C93" s="3" t="n">
        <v>0.895833333333333</v>
      </c>
      <c r="D93" s="1" t="s">
        <v>113</v>
      </c>
      <c r="E93" s="1" t="n">
        <v>897727</v>
      </c>
      <c r="F93" s="1" t="n">
        <v>0.60475</v>
      </c>
      <c r="G93" s="1" t="n">
        <v>1.03969</v>
      </c>
      <c r="H93" s="1" t="n">
        <v>6.177273</v>
      </c>
      <c r="I93" s="1" t="n">
        <v>2.408523</v>
      </c>
      <c r="J93" s="1" t="n">
        <v>2.919973</v>
      </c>
      <c r="K93" s="1" t="n">
        <v>5.827755</v>
      </c>
      <c r="L93" s="1" t="n">
        <v>0.2789435</v>
      </c>
      <c r="M93" s="1" t="n">
        <v>0.7991036</v>
      </c>
      <c r="N93" s="1" t="n">
        <v>0.3490705</v>
      </c>
      <c r="O93" s="1" t="n">
        <v>0.1852999</v>
      </c>
      <c r="P93" s="1" t="n">
        <v>0.8977713</v>
      </c>
      <c r="Q93" s="1" t="n">
        <v>2.643161</v>
      </c>
      <c r="R93" s="1" t="n">
        <v>0.07637495</v>
      </c>
      <c r="AF93" s="4"/>
      <c r="AG93" s="4"/>
      <c r="AH93" s="4"/>
      <c r="AI93" s="4"/>
      <c r="AJ93" s="4"/>
      <c r="AK93" s="4"/>
      <c r="AL93" s="4"/>
      <c r="AM93" s="4"/>
      <c r="AN93" s="4"/>
    </row>
    <row r="94" customFormat="false" ht="12.75" hidden="false" customHeight="false" outlineLevel="0" collapsed="false">
      <c r="A94" s="1" t="n">
        <v>20168</v>
      </c>
      <c r="B94" s="2" t="n">
        <v>38053</v>
      </c>
      <c r="C94" s="3" t="n">
        <v>0.916666666666667</v>
      </c>
      <c r="D94" s="1" t="s">
        <v>114</v>
      </c>
      <c r="E94" s="1" t="n">
        <v>899487</v>
      </c>
      <c r="F94" s="1" t="n">
        <v>0.475823</v>
      </c>
      <c r="G94" s="1" t="n">
        <v>1.4969</v>
      </c>
      <c r="H94" s="1" t="n">
        <v>5.921481</v>
      </c>
      <c r="I94" s="1" t="n">
        <v>2.260901</v>
      </c>
      <c r="J94" s="1" t="n">
        <v>2.667635</v>
      </c>
      <c r="K94" s="1" t="n">
        <v>5.337779</v>
      </c>
      <c r="L94" s="1" t="n">
        <v>0.2658211</v>
      </c>
      <c r="M94" s="1" t="n">
        <v>0.8142853</v>
      </c>
      <c r="N94" s="1" t="n">
        <v>0.3264471</v>
      </c>
      <c r="O94" s="1" t="n">
        <v>0.1794227</v>
      </c>
      <c r="P94" s="1" t="n">
        <v>0.8093827</v>
      </c>
      <c r="Q94" s="1" t="n">
        <v>2.561931</v>
      </c>
      <c r="R94" s="1" t="n">
        <v>0.07801484</v>
      </c>
      <c r="X94" s="1" t="n">
        <v>1</v>
      </c>
      <c r="Y94" s="1" t="n">
        <v>7</v>
      </c>
      <c r="Z94" s="1" t="n">
        <v>56</v>
      </c>
      <c r="AA94" s="1" t="n">
        <f aca="false">Z94/Y94</f>
        <v>8</v>
      </c>
      <c r="AB94" s="1" t="n">
        <v>47</v>
      </c>
      <c r="AC94" s="1" t="n">
        <v>8</v>
      </c>
      <c r="AD94" s="1" t="s">
        <v>107</v>
      </c>
      <c r="AF94" s="4"/>
      <c r="AG94" s="4"/>
      <c r="AH94" s="4"/>
      <c r="AI94" s="4"/>
      <c r="AJ94" s="4"/>
      <c r="AK94" s="4"/>
      <c r="AL94" s="4"/>
      <c r="AM94" s="4"/>
      <c r="AN94" s="4"/>
    </row>
    <row r="95" customFormat="false" ht="12.75" hidden="false" customHeight="false" outlineLevel="0" collapsed="false">
      <c r="A95" s="1" t="n">
        <v>20210</v>
      </c>
      <c r="B95" s="2" t="n">
        <v>38053</v>
      </c>
      <c r="C95" s="3" t="n">
        <v>0.9375</v>
      </c>
      <c r="D95" s="1" t="s">
        <v>115</v>
      </c>
      <c r="E95" s="1" t="n">
        <v>901291</v>
      </c>
      <c r="F95" s="1" t="n">
        <v>0.41076</v>
      </c>
      <c r="G95" s="1" t="n">
        <v>1.07654</v>
      </c>
      <c r="H95" s="1" t="n">
        <v>5.9911</v>
      </c>
      <c r="I95" s="1" t="n">
        <v>2.107855</v>
      </c>
      <c r="J95" s="1" t="n">
        <v>2.67101</v>
      </c>
      <c r="K95" s="1" t="n">
        <v>4.633816</v>
      </c>
      <c r="L95" s="1" t="n">
        <v>0.2675264</v>
      </c>
      <c r="M95" s="1" t="n">
        <v>0.8228956</v>
      </c>
      <c r="N95" s="1" t="n">
        <v>0.3251036</v>
      </c>
      <c r="O95" s="1" t="n">
        <v>0.171451</v>
      </c>
      <c r="P95" s="1" t="n">
        <v>0.8366751</v>
      </c>
      <c r="Q95" s="1" t="n">
        <v>2.654415</v>
      </c>
      <c r="R95" s="1" t="n">
        <v>0.07707417</v>
      </c>
      <c r="AF95" s="4"/>
      <c r="AG95" s="4"/>
      <c r="AH95" s="4"/>
      <c r="AI95" s="4"/>
      <c r="AJ95" s="4"/>
      <c r="AK95" s="4"/>
      <c r="AL95" s="4"/>
      <c r="AM95" s="4"/>
      <c r="AN95" s="4"/>
    </row>
    <row r="96" customFormat="false" ht="12.75" hidden="false" customHeight="false" outlineLevel="0" collapsed="false">
      <c r="A96" s="1" t="n">
        <v>20252</v>
      </c>
      <c r="B96" s="2" t="n">
        <v>38053</v>
      </c>
      <c r="C96" s="3" t="n">
        <v>0.958333333333333</v>
      </c>
      <c r="D96" s="1" t="s">
        <v>116</v>
      </c>
      <c r="E96" s="1" t="n">
        <v>903094</v>
      </c>
      <c r="F96" s="1" t="n">
        <v>0.498048</v>
      </c>
      <c r="G96" s="1" t="n">
        <v>1.07221</v>
      </c>
      <c r="H96" s="1" t="n">
        <v>5.415928</v>
      </c>
      <c r="I96" s="1" t="n">
        <v>1.984723</v>
      </c>
      <c r="J96" s="1" t="n">
        <v>2.521448</v>
      </c>
      <c r="K96" s="1" t="n">
        <v>3.482422</v>
      </c>
      <c r="L96" s="1" t="n">
        <v>0.2735827</v>
      </c>
      <c r="M96" s="1" t="n">
        <v>0.5977437</v>
      </c>
      <c r="N96" s="1" t="n">
        <v>0.4576922</v>
      </c>
      <c r="O96" s="1" t="n">
        <v>0.2095947</v>
      </c>
      <c r="P96" s="1" t="n">
        <v>1.182056</v>
      </c>
      <c r="Q96" s="1" t="n">
        <v>2.631013</v>
      </c>
      <c r="R96" s="1" t="n">
        <v>0.0976792</v>
      </c>
      <c r="X96" s="1" t="n">
        <v>1</v>
      </c>
      <c r="Y96" s="1" t="n">
        <v>5</v>
      </c>
      <c r="Z96" s="1" t="n">
        <v>43</v>
      </c>
      <c r="AA96" s="1" t="n">
        <f aca="false">Z96/Y96</f>
        <v>8.6</v>
      </c>
      <c r="AB96" s="1" t="n">
        <v>26</v>
      </c>
      <c r="AC96" s="1" t="n">
        <v>6</v>
      </c>
      <c r="AD96" s="1" t="s">
        <v>37</v>
      </c>
      <c r="AF96" s="4"/>
      <c r="AG96" s="4"/>
      <c r="AH96" s="4"/>
      <c r="AI96" s="4"/>
      <c r="AJ96" s="4"/>
      <c r="AK96" s="4"/>
      <c r="AL96" s="4"/>
      <c r="AM96" s="4"/>
      <c r="AN96" s="4"/>
    </row>
    <row r="97" customFormat="false" ht="12.75" hidden="false" customHeight="false" outlineLevel="0" collapsed="false">
      <c r="A97" s="1" t="n">
        <v>20295</v>
      </c>
      <c r="B97" s="2" t="n">
        <v>38053</v>
      </c>
      <c r="C97" s="3" t="n">
        <v>0.979166666666667</v>
      </c>
      <c r="D97" s="1" t="s">
        <v>117</v>
      </c>
      <c r="E97" s="1" t="n">
        <v>904941</v>
      </c>
      <c r="F97" s="1" t="n">
        <v>0.460483</v>
      </c>
      <c r="G97" s="1" t="n">
        <v>1.06761</v>
      </c>
      <c r="H97" s="1" t="n">
        <v>5.931887</v>
      </c>
      <c r="I97" s="1" t="n">
        <v>1.839712</v>
      </c>
      <c r="J97" s="1" t="n">
        <v>2.542913</v>
      </c>
      <c r="K97" s="1" t="n">
        <v>3.482525</v>
      </c>
      <c r="L97" s="1" t="n">
        <v>0.2588693</v>
      </c>
      <c r="M97" s="1" t="n">
        <v>0.5891169</v>
      </c>
      <c r="N97" s="1" t="n">
        <v>0.4394193</v>
      </c>
      <c r="O97" s="1" t="n">
        <v>0.2214973</v>
      </c>
      <c r="P97" s="1" t="n">
        <v>1.237749</v>
      </c>
      <c r="Q97" s="1" t="n">
        <v>2.895683</v>
      </c>
      <c r="R97" s="1" t="n">
        <v>0.1080232</v>
      </c>
      <c r="AF97" s="4"/>
      <c r="AG97" s="4"/>
      <c r="AH97" s="4"/>
      <c r="AI97" s="4"/>
      <c r="AJ97" s="4"/>
      <c r="AK97" s="4"/>
      <c r="AL97" s="4"/>
      <c r="AM97" s="4"/>
      <c r="AN97" s="4"/>
    </row>
    <row r="98" customFormat="false" ht="12.75" hidden="false" customHeight="false" outlineLevel="0" collapsed="false">
      <c r="A98" s="1" t="n">
        <v>20336</v>
      </c>
      <c r="B98" s="2" t="n">
        <v>38054</v>
      </c>
      <c r="C98" s="3" t="n">
        <v>0</v>
      </c>
      <c r="D98" s="1" t="s">
        <v>118</v>
      </c>
      <c r="E98" s="1" t="n">
        <v>906702</v>
      </c>
      <c r="F98" s="1" t="n">
        <v>0.509224</v>
      </c>
      <c r="G98" s="1" t="n">
        <v>1.42734</v>
      </c>
      <c r="H98" s="1" t="n">
        <v>5.420998</v>
      </c>
      <c r="I98" s="1" t="n">
        <v>1.86058</v>
      </c>
      <c r="J98" s="1" t="n">
        <v>2.528888</v>
      </c>
      <c r="K98" s="1" t="n">
        <v>3.878405</v>
      </c>
      <c r="L98" s="1" t="n">
        <v>0.2413445</v>
      </c>
      <c r="M98" s="1" t="n">
        <v>0.6741132</v>
      </c>
      <c r="N98" s="1" t="n">
        <v>0.3580177</v>
      </c>
      <c r="O98" s="1" t="n">
        <v>0.2254885</v>
      </c>
      <c r="P98" s="1" t="n">
        <v>0.9398373</v>
      </c>
      <c r="Q98" s="1" t="n">
        <v>2.728095</v>
      </c>
      <c r="R98" s="1" t="n">
        <v>0.1020265</v>
      </c>
      <c r="X98" s="1" t="n">
        <v>1</v>
      </c>
      <c r="Y98" s="1" t="n">
        <v>5</v>
      </c>
      <c r="Z98" s="1" t="n">
        <v>35</v>
      </c>
      <c r="AA98" s="1" t="n">
        <f aca="false">Z98/Y98</f>
        <v>7</v>
      </c>
      <c r="AB98" s="1" t="n">
        <v>34</v>
      </c>
      <c r="AC98" s="1" t="n">
        <v>6</v>
      </c>
      <c r="AD98" s="1" t="s">
        <v>37</v>
      </c>
      <c r="AF98" s="4"/>
      <c r="AG98" s="4"/>
      <c r="AH98" s="4"/>
      <c r="AI98" s="4"/>
      <c r="AJ98" s="4"/>
      <c r="AK98" s="4"/>
      <c r="AL98" s="4"/>
      <c r="AM98" s="4"/>
      <c r="AN98" s="4"/>
      <c r="AP98" s="5"/>
      <c r="AQ98" s="5"/>
      <c r="AR98" s="5"/>
      <c r="AS98" s="5"/>
      <c r="AT98" s="5"/>
      <c r="AU98" s="5"/>
      <c r="AV98" s="5"/>
      <c r="AW98" s="5"/>
      <c r="AX98" s="5"/>
    </row>
    <row r="99" customFormat="false" ht="12.75" hidden="false" customHeight="false" outlineLevel="0" collapsed="false">
      <c r="A99" s="1" t="n">
        <v>20378</v>
      </c>
      <c r="B99" s="2" t="n">
        <v>38054</v>
      </c>
      <c r="C99" s="3" t="n">
        <v>0.0208333333333333</v>
      </c>
      <c r="D99" s="1" t="s">
        <v>119</v>
      </c>
      <c r="E99" s="1" t="n">
        <v>908505</v>
      </c>
      <c r="F99" s="1" t="n">
        <v>0.472951</v>
      </c>
      <c r="G99" s="1" t="n">
        <v>1.21588</v>
      </c>
      <c r="H99" s="1" t="n">
        <v>5.1612</v>
      </c>
      <c r="I99" s="1" t="n">
        <v>1.838953</v>
      </c>
      <c r="J99" s="1" t="n">
        <v>2.463768</v>
      </c>
      <c r="K99" s="1" t="n">
        <v>3.513415</v>
      </c>
      <c r="L99" s="1" t="n">
        <v>0.2420518</v>
      </c>
      <c r="M99" s="1" t="n">
        <v>0.6890812</v>
      </c>
      <c r="N99" s="1" t="n">
        <v>0.3512674</v>
      </c>
      <c r="O99" s="1" t="n">
        <v>0.2379398</v>
      </c>
      <c r="P99" s="1" t="n">
        <v>0.8573583</v>
      </c>
      <c r="Q99" s="1" t="n">
        <v>2.555277</v>
      </c>
      <c r="R99" s="1" t="n">
        <v>0.1053035</v>
      </c>
      <c r="AF99" s="4"/>
      <c r="AG99" s="4"/>
      <c r="AH99" s="4"/>
      <c r="AI99" s="4"/>
      <c r="AJ99" s="4"/>
      <c r="AK99" s="4"/>
      <c r="AL99" s="4"/>
      <c r="AM99" s="4"/>
      <c r="AN99" s="4"/>
    </row>
    <row r="100" customFormat="false" ht="12.75" hidden="false" customHeight="false" outlineLevel="0" collapsed="false">
      <c r="A100" s="1" t="n">
        <v>20420</v>
      </c>
      <c r="B100" s="2" t="n">
        <v>38054</v>
      </c>
      <c r="C100" s="3" t="n">
        <v>0.0416666666666667</v>
      </c>
      <c r="D100" s="1" t="s">
        <v>120</v>
      </c>
      <c r="E100" s="1" t="n">
        <v>910309</v>
      </c>
      <c r="F100" s="1" t="n">
        <v>0.422236</v>
      </c>
      <c r="G100" s="1" t="n">
        <v>1.06051</v>
      </c>
      <c r="H100" s="1" t="n">
        <v>5.339063</v>
      </c>
      <c r="I100" s="1" t="n">
        <v>1.834612</v>
      </c>
      <c r="J100" s="1" t="n">
        <v>2.369963</v>
      </c>
      <c r="K100" s="1" t="n">
        <v>2.962565</v>
      </c>
      <c r="L100" s="1" t="n">
        <v>0.2424058</v>
      </c>
      <c r="M100" s="1" t="n">
        <v>0.7003947</v>
      </c>
      <c r="N100" s="1" t="n">
        <v>0.3460988</v>
      </c>
      <c r="O100" s="1" t="n">
        <v>0.2354021</v>
      </c>
      <c r="P100" s="1" t="n">
        <v>0.9227124</v>
      </c>
      <c r="Q100" s="1" t="n">
        <v>2.792737</v>
      </c>
      <c r="R100" s="1" t="n">
        <v>0.1237138</v>
      </c>
      <c r="X100" s="1" t="n">
        <v>1</v>
      </c>
      <c r="Y100" s="1" t="n">
        <v>6</v>
      </c>
      <c r="Z100" s="1" t="n">
        <v>30</v>
      </c>
      <c r="AA100" s="1" t="n">
        <f aca="false">Z100/Y100</f>
        <v>5</v>
      </c>
      <c r="AB100" s="1" t="n">
        <v>33</v>
      </c>
      <c r="AC100" s="1" t="n">
        <v>5</v>
      </c>
      <c r="AD100" s="1" t="s">
        <v>107</v>
      </c>
      <c r="AF100" s="4"/>
      <c r="AG100" s="4"/>
      <c r="AH100" s="4"/>
      <c r="AI100" s="4"/>
      <c r="AJ100" s="4"/>
      <c r="AK100" s="4"/>
      <c r="AL100" s="4"/>
      <c r="AM100" s="4"/>
      <c r="AN100" s="4"/>
    </row>
    <row r="101" customFormat="false" ht="12.75" hidden="false" customHeight="false" outlineLevel="0" collapsed="false">
      <c r="A101" s="1" t="n">
        <v>20462</v>
      </c>
      <c r="B101" s="2" t="n">
        <v>38054</v>
      </c>
      <c r="C101" s="3" t="n">
        <v>0.0625</v>
      </c>
      <c r="D101" s="1" t="s">
        <v>40</v>
      </c>
      <c r="E101" s="1" t="n">
        <v>912112</v>
      </c>
      <c r="F101" s="1" t="n">
        <v>0.417337</v>
      </c>
      <c r="G101" s="1" t="n">
        <v>1.15939</v>
      </c>
      <c r="H101" s="1" t="n">
        <v>6.100776</v>
      </c>
      <c r="I101" s="1" t="n">
        <v>2.021289</v>
      </c>
      <c r="J101" s="1" t="n">
        <v>2.480447</v>
      </c>
      <c r="K101" s="1" t="n">
        <v>3.33127</v>
      </c>
      <c r="L101" s="1" t="n">
        <v>0.2998452</v>
      </c>
      <c r="M101" s="1" t="n">
        <v>0.6897356</v>
      </c>
      <c r="N101" s="1" t="n">
        <v>0.4347249</v>
      </c>
      <c r="O101" s="1" t="n">
        <v>0.3052388</v>
      </c>
      <c r="P101" s="1" t="n">
        <v>1.265523</v>
      </c>
      <c r="Q101" s="1" t="n">
        <v>2.992538</v>
      </c>
      <c r="R101" s="1" t="n">
        <v>0.1412081</v>
      </c>
      <c r="AF101" s="4"/>
      <c r="AG101" s="4"/>
      <c r="AH101" s="4"/>
      <c r="AI101" s="4"/>
      <c r="AJ101" s="4"/>
      <c r="AK101" s="4"/>
      <c r="AL101" s="4"/>
      <c r="AM101" s="4"/>
      <c r="AN101" s="4"/>
    </row>
    <row r="102" customFormat="false" ht="12.75" hidden="false" customHeight="false" outlineLevel="0" collapsed="false">
      <c r="A102" s="1" t="n">
        <v>20504</v>
      </c>
      <c r="B102" s="2" t="n">
        <v>38054</v>
      </c>
      <c r="C102" s="3" t="n">
        <v>0.0833333333333333</v>
      </c>
      <c r="D102" s="1" t="s">
        <v>121</v>
      </c>
      <c r="E102" s="1" t="n">
        <v>913916</v>
      </c>
      <c r="F102" s="1" t="n">
        <v>0.334771</v>
      </c>
      <c r="G102" s="1" t="n">
        <v>1.14257</v>
      </c>
      <c r="H102" s="1" t="n">
        <v>6.534576</v>
      </c>
      <c r="I102" s="1" t="n">
        <v>2.027207</v>
      </c>
      <c r="J102" s="1" t="n">
        <v>2.509138</v>
      </c>
      <c r="K102" s="1" t="n">
        <v>3.282686</v>
      </c>
      <c r="L102" s="1" t="n">
        <v>0.3110197</v>
      </c>
      <c r="M102" s="1" t="n">
        <v>0.7098604</v>
      </c>
      <c r="N102" s="1" t="n">
        <v>0.4381421</v>
      </c>
      <c r="O102" s="1" t="n">
        <v>0.323432</v>
      </c>
      <c r="P102" s="1" t="n">
        <v>1.393947</v>
      </c>
      <c r="Q102" s="1" t="n">
        <v>3.221104</v>
      </c>
      <c r="R102" s="1" t="n">
        <v>0.1490133</v>
      </c>
      <c r="X102" s="1" t="n">
        <v>4</v>
      </c>
      <c r="Y102" s="1" t="n">
        <v>9</v>
      </c>
      <c r="Z102" s="1" t="n">
        <v>33</v>
      </c>
      <c r="AA102" s="1" t="n">
        <f aca="false">Z102/Y102</f>
        <v>3.66666666666667</v>
      </c>
      <c r="AB102" s="1" t="n">
        <v>34</v>
      </c>
      <c r="AC102" s="1" t="n">
        <v>5</v>
      </c>
      <c r="AD102" s="1" t="s">
        <v>107</v>
      </c>
      <c r="AF102" s="4"/>
      <c r="AG102" s="4"/>
      <c r="AH102" s="4"/>
      <c r="AI102" s="4"/>
      <c r="AJ102" s="4"/>
      <c r="AK102" s="4"/>
      <c r="AL102" s="4"/>
      <c r="AM102" s="4"/>
      <c r="AN102" s="4"/>
    </row>
    <row r="103" customFormat="false" ht="12.75" hidden="false" customHeight="false" outlineLevel="0" collapsed="false">
      <c r="A103" s="1" t="n">
        <v>20546</v>
      </c>
      <c r="B103" s="2" t="n">
        <v>38054</v>
      </c>
      <c r="C103" s="3" t="n">
        <v>0.104166666666667</v>
      </c>
      <c r="D103" s="1" t="s">
        <v>122</v>
      </c>
      <c r="E103" s="1" t="n">
        <v>915720</v>
      </c>
      <c r="F103" s="1" t="n">
        <v>0.369832</v>
      </c>
      <c r="G103" s="1" t="n">
        <v>1.30286</v>
      </c>
      <c r="H103" s="1" t="n">
        <v>5.812612</v>
      </c>
      <c r="I103" s="1" t="n">
        <v>1.982918</v>
      </c>
      <c r="J103" s="1" t="n">
        <v>2.40057</v>
      </c>
      <c r="K103" s="1" t="n">
        <v>2.732397</v>
      </c>
      <c r="L103" s="1" t="n">
        <v>0.2661751</v>
      </c>
      <c r="M103" s="1" t="n">
        <v>0.7287601</v>
      </c>
      <c r="N103" s="1" t="n">
        <v>0.3652438</v>
      </c>
      <c r="O103" s="1" t="n">
        <v>0.3064966</v>
      </c>
      <c r="P103" s="1" t="n">
        <v>1.136723</v>
      </c>
      <c r="Q103" s="1" t="n">
        <v>3.148218</v>
      </c>
      <c r="R103" s="1" t="n">
        <v>0.1577587</v>
      </c>
      <c r="AF103" s="4"/>
      <c r="AG103" s="4"/>
      <c r="AH103" s="4"/>
      <c r="AI103" s="4"/>
      <c r="AJ103" s="4"/>
      <c r="AK103" s="4"/>
      <c r="AL103" s="4"/>
      <c r="AM103" s="4"/>
      <c r="AN103" s="4"/>
    </row>
    <row r="104" customFormat="false" ht="12.75" hidden="false" customHeight="false" outlineLevel="0" collapsed="false">
      <c r="A104" s="1" t="n">
        <v>20588</v>
      </c>
      <c r="B104" s="2" t="n">
        <v>38054</v>
      </c>
      <c r="C104" s="3" t="n">
        <v>0.125</v>
      </c>
      <c r="D104" s="1" t="s">
        <v>53</v>
      </c>
      <c r="E104" s="1" t="n">
        <v>917523</v>
      </c>
      <c r="F104" s="1" t="n">
        <v>0.365536</v>
      </c>
      <c r="G104" s="1" t="n">
        <v>0.69951</v>
      </c>
      <c r="H104" s="1" t="n">
        <v>5.477283</v>
      </c>
      <c r="I104" s="1" t="n">
        <v>1.804677</v>
      </c>
      <c r="J104" s="1" t="n">
        <v>2.49868</v>
      </c>
      <c r="K104" s="1" t="n">
        <v>2.542885</v>
      </c>
      <c r="L104" s="1" t="n">
        <v>0.2591134</v>
      </c>
      <c r="M104" s="1" t="n">
        <v>0.8261669</v>
      </c>
      <c r="N104" s="1" t="n">
        <v>0.3136332</v>
      </c>
      <c r="O104" s="1" t="n">
        <v>0.2916444</v>
      </c>
      <c r="P104" s="1" t="n">
        <v>0.928992</v>
      </c>
      <c r="Q104" s="1" t="n">
        <v>3.087844</v>
      </c>
      <c r="R104" s="1" t="n">
        <v>0.1348182</v>
      </c>
      <c r="X104" s="1" t="n">
        <v>4</v>
      </c>
      <c r="Y104" s="1" t="n">
        <v>24</v>
      </c>
      <c r="Z104" s="1" t="n">
        <v>46</v>
      </c>
      <c r="AA104" s="1" t="n">
        <f aca="false">Z104/Y104</f>
        <v>1.91666666666667</v>
      </c>
      <c r="AB104" s="1" t="n">
        <v>36</v>
      </c>
      <c r="AC104" s="1" t="n">
        <v>5</v>
      </c>
      <c r="AD104" s="1" t="s">
        <v>107</v>
      </c>
      <c r="AF104" s="4"/>
      <c r="AG104" s="4"/>
      <c r="AH104" s="4"/>
      <c r="AI104" s="4"/>
      <c r="AJ104" s="4"/>
      <c r="AK104" s="4"/>
      <c r="AL104" s="4"/>
      <c r="AM104" s="4"/>
      <c r="AN104" s="4"/>
    </row>
    <row r="105" customFormat="false" ht="12.75" hidden="false" customHeight="false" outlineLevel="0" collapsed="false">
      <c r="A105" s="1" t="n">
        <v>20630</v>
      </c>
      <c r="B105" s="2" t="n">
        <v>38054</v>
      </c>
      <c r="C105" s="3" t="n">
        <v>0.145833333333333</v>
      </c>
      <c r="D105" s="1" t="s">
        <v>93</v>
      </c>
      <c r="E105" s="1" t="n">
        <v>919327</v>
      </c>
      <c r="F105" s="1" t="n">
        <v>0.388061</v>
      </c>
      <c r="G105" s="1" t="n">
        <v>0.902185</v>
      </c>
      <c r="H105" s="1" t="n">
        <v>4.966407</v>
      </c>
      <c r="I105" s="1" t="n">
        <v>1.681239</v>
      </c>
      <c r="J105" s="1" t="n">
        <v>2.314841</v>
      </c>
      <c r="K105" s="1" t="n">
        <v>2.047249</v>
      </c>
      <c r="L105" s="1" t="n">
        <v>0.2116271</v>
      </c>
      <c r="M105" s="1" t="n">
        <v>0.7996896</v>
      </c>
      <c r="N105" s="1" t="n">
        <v>0.2646365</v>
      </c>
      <c r="O105" s="1" t="n">
        <v>0.2544616</v>
      </c>
      <c r="P105" s="1" t="n">
        <v>0.7637535</v>
      </c>
      <c r="Q105" s="1" t="n">
        <v>2.998327</v>
      </c>
      <c r="R105" s="1" t="n">
        <v>0.1243759</v>
      </c>
      <c r="AF105" s="4"/>
      <c r="AG105" s="4"/>
      <c r="AH105" s="4"/>
      <c r="AI105" s="4"/>
      <c r="AJ105" s="4"/>
      <c r="AK105" s="4"/>
      <c r="AL105" s="4"/>
      <c r="AM105" s="4"/>
      <c r="AN105" s="4"/>
    </row>
    <row r="106" customFormat="false" ht="12.75" hidden="false" customHeight="false" outlineLevel="0" collapsed="false">
      <c r="A106" s="1" t="n">
        <v>20671</v>
      </c>
      <c r="B106" s="2" t="n">
        <v>38054</v>
      </c>
      <c r="C106" s="3" t="n">
        <v>0.166666666666667</v>
      </c>
      <c r="D106" s="1" t="s">
        <v>123</v>
      </c>
      <c r="E106" s="1" t="n">
        <v>921087</v>
      </c>
      <c r="F106" s="1" t="n">
        <v>0.296319</v>
      </c>
      <c r="G106" s="1" t="n">
        <v>1.05072</v>
      </c>
      <c r="H106" s="1" t="n">
        <v>5.198753</v>
      </c>
      <c r="I106" s="1" t="n">
        <v>1.779717</v>
      </c>
      <c r="J106" s="1" t="n">
        <v>2.37208</v>
      </c>
      <c r="K106" s="1" t="n">
        <v>2.251324</v>
      </c>
      <c r="L106" s="1" t="n">
        <v>0.2208322</v>
      </c>
      <c r="M106" s="1" t="n">
        <v>0.7529982</v>
      </c>
      <c r="N106" s="1" t="n">
        <v>0.2932706</v>
      </c>
      <c r="O106" s="1" t="n">
        <v>0.2688405</v>
      </c>
      <c r="P106" s="1" t="n">
        <v>0.7792573</v>
      </c>
      <c r="Q106" s="1" t="n">
        <v>2.726935</v>
      </c>
      <c r="R106" s="1" t="n">
        <v>0.1341404</v>
      </c>
      <c r="X106" s="1" t="n">
        <v>27</v>
      </c>
      <c r="Y106" s="1" t="n">
        <v>11</v>
      </c>
      <c r="Z106" s="1" t="n">
        <v>56</v>
      </c>
      <c r="AA106" s="1" t="n">
        <f aca="false">Z106/Y106</f>
        <v>5.09090909090909</v>
      </c>
      <c r="AB106" s="1" t="n">
        <v>47</v>
      </c>
      <c r="AC106" s="1" t="n">
        <v>6</v>
      </c>
      <c r="AD106" s="1" t="s">
        <v>42</v>
      </c>
      <c r="AF106" s="4"/>
      <c r="AG106" s="4"/>
      <c r="AH106" s="4"/>
      <c r="AI106" s="4"/>
      <c r="AJ106" s="4"/>
      <c r="AK106" s="4"/>
      <c r="AL106" s="4"/>
      <c r="AM106" s="4"/>
      <c r="AN106" s="4"/>
    </row>
    <row r="107" customFormat="false" ht="12.75" hidden="false" customHeight="false" outlineLevel="0" collapsed="false">
      <c r="A107" s="1" t="n">
        <v>20713</v>
      </c>
      <c r="B107" s="2" t="n">
        <v>38054</v>
      </c>
      <c r="C107" s="3" t="n">
        <v>0.1875</v>
      </c>
      <c r="D107" s="1" t="s">
        <v>67</v>
      </c>
      <c r="E107" s="1" t="n">
        <v>922891</v>
      </c>
      <c r="F107" s="1" t="n">
        <v>0.292578</v>
      </c>
      <c r="G107" s="1" t="n">
        <v>0.864546</v>
      </c>
      <c r="H107" s="1" t="n">
        <v>5.496389</v>
      </c>
      <c r="I107" s="1" t="n">
        <v>1.872056</v>
      </c>
      <c r="J107" s="1" t="n">
        <v>2.408831</v>
      </c>
      <c r="K107" s="1" t="n">
        <v>2.883945</v>
      </c>
      <c r="L107" s="1" t="n">
        <v>0.2709509</v>
      </c>
      <c r="M107" s="1" t="n">
        <v>0.7318234</v>
      </c>
      <c r="N107" s="1" t="n">
        <v>0.3702409</v>
      </c>
      <c r="O107" s="1" t="n">
        <v>0.3382993</v>
      </c>
      <c r="P107" s="1" t="n">
        <v>1.112233</v>
      </c>
      <c r="Q107" s="1" t="n">
        <v>3.108383</v>
      </c>
      <c r="R107" s="1" t="n">
        <v>0.1510956</v>
      </c>
      <c r="AF107" s="4"/>
      <c r="AG107" s="4"/>
      <c r="AH107" s="4"/>
      <c r="AI107" s="4"/>
      <c r="AJ107" s="4"/>
      <c r="AK107" s="4"/>
      <c r="AL107" s="4"/>
      <c r="AM107" s="4"/>
      <c r="AN107" s="4"/>
    </row>
    <row r="108" customFormat="false" ht="12.75" hidden="false" customHeight="false" outlineLevel="0" collapsed="false">
      <c r="A108" s="1" t="n">
        <v>20755</v>
      </c>
      <c r="B108" s="2" t="n">
        <v>38054</v>
      </c>
      <c r="C108" s="3" t="n">
        <v>0.208333333333333</v>
      </c>
      <c r="D108" s="1" t="s">
        <v>55</v>
      </c>
      <c r="E108" s="1" t="n">
        <v>924694</v>
      </c>
      <c r="F108" s="1" t="n">
        <v>0.397478</v>
      </c>
      <c r="G108" s="1" t="n">
        <v>0.931254</v>
      </c>
      <c r="H108" s="1" t="n">
        <v>5.765005</v>
      </c>
      <c r="I108" s="1" t="n">
        <v>1.978885</v>
      </c>
      <c r="J108" s="1" t="n">
        <v>2.522705</v>
      </c>
      <c r="K108" s="1" t="n">
        <v>3.369424</v>
      </c>
      <c r="L108" s="1" t="n">
        <v>0.2755556</v>
      </c>
      <c r="M108" s="1" t="n">
        <v>0.7161012</v>
      </c>
      <c r="N108" s="1" t="n">
        <v>0.3847997</v>
      </c>
      <c r="O108" s="1" t="n">
        <v>0.3718152</v>
      </c>
      <c r="P108" s="1" t="n">
        <v>1.314595</v>
      </c>
      <c r="Q108" s="1" t="n">
        <v>3.548859</v>
      </c>
      <c r="R108" s="1" t="n">
        <v>0.1598859</v>
      </c>
      <c r="X108" s="1" t="n">
        <v>1</v>
      </c>
      <c r="Y108" s="1" t="n">
        <v>10</v>
      </c>
      <c r="Z108" s="1" t="n">
        <v>56</v>
      </c>
      <c r="AA108" s="1" t="n">
        <f aca="false">Z108/Y108</f>
        <v>5.6</v>
      </c>
      <c r="AB108" s="1" t="n">
        <v>28</v>
      </c>
      <c r="AC108" s="1" t="n">
        <v>6</v>
      </c>
      <c r="AD108" s="1" t="s">
        <v>69</v>
      </c>
      <c r="AF108" s="4"/>
      <c r="AG108" s="4"/>
      <c r="AH108" s="4"/>
      <c r="AI108" s="4"/>
      <c r="AJ108" s="4"/>
      <c r="AK108" s="4"/>
      <c r="AL108" s="4"/>
      <c r="AM108" s="4"/>
      <c r="AN108" s="4"/>
    </row>
    <row r="109" customFormat="false" ht="12.75" hidden="false" customHeight="false" outlineLevel="0" collapsed="false">
      <c r="A109" s="1" t="n">
        <v>20798</v>
      </c>
      <c r="B109" s="2" t="n">
        <v>38054</v>
      </c>
      <c r="C109" s="3" t="n">
        <v>0.229166666666667</v>
      </c>
      <c r="D109" s="1" t="s">
        <v>124</v>
      </c>
      <c r="E109" s="1" t="n">
        <v>926541</v>
      </c>
      <c r="F109" s="1" t="n">
        <v>0.292942</v>
      </c>
      <c r="G109" s="1" t="n">
        <v>0.755453</v>
      </c>
      <c r="H109" s="1" t="n">
        <v>5.639279</v>
      </c>
      <c r="I109" s="1" t="n">
        <v>2.156677</v>
      </c>
      <c r="J109" s="1" t="n">
        <v>2.5377</v>
      </c>
      <c r="K109" s="1" t="n">
        <v>3.966423</v>
      </c>
      <c r="L109" s="1" t="n">
        <v>0.2831723</v>
      </c>
      <c r="M109" s="1" t="n">
        <v>0.6669049</v>
      </c>
      <c r="N109" s="1" t="n">
        <v>0.4246066</v>
      </c>
      <c r="O109" s="1" t="n">
        <v>0.3823552</v>
      </c>
      <c r="P109" s="1" t="n">
        <v>1.677958</v>
      </c>
      <c r="Q109" s="1" t="n">
        <v>4.048452</v>
      </c>
      <c r="R109" s="1" t="n">
        <v>0.1631271</v>
      </c>
      <c r="AF109" s="4"/>
      <c r="AG109" s="4"/>
      <c r="AH109" s="4"/>
      <c r="AI109" s="4"/>
      <c r="AJ109" s="4"/>
      <c r="AK109" s="4"/>
      <c r="AL109" s="4"/>
      <c r="AM109" s="4"/>
      <c r="AN109" s="4"/>
    </row>
    <row r="110" customFormat="false" ht="12.75" hidden="false" customHeight="false" outlineLevel="0" collapsed="false">
      <c r="A110" s="1" t="n">
        <v>20839</v>
      </c>
      <c r="B110" s="2" t="n">
        <v>38054</v>
      </c>
      <c r="C110" s="3" t="n">
        <v>0.25</v>
      </c>
      <c r="D110" s="1" t="s">
        <v>63</v>
      </c>
      <c r="E110" s="1" t="n">
        <v>928301</v>
      </c>
      <c r="F110" s="1" t="n">
        <v>0.561262</v>
      </c>
      <c r="G110" s="1" t="n">
        <v>0.784947</v>
      </c>
      <c r="H110" s="1" t="n">
        <v>5.641845</v>
      </c>
      <c r="I110" s="1" t="n">
        <v>2.032889</v>
      </c>
      <c r="J110" s="1" t="n">
        <v>2.464063</v>
      </c>
      <c r="K110" s="1" t="n">
        <v>3.948634</v>
      </c>
      <c r="L110" s="1" t="n">
        <v>0.2300713</v>
      </c>
      <c r="M110" s="1" t="n">
        <v>0.5954177</v>
      </c>
      <c r="N110" s="1" t="n">
        <v>0.3864032</v>
      </c>
      <c r="O110" s="1" t="n">
        <v>0.269437</v>
      </c>
      <c r="P110" s="1" t="n">
        <v>1.368886</v>
      </c>
      <c r="Q110" s="1" t="n">
        <v>3.669713</v>
      </c>
      <c r="R110" s="1" t="n">
        <v>0.1242306</v>
      </c>
      <c r="X110" s="1" t="n">
        <v>3</v>
      </c>
      <c r="Y110" s="1" t="n">
        <v>9</v>
      </c>
      <c r="Z110" s="1" t="n">
        <v>58</v>
      </c>
      <c r="AA110" s="1" t="n">
        <f aca="false">Z110/Y110</f>
        <v>6.44444444444445</v>
      </c>
      <c r="AB110" s="1" t="n">
        <v>21</v>
      </c>
      <c r="AC110" s="1" t="n">
        <v>6</v>
      </c>
      <c r="AD110" s="1" t="s">
        <v>47</v>
      </c>
      <c r="AF110" s="4"/>
      <c r="AG110" s="4"/>
      <c r="AH110" s="4"/>
      <c r="AI110" s="4"/>
      <c r="AJ110" s="4"/>
      <c r="AK110" s="4"/>
      <c r="AL110" s="4"/>
      <c r="AM110" s="4"/>
      <c r="AN110" s="4"/>
    </row>
    <row r="111" customFormat="false" ht="12.75" hidden="false" customHeight="false" outlineLevel="0" collapsed="false">
      <c r="A111" s="1" t="n">
        <v>20881</v>
      </c>
      <c r="B111" s="2" t="n">
        <v>38054</v>
      </c>
      <c r="C111" s="3" t="n">
        <v>0.270833333333333</v>
      </c>
      <c r="D111" s="1" t="s">
        <v>53</v>
      </c>
      <c r="E111" s="1" t="n">
        <v>930105</v>
      </c>
      <c r="F111" s="1" t="n">
        <v>0.573988</v>
      </c>
      <c r="G111" s="1" t="n">
        <v>1.04848</v>
      </c>
      <c r="H111" s="1" t="n">
        <v>5.721586</v>
      </c>
      <c r="I111" s="1" t="n">
        <v>2.078324</v>
      </c>
      <c r="J111" s="1" t="n">
        <v>2.446739</v>
      </c>
      <c r="K111" s="1" t="n">
        <v>5.265469</v>
      </c>
      <c r="L111" s="1" t="n">
        <v>0.2432107</v>
      </c>
      <c r="M111" s="1" t="n">
        <v>0.6103164</v>
      </c>
      <c r="N111" s="1" t="n">
        <v>0.3984994</v>
      </c>
      <c r="O111" s="1" t="n">
        <v>0.2659074</v>
      </c>
      <c r="P111" s="1" t="n">
        <v>1.468304</v>
      </c>
      <c r="Q111" s="1" t="n">
        <v>3.794929</v>
      </c>
      <c r="R111" s="1" t="n">
        <v>0.1078057</v>
      </c>
      <c r="AF111" s="4"/>
      <c r="AG111" s="4"/>
      <c r="AH111" s="4"/>
      <c r="AI111" s="4"/>
      <c r="AJ111" s="4"/>
      <c r="AK111" s="4"/>
      <c r="AL111" s="4"/>
      <c r="AM111" s="4"/>
      <c r="AN111" s="4"/>
    </row>
    <row r="112" customFormat="false" ht="12.75" hidden="false" customHeight="false" outlineLevel="0" collapsed="false">
      <c r="A112" s="1" t="n">
        <v>20923</v>
      </c>
      <c r="B112" s="2" t="n">
        <v>38054</v>
      </c>
      <c r="C112" s="3" t="n">
        <v>0.291666666666667</v>
      </c>
      <c r="D112" s="1" t="s">
        <v>93</v>
      </c>
      <c r="E112" s="1" t="n">
        <v>931909</v>
      </c>
      <c r="F112" s="1" t="n">
        <v>0.384007</v>
      </c>
      <c r="G112" s="1" t="n">
        <v>1.2116</v>
      </c>
      <c r="H112" s="1" t="n">
        <v>5.715623</v>
      </c>
      <c r="I112" s="1" t="n">
        <v>2.17335</v>
      </c>
      <c r="J112" s="1" t="n">
        <v>2.433639</v>
      </c>
      <c r="K112" s="1" t="n">
        <v>4.431352</v>
      </c>
      <c r="L112" s="1" t="n">
        <v>0.2654227</v>
      </c>
      <c r="M112" s="1" t="n">
        <v>0.5637312</v>
      </c>
      <c r="N112" s="1" t="n">
        <v>0.470832</v>
      </c>
      <c r="O112" s="1" t="n">
        <v>0.2591316</v>
      </c>
      <c r="P112" s="1" t="n">
        <v>1.526106</v>
      </c>
      <c r="Q112" s="1" t="n">
        <v>3.341256</v>
      </c>
      <c r="R112" s="1" t="n">
        <v>0.1037416</v>
      </c>
      <c r="X112" s="1" t="n">
        <v>1</v>
      </c>
      <c r="Y112" s="1" t="n">
        <v>44</v>
      </c>
      <c r="Z112" s="1" t="n">
        <v>82</v>
      </c>
      <c r="AA112" s="1" t="n">
        <f aca="false">Z112/Y112</f>
        <v>1.86363636363636</v>
      </c>
      <c r="AB112" s="1" t="n">
        <v>21</v>
      </c>
      <c r="AC112" s="1" t="n">
        <v>6</v>
      </c>
      <c r="AD112" s="1" t="s">
        <v>125</v>
      </c>
      <c r="AF112" s="4"/>
      <c r="AG112" s="4"/>
      <c r="AH112" s="4"/>
      <c r="AI112" s="4"/>
      <c r="AJ112" s="4"/>
      <c r="AK112" s="4"/>
      <c r="AL112" s="4"/>
      <c r="AM112" s="4"/>
      <c r="AN112" s="4"/>
    </row>
    <row r="113" customFormat="false" ht="12.75" hidden="false" customHeight="false" outlineLevel="0" collapsed="false">
      <c r="A113" s="1" t="n">
        <v>20965</v>
      </c>
      <c r="B113" s="2" t="n">
        <v>38054</v>
      </c>
      <c r="C113" s="3" t="n">
        <v>0.3125</v>
      </c>
      <c r="D113" s="1" t="s">
        <v>94</v>
      </c>
      <c r="E113" s="1" t="n">
        <v>933712</v>
      </c>
      <c r="F113" s="1" t="n">
        <v>0.295069</v>
      </c>
      <c r="G113" s="1" t="n">
        <v>1.15725</v>
      </c>
      <c r="H113" s="1" t="n">
        <v>5.937009</v>
      </c>
      <c r="I113" s="1" t="n">
        <v>2.407084</v>
      </c>
      <c r="J113" s="1" t="n">
        <v>2.501575</v>
      </c>
      <c r="K113" s="1" t="n">
        <v>4.512455</v>
      </c>
      <c r="L113" s="1" t="n">
        <v>0.2894856</v>
      </c>
      <c r="M113" s="1" t="n">
        <v>0.5184628</v>
      </c>
      <c r="N113" s="1" t="n">
        <v>0.5583537</v>
      </c>
      <c r="O113" s="1" t="n">
        <v>0.2886128</v>
      </c>
      <c r="P113" s="1" t="n">
        <v>1.758341</v>
      </c>
      <c r="Q113" s="1" t="n">
        <v>3.270399</v>
      </c>
      <c r="R113" s="1" t="n">
        <v>0.1120414</v>
      </c>
      <c r="AF113" s="4"/>
      <c r="AG113" s="4"/>
      <c r="AH113" s="4"/>
      <c r="AI113" s="4"/>
      <c r="AJ113" s="4"/>
      <c r="AK113" s="4"/>
      <c r="AL113" s="4"/>
      <c r="AM113" s="4"/>
      <c r="AN113" s="4"/>
    </row>
    <row r="114" customFormat="false" ht="12.75" hidden="false" customHeight="false" outlineLevel="0" collapsed="false">
      <c r="A114" s="1" t="n">
        <v>21007</v>
      </c>
      <c r="B114" s="2" t="n">
        <v>38054</v>
      </c>
      <c r="C114" s="3" t="n">
        <v>0.333333333333333</v>
      </c>
      <c r="D114" s="1" t="s">
        <v>126</v>
      </c>
      <c r="E114" s="1" t="n">
        <v>935516</v>
      </c>
      <c r="F114" s="1" t="n">
        <v>0.455745</v>
      </c>
      <c r="G114" s="1" t="n">
        <v>1.24873</v>
      </c>
      <c r="H114" s="1" t="n">
        <v>5.971999</v>
      </c>
      <c r="I114" s="1" t="n">
        <v>2.605378</v>
      </c>
      <c r="J114" s="1" t="n">
        <v>2.493176</v>
      </c>
      <c r="K114" s="1" t="n">
        <v>4.333962</v>
      </c>
      <c r="L114" s="1" t="n">
        <v>0.3078501</v>
      </c>
      <c r="M114" s="1" t="n">
        <v>0.4465599</v>
      </c>
      <c r="N114" s="1" t="n">
        <v>0.6893815</v>
      </c>
      <c r="O114" s="1" t="n">
        <v>0.3054735</v>
      </c>
      <c r="P114" s="1" t="n">
        <v>2.302276</v>
      </c>
      <c r="Q114" s="1" t="n">
        <v>3.380405</v>
      </c>
      <c r="R114" s="1" t="n">
        <v>0.10773</v>
      </c>
      <c r="X114" s="1" t="n">
        <v>1</v>
      </c>
      <c r="Y114" s="1" t="n">
        <v>90</v>
      </c>
      <c r="Z114" s="1" t="n">
        <v>107</v>
      </c>
      <c r="AA114" s="1" t="n">
        <f aca="false">Z114/Y114</f>
        <v>1.18888888888889</v>
      </c>
      <c r="AB114" s="1" t="n">
        <v>41</v>
      </c>
      <c r="AC114" s="1" t="n">
        <v>7</v>
      </c>
      <c r="AD114" s="1" t="s">
        <v>127</v>
      </c>
      <c r="AF114" s="4"/>
      <c r="AG114" s="4"/>
      <c r="AH114" s="4"/>
      <c r="AI114" s="4"/>
      <c r="AJ114" s="4"/>
      <c r="AK114" s="4"/>
      <c r="AL114" s="4"/>
      <c r="AM114" s="4"/>
      <c r="AN114" s="4"/>
    </row>
    <row r="115" customFormat="false" ht="12.75" hidden="false" customHeight="false" outlineLevel="0" collapsed="false">
      <c r="A115" s="1" t="n">
        <v>21049</v>
      </c>
      <c r="B115" s="2" t="n">
        <v>38054</v>
      </c>
      <c r="C115" s="3" t="n">
        <v>0.354166666666667</v>
      </c>
      <c r="D115" s="1" t="s">
        <v>128</v>
      </c>
      <c r="E115" s="1" t="n">
        <v>937319</v>
      </c>
      <c r="F115" s="1" t="n">
        <v>0.296924</v>
      </c>
      <c r="G115" s="1" t="n">
        <v>1.27619</v>
      </c>
      <c r="H115" s="1" t="n">
        <v>7.027388</v>
      </c>
      <c r="I115" s="1" t="n">
        <v>2.912987</v>
      </c>
      <c r="J115" s="1" t="n">
        <v>2.542776</v>
      </c>
      <c r="K115" s="1" t="n">
        <v>5.178965</v>
      </c>
      <c r="L115" s="1" t="n">
        <v>0.3259914</v>
      </c>
      <c r="M115" s="1" t="n">
        <v>0.4272115</v>
      </c>
      <c r="N115" s="1" t="n">
        <v>0.7630678</v>
      </c>
      <c r="O115" s="1" t="n">
        <v>0.2846345</v>
      </c>
      <c r="P115" s="1" t="n">
        <v>2.890552</v>
      </c>
      <c r="Q115" s="1" t="n">
        <v>3.792967</v>
      </c>
      <c r="R115" s="1" t="n">
        <v>0.1046738</v>
      </c>
      <c r="AF115" s="4"/>
      <c r="AG115" s="4"/>
      <c r="AH115" s="4"/>
      <c r="AI115" s="4"/>
      <c r="AJ115" s="4"/>
      <c r="AK115" s="4"/>
      <c r="AL115" s="4"/>
      <c r="AM115" s="4"/>
      <c r="AN115" s="4"/>
    </row>
    <row r="116" customFormat="false" ht="12.75" hidden="false" customHeight="false" outlineLevel="0" collapsed="false">
      <c r="A116" s="1" t="n">
        <v>21091</v>
      </c>
      <c r="B116" s="2" t="n">
        <v>38054</v>
      </c>
      <c r="C116" s="3" t="n">
        <v>0.375</v>
      </c>
      <c r="D116" s="1" t="s">
        <v>129</v>
      </c>
      <c r="E116" s="1" t="n">
        <v>939123</v>
      </c>
      <c r="F116" s="1" t="n">
        <v>0.523342</v>
      </c>
      <c r="G116" s="1" t="n">
        <v>1.17903</v>
      </c>
      <c r="H116" s="1" t="n">
        <v>9.373112</v>
      </c>
      <c r="I116" s="1" t="n">
        <v>3.460155</v>
      </c>
      <c r="J116" s="1" t="n">
        <v>2.816569</v>
      </c>
      <c r="K116" s="1" t="n">
        <v>8.249601</v>
      </c>
      <c r="L116" s="1" t="n">
        <v>0.3532839</v>
      </c>
      <c r="M116" s="1" t="n">
        <v>0.3597229</v>
      </c>
      <c r="N116" s="1" t="n">
        <v>0.9821001</v>
      </c>
      <c r="O116" s="1" t="n">
        <v>0.2845383</v>
      </c>
      <c r="P116" s="1" t="n">
        <v>4.987624</v>
      </c>
      <c r="Q116" s="1" t="n">
        <v>5.193128</v>
      </c>
      <c r="R116" s="1" t="n">
        <v>0.123435</v>
      </c>
      <c r="X116" s="1" t="n">
        <v>7</v>
      </c>
      <c r="Y116" s="1" t="n">
        <v>123</v>
      </c>
      <c r="Z116" s="1" t="n">
        <v>132</v>
      </c>
      <c r="AA116" s="1" t="n">
        <f aca="false">Z116/Y116</f>
        <v>1.07317073170732</v>
      </c>
      <c r="AB116" s="1" t="n">
        <v>78</v>
      </c>
      <c r="AC116" s="1" t="n">
        <v>8</v>
      </c>
      <c r="AD116" s="1" t="s">
        <v>130</v>
      </c>
      <c r="AF116" s="4"/>
      <c r="AG116" s="4"/>
      <c r="AH116" s="4"/>
      <c r="AI116" s="4"/>
      <c r="AJ116" s="4"/>
      <c r="AK116" s="4"/>
      <c r="AL116" s="4"/>
      <c r="AM116" s="4"/>
      <c r="AN116" s="4"/>
    </row>
    <row r="117" customFormat="false" ht="12.75" hidden="false" customHeight="false" outlineLevel="0" collapsed="false">
      <c r="A117" s="1" t="n">
        <v>21133</v>
      </c>
      <c r="B117" s="2" t="n">
        <v>38054</v>
      </c>
      <c r="C117" s="3" t="n">
        <v>0.395833333333333</v>
      </c>
      <c r="D117" s="1" t="s">
        <v>131</v>
      </c>
      <c r="E117" s="1" t="n">
        <v>940926</v>
      </c>
      <c r="F117" s="1" t="n">
        <v>0.333087</v>
      </c>
      <c r="G117" s="1" t="n">
        <v>1.393</v>
      </c>
      <c r="H117" s="1" t="n">
        <v>8.918157</v>
      </c>
      <c r="I117" s="1" t="n">
        <v>3.191953</v>
      </c>
      <c r="J117" s="1" t="n">
        <v>2.693308</v>
      </c>
      <c r="K117" s="1" t="n">
        <v>13.20852</v>
      </c>
      <c r="L117" s="1" t="n">
        <v>0.2783827</v>
      </c>
      <c r="M117" s="1" t="n">
        <v>0.3434574</v>
      </c>
      <c r="N117" s="1" t="n">
        <v>0.8105305</v>
      </c>
      <c r="O117" s="1" t="n">
        <v>0.2599678</v>
      </c>
      <c r="P117" s="1" t="n">
        <v>4.608761</v>
      </c>
      <c r="Q117" s="1" t="n">
        <v>5.800107</v>
      </c>
      <c r="R117" s="1" t="n">
        <v>0.1008503</v>
      </c>
      <c r="AF117" s="4"/>
      <c r="AG117" s="4"/>
      <c r="AH117" s="4"/>
      <c r="AI117" s="4"/>
      <c r="AJ117" s="4"/>
      <c r="AK117" s="4"/>
      <c r="AL117" s="4"/>
      <c r="AM117" s="4"/>
      <c r="AN117" s="4"/>
    </row>
    <row r="118" customFormat="false" ht="12.75" hidden="false" customHeight="false" outlineLevel="0" collapsed="false">
      <c r="A118" s="1" t="n">
        <v>21174</v>
      </c>
      <c r="B118" s="2" t="n">
        <v>38054</v>
      </c>
      <c r="C118" s="3" t="n">
        <v>0.416666666666667</v>
      </c>
      <c r="D118" s="1" t="s">
        <v>132</v>
      </c>
      <c r="E118" s="1" t="n">
        <v>942687</v>
      </c>
      <c r="F118" s="1" t="n">
        <v>0.629842</v>
      </c>
      <c r="G118" s="1" t="n">
        <v>1.48608</v>
      </c>
      <c r="H118" s="1" t="n">
        <v>8.567558</v>
      </c>
      <c r="I118" s="1" t="n">
        <v>3.194605</v>
      </c>
      <c r="J118" s="1" t="n">
        <v>2.724006</v>
      </c>
      <c r="K118" s="1" t="n">
        <v>15.79334</v>
      </c>
      <c r="L118" s="1" t="n">
        <v>0.2751731</v>
      </c>
      <c r="M118" s="1" t="n">
        <v>0.3449495</v>
      </c>
      <c r="N118" s="1" t="n">
        <v>0.7977199</v>
      </c>
      <c r="O118" s="1" t="n">
        <v>0.22244</v>
      </c>
      <c r="P118" s="1" t="n">
        <v>4.153812</v>
      </c>
      <c r="Q118" s="1" t="n">
        <v>5.407018</v>
      </c>
      <c r="R118" s="1" t="n">
        <v>0.08653723</v>
      </c>
      <c r="X118" s="1" t="n">
        <v>14</v>
      </c>
      <c r="Y118" s="1" t="n">
        <v>69</v>
      </c>
      <c r="Z118" s="1" t="n">
        <v>115</v>
      </c>
      <c r="AA118" s="1" t="n">
        <f aca="false">Z118/Y118</f>
        <v>1.66666666666667</v>
      </c>
      <c r="AB118" s="1" t="n">
        <v>92</v>
      </c>
      <c r="AC118" s="1" t="n">
        <v>11</v>
      </c>
      <c r="AD118" s="1" t="s">
        <v>125</v>
      </c>
      <c r="AF118" s="4"/>
      <c r="AG118" s="4"/>
      <c r="AH118" s="4"/>
      <c r="AI118" s="4"/>
      <c r="AJ118" s="4"/>
      <c r="AK118" s="4"/>
      <c r="AL118" s="4"/>
      <c r="AM118" s="4"/>
      <c r="AN118" s="4"/>
    </row>
    <row r="119" customFormat="false" ht="12.75" hidden="false" customHeight="false" outlineLevel="0" collapsed="false">
      <c r="A119" s="1" t="n">
        <v>21216</v>
      </c>
      <c r="B119" s="2" t="n">
        <v>38054</v>
      </c>
      <c r="C119" s="3" t="n">
        <v>0.4375</v>
      </c>
      <c r="D119" s="1" t="s">
        <v>59</v>
      </c>
      <c r="E119" s="1" t="n">
        <v>944491</v>
      </c>
      <c r="F119" s="1" t="n">
        <v>0.62482</v>
      </c>
      <c r="G119" s="1" t="n">
        <v>1.3533</v>
      </c>
      <c r="H119" s="1" t="n">
        <v>7.022918</v>
      </c>
      <c r="I119" s="1" t="n">
        <v>2.771918</v>
      </c>
      <c r="J119" s="1" t="n">
        <v>2.681525</v>
      </c>
      <c r="K119" s="1" t="n">
        <v>12.49021</v>
      </c>
      <c r="L119" s="1" t="n">
        <v>0.2444332</v>
      </c>
      <c r="M119" s="1" t="n">
        <v>0.3779203</v>
      </c>
      <c r="N119" s="1" t="n">
        <v>0.6467851</v>
      </c>
      <c r="O119" s="1" t="n">
        <v>0.1921369</v>
      </c>
      <c r="P119" s="1" t="n">
        <v>2.798763</v>
      </c>
      <c r="Q119" s="1" t="n">
        <v>4.358106</v>
      </c>
      <c r="R119" s="1" t="n">
        <v>0.0851246</v>
      </c>
      <c r="AF119" s="4"/>
      <c r="AG119" s="4"/>
      <c r="AH119" s="4"/>
      <c r="AI119" s="4"/>
      <c r="AJ119" s="4"/>
      <c r="AK119" s="4"/>
      <c r="AL119" s="4"/>
      <c r="AM119" s="4"/>
      <c r="AN119" s="4"/>
    </row>
    <row r="120" customFormat="false" ht="12.75" hidden="false" customHeight="false" outlineLevel="0" collapsed="false">
      <c r="A120" s="1" t="n">
        <v>21258</v>
      </c>
      <c r="B120" s="2" t="n">
        <v>38054</v>
      </c>
      <c r="C120" s="3" t="n">
        <v>0.458333333333333</v>
      </c>
      <c r="D120" s="1" t="s">
        <v>133</v>
      </c>
      <c r="E120" s="1" t="n">
        <v>946294</v>
      </c>
      <c r="F120" s="1" t="n">
        <v>0.247848</v>
      </c>
      <c r="G120" s="1" t="n">
        <v>1.01866</v>
      </c>
      <c r="H120" s="1" t="n">
        <v>9.033057</v>
      </c>
      <c r="I120" s="1" t="n">
        <v>2.639777</v>
      </c>
      <c r="J120" s="1" t="n">
        <v>2.640225</v>
      </c>
      <c r="K120" s="1" t="n">
        <v>6.108116</v>
      </c>
      <c r="L120" s="1" t="n">
        <v>0.2434381</v>
      </c>
      <c r="M120" s="1" t="n">
        <v>0.4416906</v>
      </c>
      <c r="N120" s="1" t="n">
        <v>0.5511508</v>
      </c>
      <c r="O120" s="1" t="n">
        <v>0.1821073</v>
      </c>
      <c r="P120" s="1" t="n">
        <v>2.469984</v>
      </c>
      <c r="Q120" s="1" t="n">
        <v>4.622462</v>
      </c>
      <c r="R120" s="1" t="n">
        <v>0.07482316</v>
      </c>
      <c r="X120" s="1" t="n">
        <v>5</v>
      </c>
      <c r="Y120" s="1" t="n">
        <v>24</v>
      </c>
      <c r="Z120" s="1" t="n">
        <v>79</v>
      </c>
      <c r="AA120" s="1" t="n">
        <f aca="false">Z120/Y120</f>
        <v>3.29166666666667</v>
      </c>
      <c r="AB120" s="1" t="n">
        <v>52</v>
      </c>
      <c r="AC120" s="1" t="n">
        <v>19</v>
      </c>
      <c r="AD120" s="1" t="s">
        <v>134</v>
      </c>
      <c r="AF120" s="4"/>
      <c r="AG120" s="4"/>
      <c r="AH120" s="4"/>
      <c r="AI120" s="4"/>
      <c r="AJ120" s="4"/>
      <c r="AK120" s="4"/>
      <c r="AL120" s="4"/>
      <c r="AM120" s="4"/>
      <c r="AN120" s="4"/>
    </row>
    <row r="121" customFormat="false" ht="12.75" hidden="false" customHeight="false" outlineLevel="0" collapsed="false">
      <c r="A121" s="1" t="n">
        <v>21301</v>
      </c>
      <c r="B121" s="2" t="n">
        <v>38054</v>
      </c>
      <c r="C121" s="3" t="n">
        <v>0.479166666666667</v>
      </c>
      <c r="D121" s="1" t="s">
        <v>30</v>
      </c>
      <c r="E121" s="1" t="n">
        <v>948141</v>
      </c>
      <c r="F121" s="1" t="n">
        <v>0.447354</v>
      </c>
      <c r="G121" s="1" t="n">
        <v>1.24208</v>
      </c>
      <c r="H121" s="1" t="n">
        <v>8.746685</v>
      </c>
      <c r="I121" s="1" t="n">
        <v>2.643044</v>
      </c>
      <c r="J121" s="1" t="n">
        <v>2.658239</v>
      </c>
      <c r="K121" s="1" t="n">
        <v>4.407604</v>
      </c>
      <c r="L121" s="1" t="n">
        <v>0.2527555</v>
      </c>
      <c r="M121" s="1" t="n">
        <v>0.6339621</v>
      </c>
      <c r="N121" s="1" t="n">
        <v>0.3986917</v>
      </c>
      <c r="O121" s="1" t="n">
        <v>0.1910248</v>
      </c>
      <c r="P121" s="1" t="n">
        <v>1.644905</v>
      </c>
      <c r="Q121" s="1" t="n">
        <v>4.145572</v>
      </c>
      <c r="R121" s="1" t="n">
        <v>0.07439458</v>
      </c>
      <c r="AF121" s="4"/>
      <c r="AG121" s="4"/>
      <c r="AH121" s="4"/>
      <c r="AI121" s="4"/>
      <c r="AJ121" s="4"/>
      <c r="AK121" s="4"/>
      <c r="AL121" s="4"/>
      <c r="AM121" s="4"/>
      <c r="AN121" s="4"/>
    </row>
    <row r="122" customFormat="false" ht="12.75" hidden="false" customHeight="false" outlineLevel="0" collapsed="false">
      <c r="A122" s="1" t="n">
        <v>21342</v>
      </c>
      <c r="B122" s="2" t="n">
        <v>38054</v>
      </c>
      <c r="C122" s="3" t="n">
        <v>0.5</v>
      </c>
      <c r="D122" s="1" t="s">
        <v>135</v>
      </c>
      <c r="E122" s="1" t="n">
        <v>949901</v>
      </c>
      <c r="F122" s="1" t="n">
        <v>0.465975</v>
      </c>
      <c r="G122" s="1" t="n">
        <v>1.09671</v>
      </c>
      <c r="H122" s="1" t="n">
        <v>7.983827</v>
      </c>
      <c r="I122" s="1" t="n">
        <v>2.776546</v>
      </c>
      <c r="J122" s="1" t="n">
        <v>2.647086</v>
      </c>
      <c r="K122" s="1" t="n">
        <v>4.424079</v>
      </c>
      <c r="L122" s="1" t="n">
        <v>0.2485888</v>
      </c>
      <c r="M122" s="1" t="n">
        <v>0.7301592</v>
      </c>
      <c r="N122" s="1" t="n">
        <v>0.3404583</v>
      </c>
      <c r="O122" s="1" t="n">
        <v>0.181445</v>
      </c>
      <c r="P122" s="1" t="n">
        <v>1.421498</v>
      </c>
      <c r="Q122" s="1" t="n">
        <v>4.203497</v>
      </c>
      <c r="R122" s="1" t="n">
        <v>0.07949804</v>
      </c>
      <c r="X122" s="1" t="n">
        <v>2</v>
      </c>
      <c r="Y122" s="1" t="n">
        <v>12</v>
      </c>
      <c r="Z122" s="1" t="n">
        <v>51</v>
      </c>
      <c r="AA122" s="1" t="n">
        <f aca="false">Z122/Y122</f>
        <v>4.25</v>
      </c>
      <c r="AB122" s="1" t="n">
        <v>50</v>
      </c>
      <c r="AC122" s="1" t="n">
        <v>35</v>
      </c>
      <c r="AD122" s="1" t="s">
        <v>136</v>
      </c>
      <c r="AF122" s="4"/>
      <c r="AG122" s="4"/>
      <c r="AH122" s="4"/>
      <c r="AI122" s="4"/>
      <c r="AJ122" s="4"/>
      <c r="AK122" s="4"/>
      <c r="AL122" s="4"/>
      <c r="AM122" s="4"/>
      <c r="AN122" s="4"/>
    </row>
    <row r="123" customFormat="false" ht="12.75" hidden="false" customHeight="false" outlineLevel="0" collapsed="false">
      <c r="A123" s="1" t="n">
        <v>21384</v>
      </c>
      <c r="B123" s="2" t="n">
        <v>38054</v>
      </c>
      <c r="C123" s="3" t="n">
        <v>0.520833333333333</v>
      </c>
      <c r="D123" s="1" t="s">
        <v>137</v>
      </c>
      <c r="E123" s="1" t="n">
        <v>951705</v>
      </c>
      <c r="F123" s="1" t="n">
        <v>0.39439</v>
      </c>
      <c r="G123" s="1" t="n">
        <v>1.29348</v>
      </c>
      <c r="H123" s="1" t="n">
        <v>6.281028</v>
      </c>
      <c r="I123" s="1" t="n">
        <v>2.591688</v>
      </c>
      <c r="J123" s="1" t="n">
        <v>2.700795</v>
      </c>
      <c r="K123" s="1" t="n">
        <v>3.262571</v>
      </c>
      <c r="L123" s="1" t="n">
        <v>0.2662832</v>
      </c>
      <c r="M123" s="1" t="n">
        <v>0.6457334</v>
      </c>
      <c r="N123" s="1" t="n">
        <v>0.4123733</v>
      </c>
      <c r="O123" s="1" t="n">
        <v>0.1881824</v>
      </c>
      <c r="P123" s="1" t="n">
        <v>1.539263</v>
      </c>
      <c r="Q123" s="1" t="n">
        <v>3.859961</v>
      </c>
      <c r="R123" s="1" t="n">
        <v>0.07134452</v>
      </c>
      <c r="AF123" s="4"/>
      <c r="AG123" s="4"/>
      <c r="AH123" s="4"/>
      <c r="AI123" s="4"/>
      <c r="AJ123" s="4"/>
      <c r="AK123" s="4"/>
      <c r="AL123" s="4"/>
      <c r="AM123" s="4"/>
      <c r="AN123" s="4"/>
    </row>
    <row r="124" customFormat="false" ht="12.75" hidden="false" customHeight="false" outlineLevel="0" collapsed="false">
      <c r="A124" s="1" t="n">
        <v>21426</v>
      </c>
      <c r="B124" s="2" t="n">
        <v>38054</v>
      </c>
      <c r="C124" s="3" t="n">
        <v>0.541666666666667</v>
      </c>
      <c r="D124" s="1" t="s">
        <v>138</v>
      </c>
      <c r="E124" s="1" t="n">
        <v>953508</v>
      </c>
      <c r="F124" s="1" t="n">
        <v>0.42093</v>
      </c>
      <c r="G124" s="1" t="n">
        <v>1.05305</v>
      </c>
      <c r="H124" s="1" t="n">
        <v>4.949487</v>
      </c>
      <c r="I124" s="1" t="n">
        <v>2.505174</v>
      </c>
      <c r="J124" s="1" t="n">
        <v>2.61883</v>
      </c>
      <c r="K124" s="1" t="n">
        <v>2.600948</v>
      </c>
      <c r="L124" s="1" t="n">
        <v>0.2486512</v>
      </c>
      <c r="M124" s="1" t="n">
        <v>0.7554418</v>
      </c>
      <c r="N124" s="1" t="n">
        <v>0.3291467</v>
      </c>
      <c r="O124" s="1" t="n">
        <v>0.1822404</v>
      </c>
      <c r="P124" s="1" t="n">
        <v>1.077692</v>
      </c>
      <c r="Q124" s="1" t="n">
        <v>3.367166</v>
      </c>
      <c r="R124" s="1" t="n">
        <v>0.0742318</v>
      </c>
      <c r="X124" s="1" t="n">
        <v>2</v>
      </c>
      <c r="Y124" s="1" t="n">
        <v>4</v>
      </c>
      <c r="Z124" s="1" t="n">
        <v>35</v>
      </c>
      <c r="AA124" s="1" t="n">
        <f aca="false">Z124/Y124</f>
        <v>8.75</v>
      </c>
      <c r="AB124" s="1" t="n">
        <v>44</v>
      </c>
      <c r="AC124" s="1" t="n">
        <v>46</v>
      </c>
      <c r="AD124" s="1" t="s">
        <v>136</v>
      </c>
      <c r="AF124" s="4"/>
      <c r="AG124" s="4"/>
      <c r="AH124" s="4"/>
      <c r="AI124" s="4"/>
      <c r="AJ124" s="4"/>
      <c r="AK124" s="4"/>
      <c r="AL124" s="4"/>
      <c r="AM124" s="4"/>
      <c r="AN124" s="4"/>
    </row>
    <row r="125" customFormat="false" ht="12.75" hidden="false" customHeight="false" outlineLevel="0" collapsed="false">
      <c r="A125" s="1" t="n">
        <v>21468</v>
      </c>
      <c r="B125" s="2" t="n">
        <v>38054</v>
      </c>
      <c r="C125" s="3" t="n">
        <v>0.5625</v>
      </c>
      <c r="D125" s="1" t="s">
        <v>77</v>
      </c>
      <c r="E125" s="1" t="n">
        <v>955312</v>
      </c>
      <c r="F125" s="1" t="n">
        <v>0.438981</v>
      </c>
      <c r="G125" s="1" t="n">
        <v>1.08586</v>
      </c>
      <c r="H125" s="1" t="n">
        <v>4.90935</v>
      </c>
      <c r="I125" s="1" t="n">
        <v>2.421057</v>
      </c>
      <c r="J125" s="1" t="n">
        <v>2.595549</v>
      </c>
      <c r="K125" s="1" t="n">
        <v>2.595275</v>
      </c>
      <c r="L125" s="1" t="n">
        <v>0.247243</v>
      </c>
      <c r="M125" s="1" t="n">
        <v>0.6802607</v>
      </c>
      <c r="N125" s="1" t="n">
        <v>0.3634534</v>
      </c>
      <c r="O125" s="1" t="n">
        <v>0.1755147</v>
      </c>
      <c r="P125" s="1" t="n">
        <v>1.300253</v>
      </c>
      <c r="Q125" s="1" t="n">
        <v>3.999422</v>
      </c>
      <c r="R125" s="1" t="n">
        <v>0.07330331</v>
      </c>
      <c r="AF125" s="4"/>
      <c r="AG125" s="4"/>
      <c r="AH125" s="4"/>
      <c r="AI125" s="4"/>
      <c r="AJ125" s="4"/>
      <c r="AK125" s="4"/>
      <c r="AL125" s="4"/>
      <c r="AM125" s="4"/>
      <c r="AN125" s="4"/>
    </row>
    <row r="126" customFormat="false" ht="12.75" hidden="false" customHeight="false" outlineLevel="0" collapsed="false">
      <c r="A126" s="1" t="n">
        <v>21510</v>
      </c>
      <c r="B126" s="2" t="n">
        <v>38054</v>
      </c>
      <c r="C126" s="3" t="n">
        <v>0.583333333333333</v>
      </c>
      <c r="D126" s="1" t="s">
        <v>109</v>
      </c>
      <c r="E126" s="1" t="n">
        <v>957115</v>
      </c>
      <c r="F126" s="1" t="n">
        <v>0.402684</v>
      </c>
      <c r="G126" s="1" t="n">
        <v>1.17023</v>
      </c>
      <c r="H126" s="1" t="n">
        <v>5.454846</v>
      </c>
      <c r="I126" s="1" t="n">
        <v>2.247577</v>
      </c>
      <c r="J126" s="1" t="n">
        <v>2.605906</v>
      </c>
      <c r="K126" s="1" t="n">
        <v>2.667232</v>
      </c>
      <c r="L126" s="1" t="n">
        <v>0.2429973</v>
      </c>
      <c r="M126" s="1" t="n">
        <v>0.8341771</v>
      </c>
      <c r="N126" s="1" t="n">
        <v>0.2913018</v>
      </c>
      <c r="O126" s="1" t="n">
        <v>0.1828725</v>
      </c>
      <c r="P126" s="1" t="n">
        <v>1.015406</v>
      </c>
      <c r="Q126" s="1" t="n">
        <v>3.658147</v>
      </c>
      <c r="R126" s="1" t="n">
        <v>0.07609543</v>
      </c>
      <c r="X126" s="1" t="n">
        <v>3</v>
      </c>
      <c r="Y126" s="1" t="n">
        <v>2</v>
      </c>
      <c r="Z126" s="1" t="n">
        <v>29</v>
      </c>
      <c r="AA126" s="1" t="n">
        <f aca="false">Z126/Y126</f>
        <v>14.5</v>
      </c>
      <c r="AB126" s="1" t="n">
        <v>37</v>
      </c>
      <c r="AC126" s="1" t="n">
        <v>50</v>
      </c>
      <c r="AD126" s="1" t="s">
        <v>136</v>
      </c>
      <c r="AF126" s="4"/>
      <c r="AG126" s="4"/>
      <c r="AH126" s="4"/>
      <c r="AI126" s="4"/>
      <c r="AJ126" s="4"/>
      <c r="AK126" s="4"/>
      <c r="AL126" s="4"/>
      <c r="AM126" s="4"/>
      <c r="AN126" s="4"/>
    </row>
    <row r="127" customFormat="false" ht="12.75" hidden="false" customHeight="false" outlineLevel="0" collapsed="false">
      <c r="A127" s="1" t="n">
        <v>21552</v>
      </c>
      <c r="B127" s="2" t="n">
        <v>38054</v>
      </c>
      <c r="C127" s="3" t="n">
        <v>0.604166666666667</v>
      </c>
      <c r="D127" s="1" t="s">
        <v>73</v>
      </c>
      <c r="E127" s="1" t="n">
        <v>958919</v>
      </c>
      <c r="F127" s="1" t="n">
        <v>0.332758</v>
      </c>
      <c r="G127" s="1" t="n">
        <v>1.14814</v>
      </c>
      <c r="H127" s="1" t="n">
        <v>4.884318</v>
      </c>
      <c r="I127" s="1" t="n">
        <v>2.257309</v>
      </c>
      <c r="J127" s="1" t="n">
        <v>2.611073</v>
      </c>
      <c r="K127" s="1" t="n">
        <v>2.571936</v>
      </c>
      <c r="L127" s="1" t="n">
        <v>0.3224468</v>
      </c>
      <c r="M127" s="1" t="n">
        <v>0.3840307</v>
      </c>
      <c r="N127" s="1" t="n">
        <v>0.839638</v>
      </c>
      <c r="O127" s="1" t="n">
        <v>0.2030976</v>
      </c>
      <c r="P127" s="1" t="n">
        <v>1.705069</v>
      </c>
      <c r="Q127" s="1" t="n">
        <v>3.054014</v>
      </c>
      <c r="R127" s="1" t="n">
        <v>0.07957908</v>
      </c>
      <c r="AF127" s="4"/>
      <c r="AG127" s="4"/>
      <c r="AH127" s="4"/>
      <c r="AI127" s="4"/>
      <c r="AJ127" s="4"/>
      <c r="AK127" s="4"/>
      <c r="AL127" s="4"/>
      <c r="AM127" s="4"/>
      <c r="AN127" s="4"/>
    </row>
    <row r="128" customFormat="false" ht="12.75" hidden="false" customHeight="false" outlineLevel="0" collapsed="false">
      <c r="A128" s="1" t="n">
        <v>21594</v>
      </c>
      <c r="B128" s="2" t="n">
        <v>38054</v>
      </c>
      <c r="C128" s="3" t="n">
        <v>0.625</v>
      </c>
      <c r="D128" s="1" t="s">
        <v>139</v>
      </c>
      <c r="E128" s="1" t="n">
        <v>960723</v>
      </c>
      <c r="F128" s="1" t="n">
        <v>0.517106</v>
      </c>
      <c r="G128" s="1" t="n">
        <v>1.02892</v>
      </c>
      <c r="H128" s="1" t="n">
        <v>4.476118</v>
      </c>
      <c r="I128" s="1" t="n">
        <v>2.190337</v>
      </c>
      <c r="J128" s="1" t="n">
        <v>2.671063</v>
      </c>
      <c r="K128" s="1" t="n">
        <v>2.467308</v>
      </c>
      <c r="L128" s="1" t="n">
        <v>0.2223942</v>
      </c>
      <c r="M128" s="1" t="n">
        <v>1.011889</v>
      </c>
      <c r="N128" s="1" t="n">
        <v>0.2197812</v>
      </c>
      <c r="O128" s="1" t="n">
        <v>0.2023357</v>
      </c>
      <c r="P128" s="1" t="n">
        <v>0.6070715</v>
      </c>
      <c r="Q128" s="1" t="n">
        <v>2.910497</v>
      </c>
      <c r="R128" s="1" t="n">
        <v>0.08475283</v>
      </c>
      <c r="X128" s="1" t="n">
        <v>2</v>
      </c>
      <c r="Y128" s="1" t="n">
        <v>2</v>
      </c>
      <c r="Z128" s="1" t="n">
        <v>23</v>
      </c>
      <c r="AA128" s="1" t="n">
        <f aca="false">Z128/Y128</f>
        <v>11.5</v>
      </c>
      <c r="AB128" s="1" t="n">
        <v>39</v>
      </c>
      <c r="AC128" s="1" t="n">
        <v>54</v>
      </c>
      <c r="AD128" s="1" t="s">
        <v>134</v>
      </c>
      <c r="AF128" s="4"/>
      <c r="AG128" s="4"/>
      <c r="AH128" s="4"/>
      <c r="AI128" s="4"/>
      <c r="AJ128" s="4"/>
      <c r="AK128" s="4"/>
      <c r="AL128" s="4"/>
      <c r="AM128" s="4"/>
      <c r="AN128" s="4"/>
    </row>
    <row r="129" customFormat="false" ht="12.75" hidden="false" customHeight="false" outlineLevel="0" collapsed="false">
      <c r="A129" s="1" t="n">
        <v>21636</v>
      </c>
      <c r="B129" s="2" t="n">
        <v>38054</v>
      </c>
      <c r="C129" s="3" t="n">
        <v>0.645833333333333</v>
      </c>
      <c r="D129" s="1" t="s">
        <v>87</v>
      </c>
      <c r="E129" s="1" t="n">
        <v>962526</v>
      </c>
      <c r="F129" s="1" t="n">
        <v>0.350786</v>
      </c>
      <c r="G129" s="1" t="n">
        <v>1.2478</v>
      </c>
      <c r="H129" s="1" t="n">
        <v>5.035584</v>
      </c>
      <c r="I129" s="1" t="n">
        <v>2.090369</v>
      </c>
      <c r="J129" s="1" t="n">
        <v>2.59797</v>
      </c>
      <c r="K129" s="1" t="n">
        <v>2.423359</v>
      </c>
      <c r="L129" s="1" t="n">
        <v>0.2387224</v>
      </c>
      <c r="M129" s="1" t="n">
        <v>1.130295</v>
      </c>
      <c r="N129" s="1" t="n">
        <v>0.2112037</v>
      </c>
      <c r="O129" s="1" t="n">
        <v>0.2077965</v>
      </c>
      <c r="P129" s="1" t="n">
        <v>0.7132816</v>
      </c>
      <c r="Q129" s="1" t="n">
        <v>3.701687</v>
      </c>
      <c r="R129" s="1" t="n">
        <v>0.07750888</v>
      </c>
      <c r="AF129" s="4"/>
      <c r="AG129" s="4"/>
      <c r="AH129" s="4"/>
      <c r="AI129" s="4"/>
      <c r="AJ129" s="4"/>
      <c r="AK129" s="4"/>
      <c r="AL129" s="4"/>
      <c r="AM129" s="4"/>
      <c r="AN129" s="4"/>
    </row>
    <row r="130" customFormat="false" ht="12.75" hidden="false" customHeight="false" outlineLevel="0" collapsed="false">
      <c r="A130" s="1" t="n">
        <v>21677</v>
      </c>
      <c r="B130" s="2" t="n">
        <v>38054</v>
      </c>
      <c r="C130" s="3" t="n">
        <v>0.666666666666667</v>
      </c>
      <c r="D130" s="1" t="s">
        <v>124</v>
      </c>
      <c r="E130" s="1" t="n">
        <v>964287</v>
      </c>
      <c r="F130" s="1" t="n">
        <v>0.498401</v>
      </c>
      <c r="G130" s="1" t="n">
        <v>0.876693</v>
      </c>
      <c r="H130" s="1" t="n">
        <v>7.434898</v>
      </c>
      <c r="I130" s="1" t="n">
        <v>2.351799</v>
      </c>
      <c r="J130" s="1" t="n">
        <v>2.750626</v>
      </c>
      <c r="K130" s="1" t="n">
        <v>3.792859</v>
      </c>
      <c r="L130" s="1" t="n">
        <v>0.2472982</v>
      </c>
      <c r="M130" s="1" t="n">
        <v>0.6747477</v>
      </c>
      <c r="N130" s="1" t="n">
        <v>0.3665047</v>
      </c>
      <c r="O130" s="1" t="n">
        <v>0.2175275</v>
      </c>
      <c r="P130" s="1" t="n">
        <v>1.290381</v>
      </c>
      <c r="Q130" s="1" t="n">
        <v>3.795483</v>
      </c>
      <c r="R130" s="1" t="n">
        <v>0.08550082</v>
      </c>
      <c r="X130" s="1" t="n">
        <v>4</v>
      </c>
      <c r="Y130" s="1" t="n">
        <v>8</v>
      </c>
      <c r="Z130" s="1" t="n">
        <v>48</v>
      </c>
      <c r="AA130" s="1" t="n">
        <f aca="false">Z130/Y130</f>
        <v>6</v>
      </c>
      <c r="AB130" s="1" t="n">
        <v>54</v>
      </c>
      <c r="AC130" s="1" t="n">
        <v>41</v>
      </c>
      <c r="AD130" s="1" t="s">
        <v>134</v>
      </c>
      <c r="AF130" s="4"/>
      <c r="AG130" s="4"/>
      <c r="AH130" s="4"/>
      <c r="AI130" s="4"/>
      <c r="AJ130" s="4"/>
      <c r="AK130" s="4"/>
      <c r="AL130" s="4"/>
      <c r="AM130" s="4"/>
      <c r="AN130" s="4"/>
    </row>
    <row r="131" customFormat="false" ht="12.75" hidden="false" customHeight="false" outlineLevel="0" collapsed="false">
      <c r="A131" s="1" t="n">
        <v>21719</v>
      </c>
      <c r="B131" s="2" t="n">
        <v>38054</v>
      </c>
      <c r="C131" s="3" t="n">
        <v>0.6875</v>
      </c>
      <c r="D131" s="1" t="s">
        <v>35</v>
      </c>
      <c r="E131" s="1" t="n">
        <v>966090</v>
      </c>
      <c r="F131" s="1" t="n">
        <v>0.384744</v>
      </c>
      <c r="G131" s="1" t="n">
        <v>0.803201</v>
      </c>
      <c r="H131" s="1" t="n">
        <v>5.147847</v>
      </c>
      <c r="I131" s="1" t="n">
        <v>2.23904</v>
      </c>
      <c r="J131" s="1" t="n">
        <v>2.527963</v>
      </c>
      <c r="K131" s="1" t="n">
        <v>2.74296</v>
      </c>
      <c r="L131" s="1" t="n">
        <v>0.2528476</v>
      </c>
      <c r="M131" s="1" t="n">
        <v>0.5846515</v>
      </c>
      <c r="N131" s="1" t="n">
        <v>0.4324757</v>
      </c>
      <c r="O131" s="1" t="n">
        <v>0.1929632</v>
      </c>
      <c r="P131" s="1" t="n">
        <v>1.339542</v>
      </c>
      <c r="Q131" s="1" t="n">
        <v>3.681385</v>
      </c>
      <c r="R131" s="1" t="n">
        <v>0.07980418</v>
      </c>
      <c r="AF131" s="4"/>
      <c r="AG131" s="4"/>
      <c r="AH131" s="4"/>
      <c r="AI131" s="4"/>
      <c r="AJ131" s="4"/>
      <c r="AK131" s="4"/>
      <c r="AL131" s="4"/>
      <c r="AM131" s="4"/>
      <c r="AN131" s="4"/>
    </row>
    <row r="132" customFormat="false" ht="12.75" hidden="false" customHeight="false" outlineLevel="0" collapsed="false">
      <c r="A132" s="1" t="n">
        <v>21761</v>
      </c>
      <c r="B132" s="2" t="n">
        <v>38054</v>
      </c>
      <c r="C132" s="3" t="n">
        <v>0.708333333333333</v>
      </c>
      <c r="D132" s="1" t="s">
        <v>36</v>
      </c>
      <c r="E132" s="1" t="n">
        <v>967894</v>
      </c>
      <c r="F132" s="1" t="n">
        <v>0.454585</v>
      </c>
      <c r="G132" s="1" t="n">
        <v>0.86359</v>
      </c>
      <c r="H132" s="1" t="n">
        <v>5.105324</v>
      </c>
      <c r="I132" s="1" t="n">
        <v>2.161343</v>
      </c>
      <c r="J132" s="1" t="n">
        <v>2.413576</v>
      </c>
      <c r="K132" s="1" t="n">
        <v>2.553414</v>
      </c>
      <c r="L132" s="1" t="n">
        <v>0.2348452</v>
      </c>
      <c r="M132" s="1" t="n">
        <v>0.7885667</v>
      </c>
      <c r="N132" s="1" t="n">
        <v>0.2978127</v>
      </c>
      <c r="O132" s="1" t="n">
        <v>0.1835357</v>
      </c>
      <c r="P132" s="1" t="n">
        <v>1.04543</v>
      </c>
      <c r="Q132" s="1" t="n">
        <v>3.664327</v>
      </c>
      <c r="R132" s="1" t="n">
        <v>0.07015095</v>
      </c>
      <c r="X132" s="1" t="n">
        <v>1</v>
      </c>
      <c r="Y132" s="1" t="n">
        <v>12</v>
      </c>
      <c r="Z132" s="1" t="n">
        <v>61</v>
      </c>
      <c r="AA132" s="1" t="n">
        <f aca="false">Z132/Y132</f>
        <v>5.08333333333333</v>
      </c>
      <c r="AB132" s="1" t="n">
        <v>40</v>
      </c>
      <c r="AC132" s="1" t="n">
        <v>33</v>
      </c>
      <c r="AD132" s="1" t="s">
        <v>134</v>
      </c>
      <c r="AF132" s="4"/>
      <c r="AG132" s="4"/>
      <c r="AH132" s="4"/>
      <c r="AI132" s="4"/>
      <c r="AJ132" s="4"/>
      <c r="AK132" s="4"/>
      <c r="AL132" s="4"/>
      <c r="AM132" s="4"/>
      <c r="AN132" s="4"/>
    </row>
    <row r="133" customFormat="false" ht="12.75" hidden="false" customHeight="false" outlineLevel="0" collapsed="false">
      <c r="A133" s="1" t="n">
        <v>21804</v>
      </c>
      <c r="B133" s="2" t="n">
        <v>38054</v>
      </c>
      <c r="C133" s="3" t="n">
        <v>0.729166666666667</v>
      </c>
      <c r="D133" s="1" t="s">
        <v>140</v>
      </c>
      <c r="E133" s="1" t="n">
        <v>969740</v>
      </c>
      <c r="F133" s="1" t="n">
        <v>0.558687</v>
      </c>
      <c r="G133" s="1" t="n">
        <v>0.724256</v>
      </c>
      <c r="H133" s="1" t="n">
        <v>5.302969</v>
      </c>
      <c r="I133" s="1" t="n">
        <v>2.046917</v>
      </c>
      <c r="J133" s="1" t="n">
        <v>2.378431</v>
      </c>
      <c r="K133" s="1" t="n">
        <v>2.642305</v>
      </c>
      <c r="L133" s="1" t="n">
        <v>0.2388137</v>
      </c>
      <c r="M133" s="1" t="n">
        <v>0.6840428</v>
      </c>
      <c r="N133" s="1" t="n">
        <v>0.349121</v>
      </c>
      <c r="O133" s="1" t="n">
        <v>0.1786608</v>
      </c>
      <c r="P133" s="1" t="n">
        <v>1.108351</v>
      </c>
      <c r="Q133" s="1" t="n">
        <v>3.339855</v>
      </c>
      <c r="R133" s="1" t="n">
        <v>0.071317</v>
      </c>
      <c r="AF133" s="4"/>
      <c r="AG133" s="4"/>
      <c r="AH133" s="4"/>
      <c r="AI133" s="4"/>
      <c r="AJ133" s="4"/>
      <c r="AK133" s="4"/>
      <c r="AL133" s="4"/>
      <c r="AM133" s="4"/>
      <c r="AN133" s="4"/>
    </row>
    <row r="134" customFormat="false" ht="12.75" hidden="false" customHeight="false" outlineLevel="0" collapsed="false">
      <c r="A134" s="1" t="n">
        <v>21845</v>
      </c>
      <c r="B134" s="2" t="n">
        <v>38054</v>
      </c>
      <c r="C134" s="3" t="n">
        <v>0.75</v>
      </c>
      <c r="D134" s="1" t="s">
        <v>39</v>
      </c>
      <c r="E134" s="1" t="n">
        <v>971501</v>
      </c>
      <c r="F134" s="1" t="n">
        <v>0.359906</v>
      </c>
      <c r="G134" s="1" t="n">
        <v>1.26555</v>
      </c>
      <c r="H134" s="1" t="n">
        <v>5.561851</v>
      </c>
      <c r="I134" s="1" t="n">
        <v>2.129248</v>
      </c>
      <c r="J134" s="1" t="n">
        <v>2.581755</v>
      </c>
      <c r="K134" s="1" t="n">
        <v>2.605945</v>
      </c>
      <c r="L134" s="1" t="n">
        <v>0.2446425</v>
      </c>
      <c r="M134" s="1" t="n">
        <v>0.5943421</v>
      </c>
      <c r="N134" s="1" t="n">
        <v>0.411619</v>
      </c>
      <c r="O134" s="1" t="n">
        <v>0.1622129</v>
      </c>
      <c r="P134" s="1" t="n">
        <v>1.988736</v>
      </c>
      <c r="Q134" s="1" t="n">
        <v>5.152192</v>
      </c>
      <c r="R134" s="1" t="n">
        <v>0.07409878</v>
      </c>
      <c r="X134" s="1" t="n">
        <v>1</v>
      </c>
      <c r="Y134" s="1" t="n">
        <v>14</v>
      </c>
      <c r="Z134" s="1" t="n">
        <v>77</v>
      </c>
      <c r="AA134" s="1" t="n">
        <f aca="false">Z134/Y134</f>
        <v>5.5</v>
      </c>
      <c r="AB134" s="1" t="n">
        <v>20</v>
      </c>
      <c r="AC134" s="1" t="n">
        <v>20</v>
      </c>
      <c r="AD134" s="1" t="s">
        <v>134</v>
      </c>
      <c r="AF134" s="4"/>
      <c r="AG134" s="4"/>
      <c r="AH134" s="4"/>
      <c r="AI134" s="4"/>
      <c r="AJ134" s="4"/>
      <c r="AK134" s="4"/>
      <c r="AL134" s="4"/>
      <c r="AM134" s="4"/>
      <c r="AN134" s="4"/>
    </row>
    <row r="135" customFormat="false" ht="12.75" hidden="false" customHeight="false" outlineLevel="0" collapsed="false">
      <c r="A135" s="1" t="n">
        <v>21887</v>
      </c>
      <c r="B135" s="2" t="n">
        <v>38054</v>
      </c>
      <c r="C135" s="3" t="n">
        <v>0.770833333333333</v>
      </c>
      <c r="D135" s="1" t="s">
        <v>84</v>
      </c>
      <c r="E135" s="1" t="n">
        <v>973304</v>
      </c>
      <c r="F135" s="1" t="n">
        <v>0.595247</v>
      </c>
      <c r="G135" s="1" t="n">
        <v>1.12027</v>
      </c>
      <c r="H135" s="1" t="n">
        <v>5.822046</v>
      </c>
      <c r="I135" s="1" t="n">
        <v>2.110864</v>
      </c>
      <c r="J135" s="1" t="n">
        <v>2.664911</v>
      </c>
      <c r="K135" s="1" t="n">
        <v>3.183475</v>
      </c>
      <c r="L135" s="1" t="n">
        <v>0.2716443</v>
      </c>
      <c r="M135" s="1" t="n">
        <v>0.5548288</v>
      </c>
      <c r="N135" s="1" t="n">
        <v>0.4896003</v>
      </c>
      <c r="O135" s="1" t="n">
        <v>0.2125693</v>
      </c>
      <c r="P135" s="1" t="n">
        <v>1.621619</v>
      </c>
      <c r="Q135" s="1" t="n">
        <v>3.373153</v>
      </c>
      <c r="R135" s="1" t="n">
        <v>0.07592802</v>
      </c>
      <c r="AF135" s="4"/>
      <c r="AG135" s="4"/>
      <c r="AH135" s="4"/>
      <c r="AI135" s="4"/>
      <c r="AJ135" s="4"/>
      <c r="AK135" s="4"/>
      <c r="AL135" s="4"/>
      <c r="AM135" s="4"/>
      <c r="AN135" s="4"/>
    </row>
    <row r="136" customFormat="false" ht="12.75" hidden="false" customHeight="false" outlineLevel="0" collapsed="false">
      <c r="A136" s="1" t="n">
        <v>21929</v>
      </c>
      <c r="B136" s="2" t="n">
        <v>38054</v>
      </c>
      <c r="C136" s="3" t="n">
        <v>0.791666666666667</v>
      </c>
      <c r="D136" s="1" t="s">
        <v>121</v>
      </c>
      <c r="E136" s="1" t="n">
        <v>975108</v>
      </c>
      <c r="F136" s="1" t="n">
        <v>0.411349</v>
      </c>
      <c r="G136" s="1" t="n">
        <v>1.09442</v>
      </c>
      <c r="H136" s="1" t="n">
        <v>7.035628</v>
      </c>
      <c r="I136" s="1" t="n">
        <v>2.371701</v>
      </c>
      <c r="J136" s="1" t="n">
        <v>2.84306</v>
      </c>
      <c r="K136" s="1" t="n">
        <v>8.378679</v>
      </c>
      <c r="L136" s="1" t="n">
        <v>0.3396606</v>
      </c>
      <c r="M136" s="1" t="n">
        <v>0.4130428</v>
      </c>
      <c r="N136" s="1" t="n">
        <v>0.8223376</v>
      </c>
      <c r="O136" s="1" t="n">
        <v>0.2604623</v>
      </c>
      <c r="P136" s="1" t="n">
        <v>2.497422</v>
      </c>
      <c r="Q136" s="1" t="n">
        <v>3.113752</v>
      </c>
      <c r="R136" s="1" t="n">
        <v>0.09316457</v>
      </c>
      <c r="X136" s="1" t="n">
        <v>2</v>
      </c>
      <c r="Y136" s="1" t="n">
        <v>61</v>
      </c>
      <c r="Z136" s="1" t="n">
        <v>113</v>
      </c>
      <c r="AA136" s="1" t="n">
        <f aca="false">Z136/Y136</f>
        <v>1.85245901639344</v>
      </c>
      <c r="AB136" s="1" t="n">
        <v>35</v>
      </c>
      <c r="AC136" s="1" t="n">
        <v>12</v>
      </c>
      <c r="AD136" s="1" t="s">
        <v>127</v>
      </c>
      <c r="AF136" s="4"/>
      <c r="AG136" s="4"/>
      <c r="AH136" s="4"/>
      <c r="AI136" s="4"/>
      <c r="AJ136" s="4"/>
      <c r="AK136" s="4"/>
      <c r="AL136" s="4"/>
      <c r="AM136" s="4"/>
      <c r="AN136" s="4"/>
    </row>
    <row r="137" customFormat="false" ht="12.75" hidden="false" customHeight="false" outlineLevel="0" collapsed="false">
      <c r="A137" s="1" t="n">
        <v>21971</v>
      </c>
      <c r="B137" s="2" t="n">
        <v>38054</v>
      </c>
      <c r="C137" s="3" t="n">
        <v>0.8125</v>
      </c>
      <c r="D137" s="1" t="s">
        <v>51</v>
      </c>
      <c r="E137" s="1" t="n">
        <v>976911</v>
      </c>
      <c r="F137" s="1" t="n">
        <v>0.530188</v>
      </c>
      <c r="G137" s="1" t="n">
        <v>1.45271</v>
      </c>
      <c r="H137" s="1" t="n">
        <v>8.794916</v>
      </c>
      <c r="I137" s="1" t="n">
        <v>2.640763</v>
      </c>
      <c r="J137" s="1" t="n">
        <v>3.012407</v>
      </c>
      <c r="K137" s="1" t="n">
        <v>5.995234</v>
      </c>
      <c r="L137" s="1" t="n">
        <v>0.3926509</v>
      </c>
      <c r="M137" s="1" t="n">
        <v>0.3407214</v>
      </c>
      <c r="N137" s="1" t="n">
        <v>1.152411</v>
      </c>
      <c r="O137" s="1" t="n">
        <v>0.3201581</v>
      </c>
      <c r="P137" s="1" t="n">
        <v>5.046442</v>
      </c>
      <c r="Q137" s="1" t="n">
        <v>4.535669</v>
      </c>
      <c r="R137" s="1" t="n">
        <v>0.1236948</v>
      </c>
      <c r="AF137" s="4"/>
      <c r="AG137" s="4"/>
      <c r="AH137" s="4"/>
      <c r="AI137" s="4"/>
      <c r="AJ137" s="4"/>
      <c r="AK137" s="4"/>
      <c r="AL137" s="4"/>
      <c r="AM137" s="4"/>
      <c r="AN137" s="4"/>
    </row>
    <row r="138" customFormat="false" ht="12.75" hidden="false" customHeight="false" outlineLevel="0" collapsed="false">
      <c r="A138" s="1" t="n">
        <v>22013</v>
      </c>
      <c r="B138" s="2" t="n">
        <v>38054</v>
      </c>
      <c r="C138" s="3" t="n">
        <v>0.833333333333333</v>
      </c>
      <c r="D138" s="1" t="s">
        <v>141</v>
      </c>
      <c r="E138" s="1" t="n">
        <v>978715</v>
      </c>
      <c r="F138" s="1" t="n">
        <v>0.338457</v>
      </c>
      <c r="G138" s="1" t="n">
        <v>1.04127</v>
      </c>
      <c r="H138" s="1" t="n">
        <v>7.881412</v>
      </c>
      <c r="I138" s="1" t="n">
        <v>2.401587</v>
      </c>
      <c r="J138" s="1" t="n">
        <v>3.188708</v>
      </c>
      <c r="K138" s="1" t="n">
        <v>3.974774</v>
      </c>
      <c r="L138" s="1" t="n">
        <v>0.401895</v>
      </c>
      <c r="M138" s="1" t="n">
        <v>0.3853822</v>
      </c>
      <c r="N138" s="1" t="n">
        <v>1.042848</v>
      </c>
      <c r="O138" s="1" t="n">
        <v>0.3591045</v>
      </c>
      <c r="P138" s="1" t="n">
        <v>4.054353</v>
      </c>
      <c r="Q138" s="1" t="n">
        <v>3.975223</v>
      </c>
      <c r="R138" s="1" t="n">
        <v>0.1449834</v>
      </c>
      <c r="X138" s="1" t="n">
        <v>1</v>
      </c>
      <c r="Y138" s="1" t="n">
        <v>31</v>
      </c>
      <c r="Z138" s="1" t="n">
        <v>84</v>
      </c>
      <c r="AA138" s="1" t="n">
        <f aca="false">Z138/Y138</f>
        <v>2.70967741935484</v>
      </c>
      <c r="AB138" s="1" t="n">
        <v>39</v>
      </c>
      <c r="AC138" s="1" t="n">
        <v>8</v>
      </c>
      <c r="AD138" s="1" t="s">
        <v>125</v>
      </c>
      <c r="AF138" s="4"/>
      <c r="AG138" s="4"/>
      <c r="AH138" s="4"/>
      <c r="AI138" s="4"/>
      <c r="AJ138" s="4"/>
      <c r="AK138" s="4"/>
      <c r="AL138" s="4"/>
      <c r="AM138" s="4"/>
      <c r="AN138" s="4"/>
    </row>
    <row r="139" customFormat="false" ht="12.75" hidden="false" customHeight="false" outlineLevel="0" collapsed="false">
      <c r="A139" s="1" t="n">
        <v>22055</v>
      </c>
      <c r="B139" s="2" t="n">
        <v>38054</v>
      </c>
      <c r="C139" s="3" t="n">
        <v>0.854166666666667</v>
      </c>
      <c r="D139" s="1" t="s">
        <v>92</v>
      </c>
      <c r="E139" s="1" t="n">
        <v>980519</v>
      </c>
      <c r="F139" s="1" t="n">
        <v>0.56625</v>
      </c>
      <c r="G139" s="1" t="n">
        <v>0.93738</v>
      </c>
      <c r="H139" s="1" t="n">
        <v>7.656102</v>
      </c>
      <c r="I139" s="1" t="n">
        <v>2.74586</v>
      </c>
      <c r="J139" s="1" t="n">
        <v>3.339145</v>
      </c>
      <c r="K139" s="1" t="n">
        <v>3.74903</v>
      </c>
      <c r="L139" s="1" t="n">
        <v>0.5211421</v>
      </c>
      <c r="M139" s="1" t="n">
        <v>0.2446572</v>
      </c>
      <c r="N139" s="1" t="n">
        <v>2.130091</v>
      </c>
      <c r="O139" s="1" t="n">
        <v>0.4310382</v>
      </c>
      <c r="P139" s="1" t="n">
        <v>7.1814</v>
      </c>
      <c r="Q139" s="1" t="n">
        <v>3.854717</v>
      </c>
      <c r="R139" s="1" t="n">
        <v>0.1655949</v>
      </c>
      <c r="S139" s="1" t="n">
        <v>7.4</v>
      </c>
      <c r="T139" s="1" t="n">
        <v>6.3</v>
      </c>
      <c r="U139" s="1" t="n">
        <v>0</v>
      </c>
      <c r="V139" s="1" t="n">
        <v>0</v>
      </c>
      <c r="W139" s="1" t="n">
        <v>1019.4</v>
      </c>
      <c r="AF139" s="4"/>
      <c r="AG139" s="4"/>
      <c r="AH139" s="4"/>
      <c r="AI139" s="4"/>
      <c r="AJ139" s="4"/>
      <c r="AK139" s="4"/>
      <c r="AL139" s="4"/>
      <c r="AM139" s="4"/>
      <c r="AN139" s="4"/>
    </row>
    <row r="140" customFormat="false" ht="12.75" hidden="false" customHeight="false" outlineLevel="0" collapsed="false">
      <c r="A140" s="1" t="n">
        <v>22097</v>
      </c>
      <c r="B140" s="2" t="n">
        <v>38054</v>
      </c>
      <c r="C140" s="3" t="n">
        <v>0.875</v>
      </c>
      <c r="D140" s="1" t="s">
        <v>142</v>
      </c>
      <c r="E140" s="1" t="n">
        <v>982322</v>
      </c>
      <c r="F140" s="1" t="n">
        <v>0.455539</v>
      </c>
      <c r="G140" s="1" t="n">
        <v>0.832119</v>
      </c>
      <c r="H140" s="1" t="n">
        <v>6.9422</v>
      </c>
      <c r="I140" s="1" t="n">
        <v>2.289766</v>
      </c>
      <c r="J140" s="1" t="n">
        <v>2.813581</v>
      </c>
      <c r="K140" s="1" t="n">
        <v>3.154719</v>
      </c>
      <c r="L140" s="1" t="n">
        <v>0.4569469</v>
      </c>
      <c r="M140" s="1" t="n">
        <v>0.3188491</v>
      </c>
      <c r="N140" s="1" t="n">
        <v>1.433113</v>
      </c>
      <c r="O140" s="1" t="n">
        <v>0.410585</v>
      </c>
      <c r="P140" s="1" t="n">
        <v>4.502962</v>
      </c>
      <c r="Q140" s="1" t="n">
        <v>3.221146</v>
      </c>
      <c r="R140" s="1" t="n">
        <v>0.1759406</v>
      </c>
      <c r="S140" s="1" t="n">
        <v>6.3</v>
      </c>
      <c r="T140" s="1" t="n">
        <v>5.4</v>
      </c>
      <c r="U140" s="1" t="n">
        <v>0</v>
      </c>
      <c r="V140" s="1" t="n">
        <v>0</v>
      </c>
      <c r="W140" s="1" t="n">
        <v>1019.6</v>
      </c>
      <c r="X140" s="1" t="n">
        <v>1</v>
      </c>
      <c r="Y140" s="1" t="n">
        <v>15</v>
      </c>
      <c r="Z140" s="1" t="n">
        <v>47</v>
      </c>
      <c r="AA140" s="1" t="n">
        <f aca="false">Z140/Y140</f>
        <v>3.13333333333333</v>
      </c>
      <c r="AB140" s="1" t="n">
        <v>9</v>
      </c>
      <c r="AC140" s="1" t="n">
        <v>7</v>
      </c>
      <c r="AD140" s="1" t="s">
        <v>136</v>
      </c>
      <c r="AF140" s="4"/>
      <c r="AG140" s="4"/>
      <c r="AH140" s="4"/>
      <c r="AI140" s="4"/>
      <c r="AJ140" s="4"/>
      <c r="AK140" s="4"/>
      <c r="AL140" s="4"/>
      <c r="AM140" s="4"/>
      <c r="AN140" s="4"/>
    </row>
    <row r="141" customFormat="false" ht="12.75" hidden="false" customHeight="false" outlineLevel="0" collapsed="false">
      <c r="A141" s="1" t="n">
        <v>22139</v>
      </c>
      <c r="B141" s="2" t="n">
        <v>38054</v>
      </c>
      <c r="C141" s="3" t="n">
        <v>0.895833333333333</v>
      </c>
      <c r="D141" s="1" t="s">
        <v>67</v>
      </c>
      <c r="E141" s="1" t="n">
        <v>984126</v>
      </c>
      <c r="F141" s="1" t="n">
        <v>0.459643</v>
      </c>
      <c r="G141" s="1" t="n">
        <v>1.21098</v>
      </c>
      <c r="H141" s="1" t="n">
        <v>6.501893</v>
      </c>
      <c r="I141" s="1" t="n">
        <v>1.949514</v>
      </c>
      <c r="J141" s="1" t="n">
        <v>2.518719</v>
      </c>
      <c r="K141" s="1" t="n">
        <v>2.88031</v>
      </c>
      <c r="L141" s="1" t="n">
        <v>0.3611468</v>
      </c>
      <c r="M141" s="1" t="n">
        <v>0.432652</v>
      </c>
      <c r="N141" s="1" t="n">
        <v>0.8347281</v>
      </c>
      <c r="O141" s="1" t="n">
        <v>0.374408</v>
      </c>
      <c r="P141" s="1" t="n">
        <v>2.849517</v>
      </c>
      <c r="Q141" s="1" t="n">
        <v>3.445605</v>
      </c>
      <c r="R141" s="1" t="n">
        <v>0.1777832</v>
      </c>
      <c r="S141" s="1" t="n">
        <v>5.4</v>
      </c>
      <c r="T141" s="1" t="n">
        <v>4.9</v>
      </c>
      <c r="U141" s="1" t="n">
        <v>0</v>
      </c>
      <c r="V141" s="1" t="n">
        <v>0.3</v>
      </c>
      <c r="W141" s="1" t="n">
        <v>1019.6</v>
      </c>
      <c r="AF141" s="4"/>
      <c r="AG141" s="4"/>
      <c r="AH141" s="4"/>
      <c r="AI141" s="4"/>
      <c r="AJ141" s="4"/>
      <c r="AK141" s="4"/>
      <c r="AL141" s="4"/>
      <c r="AM141" s="4"/>
      <c r="AN141" s="4"/>
    </row>
    <row r="142" customFormat="false" ht="12.75" hidden="false" customHeight="false" outlineLevel="0" collapsed="false">
      <c r="A142" s="1" t="n">
        <v>22180</v>
      </c>
      <c r="B142" s="2" t="n">
        <v>38054</v>
      </c>
      <c r="C142" s="3" t="n">
        <v>0.916666666666667</v>
      </c>
      <c r="D142" s="1" t="s">
        <v>143</v>
      </c>
      <c r="E142" s="1" t="n">
        <v>985886</v>
      </c>
      <c r="F142" s="1" t="n">
        <v>0.408959</v>
      </c>
      <c r="G142" s="1" t="n">
        <v>0.795751</v>
      </c>
      <c r="H142" s="1" t="n">
        <v>6.842243</v>
      </c>
      <c r="I142" s="1" t="n">
        <v>1.913108</v>
      </c>
      <c r="J142" s="1" t="n">
        <v>2.541065</v>
      </c>
      <c r="K142" s="1" t="n">
        <v>2.980118</v>
      </c>
      <c r="L142" s="1" t="n">
        <v>0.408425</v>
      </c>
      <c r="M142" s="1" t="n">
        <v>0.4028362</v>
      </c>
      <c r="N142" s="1" t="n">
        <v>1.013874</v>
      </c>
      <c r="O142" s="1" t="n">
        <v>0.4193224</v>
      </c>
      <c r="P142" s="1" t="n">
        <v>3.32404</v>
      </c>
      <c r="Q142" s="1" t="n">
        <v>3.328517</v>
      </c>
      <c r="R142" s="1" t="n">
        <v>0.1958982</v>
      </c>
      <c r="S142" s="1" t="n">
        <v>4.9</v>
      </c>
      <c r="T142" s="1" t="n">
        <v>4.8</v>
      </c>
      <c r="U142" s="1" t="n">
        <v>0</v>
      </c>
      <c r="V142" s="1" t="n">
        <v>0</v>
      </c>
      <c r="W142" s="1" t="n">
        <v>1019.6</v>
      </c>
      <c r="X142" s="1" t="n">
        <v>1</v>
      </c>
      <c r="Y142" s="1" t="n">
        <v>28</v>
      </c>
      <c r="Z142" s="1" t="n">
        <v>57</v>
      </c>
      <c r="AA142" s="1" t="n">
        <f aca="false">Z142/Y142</f>
        <v>2.03571428571429</v>
      </c>
      <c r="AB142" s="1" t="n">
        <v>19</v>
      </c>
      <c r="AC142" s="1" t="n">
        <v>5</v>
      </c>
      <c r="AD142" s="1" t="s">
        <v>134</v>
      </c>
      <c r="AF142" s="4"/>
      <c r="AG142" s="4"/>
      <c r="AH142" s="4"/>
      <c r="AI142" s="4"/>
      <c r="AJ142" s="4"/>
      <c r="AK142" s="4"/>
      <c r="AL142" s="4"/>
      <c r="AM142" s="4"/>
      <c r="AN142" s="4"/>
    </row>
    <row r="143" customFormat="false" ht="12.75" hidden="false" customHeight="false" outlineLevel="0" collapsed="false">
      <c r="A143" s="1" t="n">
        <v>22222</v>
      </c>
      <c r="B143" s="2" t="n">
        <v>38054</v>
      </c>
      <c r="C143" s="3" t="n">
        <v>0.9375</v>
      </c>
      <c r="D143" s="1" t="s">
        <v>144</v>
      </c>
      <c r="E143" s="1" t="n">
        <v>987690</v>
      </c>
      <c r="F143" s="1" t="n">
        <v>0.566115</v>
      </c>
      <c r="G143" s="1" t="n">
        <v>0.88869</v>
      </c>
      <c r="H143" s="1" t="n">
        <v>6.314328</v>
      </c>
      <c r="I143" s="1" t="n">
        <v>1.96614</v>
      </c>
      <c r="J143" s="1" t="n">
        <v>2.439549</v>
      </c>
      <c r="K143" s="1" t="n">
        <v>3.731829</v>
      </c>
      <c r="L143" s="1" t="n">
        <v>0.3379058</v>
      </c>
      <c r="M143" s="1" t="n">
        <v>0.3845545</v>
      </c>
      <c r="N143" s="1" t="n">
        <v>0.8786943</v>
      </c>
      <c r="O143" s="1" t="n">
        <v>0.3793519</v>
      </c>
      <c r="P143" s="1" t="n">
        <v>3.121002</v>
      </c>
      <c r="Q143" s="1" t="n">
        <v>3.650737</v>
      </c>
      <c r="R143" s="1" t="n">
        <v>0.1813314</v>
      </c>
      <c r="S143" s="1" t="n">
        <v>4.8</v>
      </c>
      <c r="T143" s="1" t="n">
        <v>4.4</v>
      </c>
      <c r="U143" s="1" t="n">
        <v>0</v>
      </c>
      <c r="V143" s="1" t="n">
        <v>0</v>
      </c>
      <c r="W143" s="1" t="n">
        <v>1019.7</v>
      </c>
      <c r="AF143" s="4"/>
      <c r="AG143" s="4"/>
      <c r="AH143" s="4"/>
      <c r="AI143" s="4"/>
      <c r="AJ143" s="4"/>
      <c r="AK143" s="4"/>
      <c r="AL143" s="4"/>
      <c r="AM143" s="4"/>
      <c r="AN143" s="4"/>
    </row>
    <row r="144" customFormat="false" ht="12.75" hidden="false" customHeight="false" outlineLevel="0" collapsed="false">
      <c r="A144" s="1" t="n">
        <v>22264</v>
      </c>
      <c r="B144" s="2" t="n">
        <v>38054</v>
      </c>
      <c r="C144" s="3" t="n">
        <v>0.958333333333333</v>
      </c>
      <c r="D144" s="1" t="s">
        <v>57</v>
      </c>
      <c r="E144" s="1" t="n">
        <v>989493</v>
      </c>
      <c r="F144" s="1" t="n">
        <v>0.546847</v>
      </c>
      <c r="G144" s="1" t="n">
        <v>0.982805</v>
      </c>
      <c r="H144" s="1" t="n">
        <v>9.362158</v>
      </c>
      <c r="I144" s="1" t="n">
        <v>2.063529</v>
      </c>
      <c r="J144" s="1" t="n">
        <v>2.460897</v>
      </c>
      <c r="K144" s="1" t="n">
        <v>3.088175</v>
      </c>
      <c r="L144" s="1" t="n">
        <v>0.3515376</v>
      </c>
      <c r="M144" s="1" t="n">
        <v>0.4428687</v>
      </c>
      <c r="N144" s="1" t="n">
        <v>0.7937737</v>
      </c>
      <c r="O144" s="1" t="n">
        <v>0.3609342</v>
      </c>
      <c r="P144" s="1" t="n">
        <v>2.651886</v>
      </c>
      <c r="Q144" s="1" t="n">
        <v>3.392919</v>
      </c>
      <c r="R144" s="1" t="n">
        <v>0.1677575</v>
      </c>
      <c r="S144" s="1" t="n">
        <v>4.9</v>
      </c>
      <c r="T144" s="1" t="n">
        <v>4.4</v>
      </c>
      <c r="U144" s="1" t="n">
        <v>0</v>
      </c>
      <c r="V144" s="1" t="n">
        <v>0</v>
      </c>
      <c r="W144" s="1" t="n">
        <v>1019.7</v>
      </c>
      <c r="X144" s="1" t="n">
        <v>1</v>
      </c>
      <c r="Y144" s="1" t="n">
        <v>61</v>
      </c>
      <c r="Z144" s="1" t="n">
        <v>81</v>
      </c>
      <c r="AA144" s="1" t="n">
        <f aca="false">Z144/Y144</f>
        <v>1.32786885245902</v>
      </c>
      <c r="AB144" s="1" t="n">
        <v>17</v>
      </c>
      <c r="AC144" s="1" t="n">
        <v>5</v>
      </c>
      <c r="AD144" s="1" t="s">
        <v>136</v>
      </c>
      <c r="AF144" s="4"/>
      <c r="AG144" s="4"/>
      <c r="AH144" s="4"/>
      <c r="AI144" s="4"/>
      <c r="AJ144" s="4"/>
      <c r="AK144" s="4"/>
      <c r="AL144" s="4"/>
      <c r="AM144" s="4"/>
      <c r="AN144" s="4"/>
    </row>
    <row r="145" customFormat="false" ht="12.75" hidden="false" customHeight="false" outlineLevel="0" collapsed="false">
      <c r="A145" s="1" t="n">
        <v>22307</v>
      </c>
      <c r="B145" s="2" t="n">
        <v>38054</v>
      </c>
      <c r="C145" s="3" t="n">
        <v>0.979166666666667</v>
      </c>
      <c r="D145" s="1" t="s">
        <v>99</v>
      </c>
      <c r="E145" s="1" t="n">
        <v>991340</v>
      </c>
      <c r="F145" s="1" t="n">
        <v>0.421535</v>
      </c>
      <c r="G145" s="1" t="n">
        <v>1.04272</v>
      </c>
      <c r="H145" s="1" t="n">
        <v>6.826989</v>
      </c>
      <c r="I145" s="1" t="n">
        <v>1.991136</v>
      </c>
      <c r="J145" s="1" t="n">
        <v>2.423436</v>
      </c>
      <c r="K145" s="1" t="n">
        <v>4.592025</v>
      </c>
      <c r="L145" s="1" t="n">
        <v>0.3203435</v>
      </c>
      <c r="M145" s="1" t="n">
        <v>0.4289173</v>
      </c>
      <c r="N145" s="1" t="n">
        <v>0.7468655</v>
      </c>
      <c r="O145" s="1" t="n">
        <v>0.3239062</v>
      </c>
      <c r="P145" s="1" t="n">
        <v>2.35682</v>
      </c>
      <c r="Q145" s="1" t="n">
        <v>3.19348</v>
      </c>
      <c r="R145" s="1" t="n">
        <v>0.147402</v>
      </c>
      <c r="S145" s="1" t="n">
        <v>4.9</v>
      </c>
      <c r="T145" s="1" t="n">
        <v>3.8</v>
      </c>
      <c r="U145" s="1" t="n">
        <v>0</v>
      </c>
      <c r="V145" s="1" t="n">
        <v>0</v>
      </c>
      <c r="W145" s="1" t="n">
        <v>1019.6</v>
      </c>
      <c r="AF145" s="4"/>
      <c r="AG145" s="4"/>
      <c r="AH145" s="4"/>
      <c r="AI145" s="4"/>
      <c r="AJ145" s="4"/>
      <c r="AK145" s="4"/>
      <c r="AL145" s="4"/>
      <c r="AM145" s="4"/>
      <c r="AN145" s="4"/>
    </row>
    <row r="146" customFormat="false" ht="12.75" hidden="false" customHeight="false" outlineLevel="0" collapsed="false">
      <c r="A146" s="1" t="n">
        <v>22348</v>
      </c>
      <c r="B146" s="2" t="n">
        <v>38055</v>
      </c>
      <c r="C146" s="3" t="n">
        <v>0</v>
      </c>
      <c r="D146" s="1" t="s">
        <v>59</v>
      </c>
      <c r="E146" s="1" t="n">
        <v>993101</v>
      </c>
      <c r="F146" s="1" t="n">
        <v>0.534513</v>
      </c>
      <c r="G146" s="1" t="n">
        <v>0.787406</v>
      </c>
      <c r="H146" s="1" t="n">
        <v>5.89476</v>
      </c>
      <c r="I146" s="1" t="n">
        <v>2.066454</v>
      </c>
      <c r="J146" s="1" t="n">
        <v>2.333883</v>
      </c>
      <c r="K146" s="1" t="n">
        <v>6.170885</v>
      </c>
      <c r="L146" s="1" t="n">
        <v>0.3161106</v>
      </c>
      <c r="M146" s="1" t="n">
        <v>0.4331577</v>
      </c>
      <c r="N146" s="1" t="n">
        <v>0.7297819</v>
      </c>
      <c r="O146" s="1" t="n">
        <v>0.3154179</v>
      </c>
      <c r="P146" s="1" t="n">
        <v>2.463482</v>
      </c>
      <c r="Q146" s="1" t="n">
        <v>3.421847</v>
      </c>
      <c r="R146" s="1" t="n">
        <v>0.1515048</v>
      </c>
      <c r="S146" s="1" t="n">
        <v>3.9</v>
      </c>
      <c r="T146" s="1" t="n">
        <v>3.7</v>
      </c>
      <c r="U146" s="1" t="n">
        <v>0</v>
      </c>
      <c r="V146" s="1" t="n">
        <v>0</v>
      </c>
      <c r="W146" s="1" t="n">
        <v>1019.5</v>
      </c>
      <c r="X146" s="1" t="n">
        <v>1</v>
      </c>
      <c r="Y146" s="1" t="n">
        <v>54</v>
      </c>
      <c r="Z146" s="1" t="n">
        <v>78</v>
      </c>
      <c r="AA146" s="1" t="n">
        <f aca="false">Z146/Y146</f>
        <v>1.44444444444444</v>
      </c>
      <c r="AB146" s="1" t="n">
        <v>49</v>
      </c>
      <c r="AC146" s="1" t="n">
        <v>5</v>
      </c>
      <c r="AD146" s="1" t="s">
        <v>134</v>
      </c>
      <c r="AF146" s="4"/>
      <c r="AG146" s="4"/>
      <c r="AH146" s="4"/>
      <c r="AI146" s="4"/>
      <c r="AJ146" s="4"/>
      <c r="AK146" s="4"/>
      <c r="AL146" s="4"/>
      <c r="AM146" s="4"/>
      <c r="AN146" s="4"/>
      <c r="AP146" s="5"/>
      <c r="AQ146" s="5"/>
      <c r="AR146" s="5"/>
      <c r="AS146" s="5"/>
      <c r="AT146" s="5"/>
      <c r="AU146" s="5"/>
      <c r="AV146" s="5"/>
      <c r="AW146" s="5"/>
      <c r="AX146" s="5"/>
    </row>
    <row r="147" customFormat="false" ht="12.75" hidden="false" customHeight="false" outlineLevel="0" collapsed="false">
      <c r="A147" s="1" t="n">
        <v>22390</v>
      </c>
      <c r="B147" s="2" t="n">
        <v>38055</v>
      </c>
      <c r="C147" s="3" t="n">
        <v>0.0208333333333333</v>
      </c>
      <c r="D147" s="1" t="s">
        <v>133</v>
      </c>
      <c r="E147" s="1" t="n">
        <v>994904</v>
      </c>
      <c r="F147" s="1" t="n">
        <v>0.484557</v>
      </c>
      <c r="G147" s="1" t="n">
        <v>1.01158</v>
      </c>
      <c r="H147" s="1" t="n">
        <v>5.880204</v>
      </c>
      <c r="I147" s="1" t="n">
        <v>1.891491</v>
      </c>
      <c r="J147" s="1" t="n">
        <v>2.477165</v>
      </c>
      <c r="K147" s="1" t="n">
        <v>3.450233</v>
      </c>
      <c r="L147" s="1" t="n">
        <v>0.3030113</v>
      </c>
      <c r="M147" s="1" t="n">
        <v>0.4121109</v>
      </c>
      <c r="N147" s="1" t="n">
        <v>0.7352665</v>
      </c>
      <c r="O147" s="1" t="n">
        <v>0.325014</v>
      </c>
      <c r="P147" s="1" t="n">
        <v>2.244292</v>
      </c>
      <c r="Q147" s="1" t="n">
        <v>3.085674</v>
      </c>
      <c r="R147" s="1" t="n">
        <v>0.1519105</v>
      </c>
      <c r="S147" s="1" t="n">
        <v>3.9</v>
      </c>
      <c r="T147" s="1" t="n">
        <v>3.7</v>
      </c>
      <c r="U147" s="1" t="n">
        <v>0</v>
      </c>
      <c r="V147" s="1" t="n">
        <v>0</v>
      </c>
      <c r="W147" s="1" t="n">
        <v>1019.4</v>
      </c>
      <c r="AF147" s="4"/>
      <c r="AG147" s="4"/>
      <c r="AH147" s="4"/>
      <c r="AI147" s="4"/>
      <c r="AJ147" s="4"/>
      <c r="AK147" s="4"/>
      <c r="AL147" s="4"/>
      <c r="AM147" s="4"/>
      <c r="AN147" s="4"/>
    </row>
    <row r="148" customFormat="false" ht="12.75" hidden="false" customHeight="false" outlineLevel="0" collapsed="false">
      <c r="A148" s="1" t="n">
        <v>22432</v>
      </c>
      <c r="B148" s="2" t="n">
        <v>38055</v>
      </c>
      <c r="C148" s="3" t="n">
        <v>0.0416666666666667</v>
      </c>
      <c r="D148" s="1" t="s">
        <v>95</v>
      </c>
      <c r="E148" s="1" t="n">
        <v>996708</v>
      </c>
      <c r="F148" s="1" t="n">
        <v>0.466803</v>
      </c>
      <c r="G148" s="1" t="n">
        <v>0.915858</v>
      </c>
      <c r="H148" s="1" t="n">
        <v>7.056273</v>
      </c>
      <c r="I148" s="1" t="n">
        <v>1.80674</v>
      </c>
      <c r="J148" s="1" t="n">
        <v>2.396828</v>
      </c>
      <c r="K148" s="1" t="n">
        <v>3.759886</v>
      </c>
      <c r="L148" s="1" t="n">
        <v>0.2939655</v>
      </c>
      <c r="M148" s="1" t="n">
        <v>0.4159584</v>
      </c>
      <c r="N148" s="1" t="n">
        <v>0.7067184</v>
      </c>
      <c r="O148" s="1" t="n">
        <v>0.3325643</v>
      </c>
      <c r="P148" s="1" t="n">
        <v>2.198574</v>
      </c>
      <c r="Q148" s="1" t="n">
        <v>3.161055</v>
      </c>
      <c r="R148" s="1" t="n">
        <v>0.1595192</v>
      </c>
      <c r="S148" s="1" t="n">
        <v>3.8</v>
      </c>
      <c r="T148" s="1" t="n">
        <v>3.1</v>
      </c>
      <c r="U148" s="1" t="n">
        <v>0</v>
      </c>
      <c r="V148" s="1" t="n">
        <v>0</v>
      </c>
      <c r="W148" s="1" t="n">
        <v>1019.5</v>
      </c>
      <c r="X148" s="1" t="n">
        <v>1</v>
      </c>
      <c r="Y148" s="1" t="n">
        <v>8</v>
      </c>
      <c r="Z148" s="1" t="n">
        <v>42</v>
      </c>
      <c r="AA148" s="1" t="n">
        <f aca="false">Z148/Y148</f>
        <v>5.25</v>
      </c>
      <c r="AB148" s="1" t="n">
        <v>26</v>
      </c>
      <c r="AC148" s="1" t="n">
        <v>5</v>
      </c>
      <c r="AD148" s="1" t="s">
        <v>145</v>
      </c>
      <c r="AF148" s="4"/>
      <c r="AG148" s="4"/>
      <c r="AH148" s="4"/>
      <c r="AI148" s="4"/>
      <c r="AJ148" s="4"/>
      <c r="AK148" s="4"/>
      <c r="AL148" s="4"/>
      <c r="AM148" s="4"/>
      <c r="AN148" s="4"/>
    </row>
    <row r="149" customFormat="false" ht="12.75" hidden="false" customHeight="false" outlineLevel="0" collapsed="false">
      <c r="A149" s="1" t="n">
        <v>22474</v>
      </c>
      <c r="B149" s="2" t="n">
        <v>38055</v>
      </c>
      <c r="C149" s="3" t="n">
        <v>0.0625</v>
      </c>
      <c r="D149" s="1" t="s">
        <v>75</v>
      </c>
      <c r="E149" s="1" t="n">
        <v>998511</v>
      </c>
      <c r="F149" s="1" t="n">
        <v>0.514128</v>
      </c>
      <c r="G149" s="1" t="n">
        <v>0.766964</v>
      </c>
      <c r="H149" s="1" t="n">
        <v>10.89912</v>
      </c>
      <c r="I149" s="1" t="n">
        <v>2.39165</v>
      </c>
      <c r="J149" s="1" t="n">
        <v>2.568076</v>
      </c>
      <c r="K149" s="1" t="n">
        <v>8.206205</v>
      </c>
      <c r="L149" s="1" t="n">
        <v>0.3688479</v>
      </c>
      <c r="M149" s="1" t="n">
        <v>0.3862228</v>
      </c>
      <c r="N149" s="1" t="n">
        <v>0.9550131</v>
      </c>
      <c r="O149" s="1" t="n">
        <v>0.4225641</v>
      </c>
      <c r="P149" s="1" t="n">
        <v>3.731593</v>
      </c>
      <c r="Q149" s="1" t="n">
        <v>3.912736</v>
      </c>
      <c r="R149" s="1" t="n">
        <v>0.2114901</v>
      </c>
      <c r="S149" s="1" t="n">
        <v>3.2</v>
      </c>
      <c r="T149" s="1" t="n">
        <v>2.9</v>
      </c>
      <c r="U149" s="1" t="n">
        <v>0</v>
      </c>
      <c r="V149" s="1" t="n">
        <v>0</v>
      </c>
      <c r="W149" s="1" t="n">
        <v>1019.5</v>
      </c>
      <c r="AF149" s="4"/>
      <c r="AG149" s="4"/>
      <c r="AH149" s="4"/>
      <c r="AI149" s="4"/>
      <c r="AJ149" s="4"/>
      <c r="AK149" s="4"/>
      <c r="AL149" s="4"/>
      <c r="AM149" s="4"/>
      <c r="AN149" s="4"/>
    </row>
    <row r="150" customFormat="false" ht="12.75" hidden="false" customHeight="false" outlineLevel="0" collapsed="false">
      <c r="A150" s="1" t="n">
        <v>22516</v>
      </c>
      <c r="B150" s="2" t="n">
        <v>38055</v>
      </c>
      <c r="C150" s="3" t="n">
        <v>0.0833333333333333</v>
      </c>
      <c r="D150" s="1" t="s">
        <v>124</v>
      </c>
      <c r="E150" s="1" t="n">
        <v>1000310</v>
      </c>
      <c r="F150" s="1" t="n">
        <v>0.413476</v>
      </c>
      <c r="G150" s="1" t="n">
        <v>1.22732</v>
      </c>
      <c r="H150" s="1" t="n">
        <v>7.422001</v>
      </c>
      <c r="I150" s="1" t="n">
        <v>2.111883</v>
      </c>
      <c r="J150" s="1" t="n">
        <v>2.494679</v>
      </c>
      <c r="K150" s="1" t="n">
        <v>6.642105</v>
      </c>
      <c r="L150" s="1" t="n">
        <v>0.3277359</v>
      </c>
      <c r="M150" s="1" t="n">
        <v>0.3873603</v>
      </c>
      <c r="N150" s="1" t="n">
        <v>0.8460751</v>
      </c>
      <c r="O150" s="1" t="n">
        <v>0.4102945</v>
      </c>
      <c r="P150" s="1" t="n">
        <v>3.617124</v>
      </c>
      <c r="Q150" s="1" t="n">
        <v>4.323448</v>
      </c>
      <c r="R150" s="1" t="n">
        <v>0.2245746</v>
      </c>
      <c r="S150" s="1" t="n">
        <v>3.1</v>
      </c>
      <c r="T150" s="1" t="n">
        <v>2.8</v>
      </c>
      <c r="U150" s="1" t="n">
        <v>0</v>
      </c>
      <c r="V150" s="1" t="n">
        <v>0</v>
      </c>
      <c r="W150" s="1" t="n">
        <v>1019.6</v>
      </c>
      <c r="X150" s="1" t="n">
        <v>1</v>
      </c>
      <c r="Y150" s="1" t="n">
        <v>12</v>
      </c>
      <c r="Z150" s="1" t="n">
        <v>43</v>
      </c>
      <c r="AA150" s="1" t="n">
        <f aca="false">Z150/Y150</f>
        <v>3.58333333333333</v>
      </c>
      <c r="AB150" s="1" t="n">
        <v>19</v>
      </c>
      <c r="AC150" s="1" t="n">
        <v>5</v>
      </c>
      <c r="AD150" s="1" t="s">
        <v>146</v>
      </c>
      <c r="AF150" s="4"/>
      <c r="AG150" s="4"/>
      <c r="AH150" s="4"/>
      <c r="AI150" s="4"/>
      <c r="AJ150" s="4"/>
      <c r="AK150" s="4"/>
      <c r="AL150" s="4"/>
      <c r="AM150" s="4"/>
      <c r="AN150" s="4"/>
    </row>
    <row r="151" customFormat="false" ht="12.75" hidden="false" customHeight="false" outlineLevel="0" collapsed="false">
      <c r="A151" s="1" t="n">
        <v>22558</v>
      </c>
      <c r="B151" s="2" t="n">
        <v>38055</v>
      </c>
      <c r="C151" s="3" t="n">
        <v>0.104166666666667</v>
      </c>
      <c r="D151" s="1" t="s">
        <v>131</v>
      </c>
      <c r="E151" s="1" t="n">
        <v>1002120</v>
      </c>
      <c r="F151" s="1" t="n">
        <v>0.581876</v>
      </c>
      <c r="G151" s="1" t="n">
        <v>0.969109</v>
      </c>
      <c r="H151" s="1" t="n">
        <v>8.151238</v>
      </c>
      <c r="I151" s="1" t="n">
        <v>2.633869</v>
      </c>
      <c r="J151" s="1" t="n">
        <v>2.554216</v>
      </c>
      <c r="K151" s="1" t="n">
        <v>9.94216</v>
      </c>
      <c r="L151" s="1" t="n">
        <v>0.3844226</v>
      </c>
      <c r="M151" s="1" t="n">
        <v>0.3831436</v>
      </c>
      <c r="N151" s="1" t="n">
        <v>1.003338</v>
      </c>
      <c r="O151" s="1" t="n">
        <v>0.4763313</v>
      </c>
      <c r="P151" s="1" t="n">
        <v>4.922013</v>
      </c>
      <c r="Q151" s="1" t="n">
        <v>4.961319</v>
      </c>
      <c r="R151" s="1" t="n">
        <v>0.2356071</v>
      </c>
      <c r="S151" s="1" t="n">
        <v>3</v>
      </c>
      <c r="T151" s="1" t="n">
        <v>2.7</v>
      </c>
      <c r="U151" s="1" t="n">
        <v>0</v>
      </c>
      <c r="V151" s="1" t="n">
        <v>0</v>
      </c>
      <c r="W151" s="1" t="n">
        <v>1019.4</v>
      </c>
      <c r="AF151" s="4"/>
      <c r="AG151" s="4"/>
      <c r="AH151" s="4"/>
      <c r="AI151" s="4"/>
      <c r="AJ151" s="4"/>
      <c r="AK151" s="4"/>
      <c r="AL151" s="4"/>
      <c r="AM151" s="4"/>
      <c r="AN151" s="4"/>
    </row>
    <row r="152" customFormat="false" ht="12.75" hidden="false" customHeight="false" outlineLevel="0" collapsed="false">
      <c r="A152" s="1" t="n">
        <v>22600</v>
      </c>
      <c r="B152" s="2" t="n">
        <v>38055</v>
      </c>
      <c r="C152" s="3" t="n">
        <v>0.125</v>
      </c>
      <c r="D152" s="1" t="s">
        <v>71</v>
      </c>
      <c r="E152" s="1" t="n">
        <v>1003920</v>
      </c>
      <c r="F152" s="1" t="n">
        <v>0.33727</v>
      </c>
      <c r="G152" s="1" t="n">
        <v>1.32457</v>
      </c>
      <c r="H152" s="1" t="n">
        <v>6.532573</v>
      </c>
      <c r="I152" s="1" t="n">
        <v>2.20071</v>
      </c>
      <c r="J152" s="1" t="n">
        <v>2.424592</v>
      </c>
      <c r="K152" s="1" t="n">
        <v>7.707964</v>
      </c>
      <c r="L152" s="1" t="n">
        <v>0.3901515</v>
      </c>
      <c r="M152" s="1" t="n">
        <v>0.3999528</v>
      </c>
      <c r="N152" s="1" t="n">
        <v>0.9754941</v>
      </c>
      <c r="O152" s="1" t="n">
        <v>0.482774</v>
      </c>
      <c r="P152" s="1" t="n">
        <v>4.66112</v>
      </c>
      <c r="Q152" s="1" t="n">
        <v>4.831585</v>
      </c>
      <c r="R152" s="1" t="n">
        <v>0.2350918</v>
      </c>
      <c r="S152" s="1" t="n">
        <v>3</v>
      </c>
      <c r="T152" s="1" t="n">
        <v>2.7</v>
      </c>
      <c r="U152" s="1" t="n">
        <v>0</v>
      </c>
      <c r="V152" s="1" t="n">
        <v>0</v>
      </c>
      <c r="W152" s="1" t="n">
        <v>1019.3</v>
      </c>
      <c r="X152" s="1" t="n">
        <v>1</v>
      </c>
      <c r="Y152" s="1" t="n">
        <v>12</v>
      </c>
      <c r="Z152" s="1" t="n">
        <v>35</v>
      </c>
      <c r="AA152" s="1" t="n">
        <f aca="false">Z152/Y152</f>
        <v>2.91666666666667</v>
      </c>
      <c r="AB152" s="1" t="n">
        <v>21</v>
      </c>
      <c r="AC152" s="1" t="n">
        <v>5</v>
      </c>
      <c r="AD152" s="1" t="n">
        <v>1</v>
      </c>
      <c r="AF152" s="4"/>
      <c r="AG152" s="4"/>
      <c r="AH152" s="4"/>
      <c r="AI152" s="4"/>
      <c r="AJ152" s="4"/>
      <c r="AK152" s="4"/>
      <c r="AL152" s="4"/>
      <c r="AM152" s="4"/>
      <c r="AN152" s="4"/>
    </row>
    <row r="153" customFormat="false" ht="12.75" hidden="false" customHeight="false" outlineLevel="0" collapsed="false">
      <c r="A153" s="1" t="n">
        <v>22642</v>
      </c>
      <c r="B153" s="2" t="n">
        <v>38055</v>
      </c>
      <c r="C153" s="3" t="n">
        <v>0.145833333333333</v>
      </c>
      <c r="D153" s="1" t="s">
        <v>147</v>
      </c>
      <c r="E153" s="1" t="n">
        <v>1005730</v>
      </c>
      <c r="F153" s="1" t="n">
        <v>0.440331</v>
      </c>
      <c r="G153" s="1" t="n">
        <v>0.959019</v>
      </c>
      <c r="H153" s="1" t="n">
        <v>6.403198</v>
      </c>
      <c r="I153" s="1" t="n">
        <v>2.294067</v>
      </c>
      <c r="J153" s="1" t="n">
        <v>2.537736</v>
      </c>
      <c r="K153" s="1" t="n">
        <v>8.17004</v>
      </c>
      <c r="L153" s="1" t="n">
        <v>0.4066114</v>
      </c>
      <c r="M153" s="1" t="n">
        <v>0.4150801</v>
      </c>
      <c r="N153" s="1" t="n">
        <v>0.9795975</v>
      </c>
      <c r="O153" s="1" t="n">
        <v>0.5136506</v>
      </c>
      <c r="P153" s="1" t="n">
        <v>5.040115</v>
      </c>
      <c r="Q153" s="1" t="n">
        <v>5.182466</v>
      </c>
      <c r="R153" s="1" t="n">
        <v>0.2595843</v>
      </c>
      <c r="S153" s="1" t="n">
        <v>2.7</v>
      </c>
      <c r="T153" s="1" t="n">
        <v>2.3</v>
      </c>
      <c r="U153" s="1" t="n">
        <v>0</v>
      </c>
      <c r="V153" s="1" t="n">
        <v>0</v>
      </c>
      <c r="W153" s="1" t="n">
        <v>1019.2</v>
      </c>
      <c r="AF153" s="4"/>
      <c r="AG153" s="4"/>
      <c r="AH153" s="4"/>
      <c r="AI153" s="4"/>
      <c r="AJ153" s="4"/>
      <c r="AK153" s="4"/>
      <c r="AL153" s="4"/>
      <c r="AM153" s="4"/>
      <c r="AN153" s="4"/>
    </row>
    <row r="154" customFormat="false" ht="12.75" hidden="false" customHeight="false" outlineLevel="0" collapsed="false">
      <c r="A154" s="1" t="n">
        <v>22683</v>
      </c>
      <c r="B154" s="2" t="n">
        <v>38055</v>
      </c>
      <c r="C154" s="3" t="n">
        <v>0.166666666666667</v>
      </c>
      <c r="D154" s="1" t="s">
        <v>148</v>
      </c>
      <c r="E154" s="1" t="n">
        <v>1007490</v>
      </c>
      <c r="F154" s="1" t="n">
        <v>0.45983</v>
      </c>
      <c r="G154" s="1" t="n">
        <v>0.902177</v>
      </c>
      <c r="H154" s="1" t="n">
        <v>6.198759</v>
      </c>
      <c r="I154" s="1" t="n">
        <v>2.35241</v>
      </c>
      <c r="J154" s="1" t="n">
        <v>2.470827</v>
      </c>
      <c r="K154" s="1" t="n">
        <v>8.387916</v>
      </c>
      <c r="L154" s="1" t="n">
        <v>0.3728388</v>
      </c>
      <c r="M154" s="1" t="n">
        <v>0.3987265</v>
      </c>
      <c r="N154" s="1" t="n">
        <v>0.9350742</v>
      </c>
      <c r="O154" s="1" t="n">
        <v>0.4861517</v>
      </c>
      <c r="P154" s="1" t="n">
        <v>6.349733</v>
      </c>
      <c r="Q154" s="1" t="n">
        <v>6.905995</v>
      </c>
      <c r="R154" s="1" t="n">
        <v>0.274302</v>
      </c>
      <c r="S154" s="1" t="n">
        <v>2.3</v>
      </c>
      <c r="T154" s="1" t="n">
        <v>2.2</v>
      </c>
      <c r="U154" s="1" t="n">
        <v>0</v>
      </c>
      <c r="V154" s="1" t="n">
        <v>0</v>
      </c>
      <c r="W154" s="1" t="n">
        <v>1019</v>
      </c>
      <c r="X154" s="1" t="n">
        <v>1</v>
      </c>
      <c r="Y154" s="1" t="n">
        <v>20</v>
      </c>
      <c r="Z154" s="1" t="n">
        <v>37</v>
      </c>
      <c r="AA154" s="1" t="n">
        <f aca="false">Z154/Y154</f>
        <v>1.85</v>
      </c>
      <c r="AB154" s="1" t="n">
        <v>31</v>
      </c>
      <c r="AC154" s="1" t="n">
        <v>5</v>
      </c>
      <c r="AD154" s="1" t="s">
        <v>42</v>
      </c>
      <c r="AF154" s="4"/>
      <c r="AG154" s="4"/>
      <c r="AH154" s="4"/>
      <c r="AI154" s="4"/>
      <c r="AJ154" s="4"/>
      <c r="AK154" s="4"/>
      <c r="AL154" s="4"/>
      <c r="AM154" s="4"/>
      <c r="AN154" s="4"/>
    </row>
    <row r="155" customFormat="false" ht="12.75" hidden="false" customHeight="false" outlineLevel="0" collapsed="false">
      <c r="A155" s="1" t="n">
        <v>22725</v>
      </c>
      <c r="B155" s="2" t="n">
        <v>38055</v>
      </c>
      <c r="C155" s="3" t="n">
        <v>0.1875</v>
      </c>
      <c r="D155" s="1" t="s">
        <v>149</v>
      </c>
      <c r="E155" s="1" t="n">
        <v>1009290</v>
      </c>
      <c r="F155" s="1" t="n">
        <v>0.389939</v>
      </c>
      <c r="G155" s="1" t="n">
        <v>0.960049</v>
      </c>
      <c r="H155" s="1" t="n">
        <v>5.176603</v>
      </c>
      <c r="I155" s="1" t="n">
        <v>2.095669</v>
      </c>
      <c r="J155" s="1" t="n">
        <v>2.367125</v>
      </c>
      <c r="K155" s="1" t="n">
        <v>5.980811</v>
      </c>
      <c r="L155" s="1" t="n">
        <v>0.3082721</v>
      </c>
      <c r="M155" s="1" t="n">
        <v>0.4504599</v>
      </c>
      <c r="N155" s="1" t="n">
        <v>0.6843497</v>
      </c>
      <c r="O155" s="1" t="n">
        <v>0.3819984</v>
      </c>
      <c r="P155" s="1" t="n">
        <v>4.303491</v>
      </c>
      <c r="Q155" s="1" t="n">
        <v>6.362285</v>
      </c>
      <c r="R155" s="1" t="n">
        <v>0.2087029</v>
      </c>
      <c r="S155" s="1" t="n">
        <v>2.3</v>
      </c>
      <c r="T155" s="1" t="n">
        <v>1.9</v>
      </c>
      <c r="U155" s="1" t="n">
        <v>0</v>
      </c>
      <c r="V155" s="1" t="n">
        <v>0</v>
      </c>
      <c r="W155" s="1" t="n">
        <v>1018.9</v>
      </c>
      <c r="AF155" s="4"/>
      <c r="AG155" s="4"/>
      <c r="AH155" s="4"/>
      <c r="AI155" s="4"/>
      <c r="AJ155" s="4"/>
      <c r="AK155" s="4"/>
      <c r="AL155" s="4"/>
      <c r="AM155" s="4"/>
      <c r="AN155" s="4"/>
    </row>
    <row r="156" customFormat="false" ht="12.75" hidden="false" customHeight="false" outlineLevel="0" collapsed="false">
      <c r="A156" s="1" t="n">
        <v>22767</v>
      </c>
      <c r="B156" s="2" t="n">
        <v>38055</v>
      </c>
      <c r="C156" s="3" t="n">
        <v>0.208333333333333</v>
      </c>
      <c r="D156" s="1" t="s">
        <v>75</v>
      </c>
      <c r="E156" s="1" t="n">
        <v>1011090</v>
      </c>
      <c r="F156" s="1" t="n">
        <v>0.410514</v>
      </c>
      <c r="G156" s="1" t="n">
        <v>1.06231</v>
      </c>
      <c r="H156" s="1" t="n">
        <v>5.472895</v>
      </c>
      <c r="I156" s="1" t="n">
        <v>1.959002</v>
      </c>
      <c r="J156" s="1" t="n">
        <v>2.241852</v>
      </c>
      <c r="K156" s="1" t="n">
        <v>4.680678</v>
      </c>
      <c r="L156" s="1" t="n">
        <v>0.2841269</v>
      </c>
      <c r="M156" s="1" t="n">
        <v>0.456539</v>
      </c>
      <c r="N156" s="1" t="n">
        <v>0.6223496</v>
      </c>
      <c r="O156" s="1" t="n">
        <v>0.3721938</v>
      </c>
      <c r="P156" s="1" t="n">
        <v>3.760856</v>
      </c>
      <c r="Q156" s="1" t="n">
        <v>6.181671</v>
      </c>
      <c r="R156" s="1" t="n">
        <v>0.1940133</v>
      </c>
      <c r="S156" s="1" t="n">
        <v>2.3</v>
      </c>
      <c r="T156" s="1" t="n">
        <v>1.5</v>
      </c>
      <c r="U156" s="1" t="n">
        <v>0</v>
      </c>
      <c r="V156" s="1" t="n">
        <v>0</v>
      </c>
      <c r="W156" s="1" t="n">
        <v>1018.8</v>
      </c>
      <c r="X156" s="1" t="n">
        <v>1</v>
      </c>
      <c r="Y156" s="1" t="n">
        <v>30</v>
      </c>
      <c r="Z156" s="1" t="n">
        <v>40</v>
      </c>
      <c r="AA156" s="1" t="n">
        <f aca="false">Z156/Y156</f>
        <v>1.33333333333333</v>
      </c>
      <c r="AB156" s="1" t="n">
        <v>26</v>
      </c>
      <c r="AC156" s="1" t="n">
        <v>5</v>
      </c>
      <c r="AD156" s="1" t="s">
        <v>34</v>
      </c>
      <c r="AF156" s="4"/>
      <c r="AG156" s="4"/>
      <c r="AH156" s="4"/>
      <c r="AI156" s="4"/>
      <c r="AJ156" s="4"/>
      <c r="AK156" s="4"/>
      <c r="AL156" s="4"/>
      <c r="AM156" s="4"/>
      <c r="AN156" s="4"/>
    </row>
    <row r="157" customFormat="false" ht="12.75" hidden="false" customHeight="false" outlineLevel="0" collapsed="false">
      <c r="A157" s="1" t="n">
        <v>22810</v>
      </c>
      <c r="B157" s="2" t="n">
        <v>38055</v>
      </c>
      <c r="C157" s="3" t="n">
        <v>0.229166666666667</v>
      </c>
      <c r="D157" s="1" t="s">
        <v>43</v>
      </c>
      <c r="E157" s="1" t="n">
        <v>1012940</v>
      </c>
      <c r="F157" s="1" t="n">
        <v>0.511053</v>
      </c>
      <c r="G157" s="1" t="n">
        <v>0.777937</v>
      </c>
      <c r="H157" s="1" t="n">
        <v>5.573724</v>
      </c>
      <c r="I157" s="1" t="n">
        <v>1.769448</v>
      </c>
      <c r="J157" s="1" t="n">
        <v>2.374122</v>
      </c>
      <c r="K157" s="1" t="n">
        <v>2.873879</v>
      </c>
      <c r="L157" s="1" t="n">
        <v>0.2239112</v>
      </c>
      <c r="M157" s="1" t="n">
        <v>0.5063899</v>
      </c>
      <c r="N157" s="1" t="n">
        <v>0.4421715</v>
      </c>
      <c r="O157" s="1" t="n">
        <v>0.2603361</v>
      </c>
      <c r="P157" s="1" t="n">
        <v>2.070526</v>
      </c>
      <c r="Q157" s="1" t="n">
        <v>4.707775</v>
      </c>
      <c r="R157" s="1" t="n">
        <v>0.142221</v>
      </c>
      <c r="S157" s="1" t="n">
        <v>2.2</v>
      </c>
      <c r="T157" s="1" t="n">
        <v>1.2</v>
      </c>
      <c r="U157" s="1" t="n">
        <v>0</v>
      </c>
      <c r="V157" s="1" t="n">
        <v>0</v>
      </c>
      <c r="W157" s="1" t="n">
        <v>1018.8</v>
      </c>
      <c r="AF157" s="4"/>
      <c r="AG157" s="4"/>
      <c r="AH157" s="4"/>
      <c r="AI157" s="4"/>
      <c r="AJ157" s="4"/>
      <c r="AK157" s="4"/>
      <c r="AL157" s="4"/>
      <c r="AM157" s="4"/>
      <c r="AN157" s="4"/>
    </row>
    <row r="158" customFormat="false" ht="12.75" hidden="false" customHeight="false" outlineLevel="0" collapsed="false">
      <c r="A158" s="1" t="n">
        <v>22851</v>
      </c>
      <c r="B158" s="2" t="n">
        <v>38055</v>
      </c>
      <c r="C158" s="3" t="n">
        <v>0.25</v>
      </c>
      <c r="D158" s="1" t="s">
        <v>70</v>
      </c>
      <c r="E158" s="1" t="n">
        <v>1014700</v>
      </c>
      <c r="F158" s="1" t="n">
        <v>0.473722</v>
      </c>
      <c r="G158" s="1" t="n">
        <v>1.0353</v>
      </c>
      <c r="H158" s="1" t="n">
        <v>4.376313</v>
      </c>
      <c r="I158" s="1" t="n">
        <v>1.555684</v>
      </c>
      <c r="J158" s="1" t="n">
        <v>2.302115</v>
      </c>
      <c r="K158" s="1" t="n">
        <v>1.859387</v>
      </c>
      <c r="L158" s="1" t="n">
        <v>0.1798089</v>
      </c>
      <c r="M158" s="1" t="n">
        <v>0.4997663</v>
      </c>
      <c r="N158" s="1" t="n">
        <v>0.3597859</v>
      </c>
      <c r="O158" s="1" t="n">
        <v>0.2599919</v>
      </c>
      <c r="P158" s="1" t="n">
        <v>1.52951</v>
      </c>
      <c r="Q158" s="1" t="n">
        <v>4.416237</v>
      </c>
      <c r="R158" s="1" t="n">
        <v>0.1299609</v>
      </c>
      <c r="S158" s="1" t="n">
        <v>1.2</v>
      </c>
      <c r="T158" s="1" t="n">
        <v>0.7</v>
      </c>
      <c r="U158" s="1" t="n">
        <v>0</v>
      </c>
      <c r="V158" s="1" t="n">
        <v>0</v>
      </c>
      <c r="W158" s="1" t="n">
        <v>1018.7</v>
      </c>
      <c r="X158" s="1" t="n">
        <v>1</v>
      </c>
      <c r="Y158" s="1" t="n">
        <v>61</v>
      </c>
      <c r="Z158" s="1" t="n">
        <v>58</v>
      </c>
      <c r="AA158" s="1" t="n">
        <f aca="false">Z158/Y158</f>
        <v>0.950819672131148</v>
      </c>
      <c r="AB158" s="1" t="n">
        <v>34</v>
      </c>
      <c r="AC158" s="1" t="n">
        <v>6</v>
      </c>
      <c r="AD158" s="1" t="s">
        <v>34</v>
      </c>
      <c r="AF158" s="4"/>
      <c r="AG158" s="4"/>
      <c r="AH158" s="4"/>
      <c r="AI158" s="4"/>
      <c r="AJ158" s="4"/>
      <c r="AK158" s="4"/>
      <c r="AL158" s="4"/>
      <c r="AM158" s="4"/>
      <c r="AN158" s="4"/>
    </row>
    <row r="159" customFormat="false" ht="12.75" hidden="false" customHeight="false" outlineLevel="0" collapsed="false">
      <c r="A159" s="1" t="n">
        <v>22893</v>
      </c>
      <c r="B159" s="2" t="n">
        <v>38055</v>
      </c>
      <c r="C159" s="3" t="n">
        <v>0.270833333333333</v>
      </c>
      <c r="D159" s="1" t="s">
        <v>36</v>
      </c>
      <c r="E159" s="1" t="n">
        <v>1016500</v>
      </c>
      <c r="F159" s="1" t="n">
        <v>0.474749</v>
      </c>
      <c r="G159" s="1" t="n">
        <v>0.960113</v>
      </c>
      <c r="H159" s="1" t="n">
        <v>5.529343</v>
      </c>
      <c r="I159" s="1" t="n">
        <v>1.885557</v>
      </c>
      <c r="J159" s="1" t="n">
        <v>2.373594</v>
      </c>
      <c r="K159" s="1" t="n">
        <v>4.537524</v>
      </c>
      <c r="L159" s="1" t="n">
        <v>0.232945</v>
      </c>
      <c r="M159" s="1" t="n">
        <v>0.4442887</v>
      </c>
      <c r="N159" s="1" t="n">
        <v>0.52431</v>
      </c>
      <c r="O159" s="1" t="n">
        <v>0.3018977</v>
      </c>
      <c r="P159" s="1" t="n">
        <v>2.01601</v>
      </c>
      <c r="Q159" s="1" t="n">
        <v>4.00325</v>
      </c>
      <c r="R159" s="1" t="n">
        <v>0.1455037</v>
      </c>
      <c r="S159" s="1" t="n">
        <v>0.8</v>
      </c>
      <c r="T159" s="1" t="n">
        <v>0.4</v>
      </c>
      <c r="U159" s="1" t="n">
        <v>0</v>
      </c>
      <c r="V159" s="1" t="n">
        <v>0</v>
      </c>
      <c r="W159" s="1" t="n">
        <v>1018.8</v>
      </c>
      <c r="AF159" s="4"/>
      <c r="AG159" s="4"/>
      <c r="AH159" s="4"/>
      <c r="AI159" s="4"/>
      <c r="AJ159" s="4"/>
      <c r="AK159" s="4"/>
      <c r="AL159" s="4"/>
      <c r="AM159" s="4"/>
      <c r="AN159" s="4"/>
    </row>
    <row r="160" customFormat="false" ht="12.75" hidden="false" customHeight="false" outlineLevel="0" collapsed="false">
      <c r="A160" s="1" t="n">
        <v>22935</v>
      </c>
      <c r="B160" s="2" t="n">
        <v>38055</v>
      </c>
      <c r="C160" s="3" t="n">
        <v>0.291666666666667</v>
      </c>
      <c r="D160" s="1" t="s">
        <v>108</v>
      </c>
      <c r="E160" s="1" t="n">
        <v>1018310</v>
      </c>
      <c r="F160" s="1" t="n">
        <v>0.410841</v>
      </c>
      <c r="G160" s="1" t="n">
        <v>1.26641</v>
      </c>
      <c r="H160" s="1" t="n">
        <v>6.873914</v>
      </c>
      <c r="I160" s="1" t="n">
        <v>2.301605</v>
      </c>
      <c r="J160" s="1" t="n">
        <v>2.402186</v>
      </c>
      <c r="K160" s="1" t="n">
        <v>4.5106</v>
      </c>
      <c r="L160" s="1" t="n">
        <v>0.3444692</v>
      </c>
      <c r="M160" s="1" t="n">
        <v>0.3939887</v>
      </c>
      <c r="N160" s="1" t="n">
        <v>0.8743123</v>
      </c>
      <c r="O160" s="1" t="n">
        <v>0.3127825</v>
      </c>
      <c r="P160" s="1" t="n">
        <v>3.055414</v>
      </c>
      <c r="Q160" s="1" t="n">
        <v>3.508985</v>
      </c>
      <c r="R160" s="1" t="n">
        <v>0.1576891</v>
      </c>
      <c r="S160" s="1" t="n">
        <v>0.8</v>
      </c>
      <c r="T160" s="1" t="n">
        <v>0.3</v>
      </c>
      <c r="U160" s="1" t="n">
        <v>0</v>
      </c>
      <c r="V160" s="1" t="n">
        <v>0</v>
      </c>
      <c r="W160" s="1" t="n">
        <v>1018.8</v>
      </c>
      <c r="X160" s="1" t="n">
        <v>1</v>
      </c>
      <c r="Y160" s="1" t="n">
        <v>86</v>
      </c>
      <c r="Z160" s="1" t="n">
        <v>84</v>
      </c>
      <c r="AA160" s="1" t="n">
        <f aca="false">Z160/Y160</f>
        <v>0.976744186046512</v>
      </c>
      <c r="AB160" s="1" t="n">
        <v>51</v>
      </c>
      <c r="AC160" s="1" t="n">
        <v>7</v>
      </c>
      <c r="AD160" s="1" t="s">
        <v>69</v>
      </c>
      <c r="AF160" s="4"/>
      <c r="AG160" s="4"/>
      <c r="AH160" s="4"/>
      <c r="AI160" s="4"/>
      <c r="AJ160" s="4"/>
      <c r="AK160" s="4"/>
      <c r="AL160" s="4"/>
      <c r="AM160" s="4"/>
      <c r="AN160" s="4"/>
    </row>
    <row r="161" customFormat="false" ht="12.75" hidden="false" customHeight="false" outlineLevel="0" collapsed="false">
      <c r="A161" s="1" t="n">
        <v>22977</v>
      </c>
      <c r="B161" s="2" t="n">
        <v>38055</v>
      </c>
      <c r="C161" s="3" t="n">
        <v>0.3125</v>
      </c>
      <c r="D161" s="1" t="s">
        <v>150</v>
      </c>
      <c r="E161" s="1" t="n">
        <v>1020110</v>
      </c>
      <c r="F161" s="1" t="n">
        <v>0.412898</v>
      </c>
      <c r="G161" s="1" t="n">
        <v>1.00563</v>
      </c>
      <c r="H161" s="1" t="n">
        <v>5.795986</v>
      </c>
      <c r="I161" s="1" t="n">
        <v>2.112613</v>
      </c>
      <c r="J161" s="1" t="n">
        <v>2.464893</v>
      </c>
      <c r="K161" s="1" t="n">
        <v>3.750819</v>
      </c>
      <c r="L161" s="1" t="n">
        <v>0.2953198</v>
      </c>
      <c r="M161" s="1" t="n">
        <v>0.4128696</v>
      </c>
      <c r="N161" s="1" t="n">
        <v>0.7152859</v>
      </c>
      <c r="O161" s="1" t="n">
        <v>0.3094125</v>
      </c>
      <c r="P161" s="1" t="n">
        <v>2.428941</v>
      </c>
      <c r="Q161" s="1" t="n">
        <v>3.439631</v>
      </c>
      <c r="R161" s="1" t="n">
        <v>0.1481081</v>
      </c>
      <c r="S161" s="1" t="n">
        <v>0.9</v>
      </c>
      <c r="T161" s="1" t="n">
        <v>0.1</v>
      </c>
      <c r="U161" s="1" t="n">
        <v>0</v>
      </c>
      <c r="V161" s="1" t="n">
        <v>0.3</v>
      </c>
      <c r="W161" s="1" t="n">
        <v>1018.9</v>
      </c>
      <c r="AF161" s="4"/>
      <c r="AG161" s="4"/>
      <c r="AH161" s="4"/>
      <c r="AI161" s="4"/>
      <c r="AJ161" s="4"/>
      <c r="AK161" s="4"/>
      <c r="AL161" s="4"/>
      <c r="AM161" s="4"/>
      <c r="AN161" s="4"/>
    </row>
    <row r="162" customFormat="false" ht="12.75" hidden="false" customHeight="false" outlineLevel="0" collapsed="false">
      <c r="A162" s="1" t="n">
        <v>23019</v>
      </c>
      <c r="B162" s="2" t="n">
        <v>38055</v>
      </c>
      <c r="C162" s="3" t="n">
        <v>0.333333333333333</v>
      </c>
      <c r="D162" s="1" t="s">
        <v>90</v>
      </c>
      <c r="E162" s="1" t="n">
        <v>1021910</v>
      </c>
      <c r="F162" s="1" t="n">
        <v>0.377386</v>
      </c>
      <c r="G162" s="1" t="n">
        <v>1.45706</v>
      </c>
      <c r="H162" s="1" t="n">
        <v>9.953807</v>
      </c>
      <c r="I162" s="1" t="n">
        <v>3.384127</v>
      </c>
      <c r="J162" s="1" t="n">
        <v>2.603305</v>
      </c>
      <c r="K162" s="1" t="n">
        <v>8.272107</v>
      </c>
      <c r="L162" s="1" t="n">
        <v>0.4426867</v>
      </c>
      <c r="M162" s="1" t="n">
        <v>0.3725265</v>
      </c>
      <c r="N162" s="1" t="n">
        <v>1.188336</v>
      </c>
      <c r="O162" s="1" t="n">
        <v>0.3568391</v>
      </c>
      <c r="P162" s="1" t="n">
        <v>7.474163</v>
      </c>
      <c r="Q162" s="1" t="n">
        <v>6.35438</v>
      </c>
      <c r="R162" s="1" t="n">
        <v>0.1543261</v>
      </c>
      <c r="S162" s="1" t="n">
        <v>4.1</v>
      </c>
      <c r="T162" s="1" t="n">
        <v>0.9</v>
      </c>
      <c r="U162" s="1" t="n">
        <v>0</v>
      </c>
      <c r="V162" s="1" t="n">
        <v>0</v>
      </c>
      <c r="W162" s="1" t="n">
        <v>1019.1</v>
      </c>
      <c r="X162" s="1" t="n">
        <v>3</v>
      </c>
      <c r="Y162" s="1" t="n">
        <v>148</v>
      </c>
      <c r="Z162" s="1" t="n">
        <v>129</v>
      </c>
      <c r="AA162" s="1" t="n">
        <f aca="false">Z162/Y162</f>
        <v>0.871621621621622</v>
      </c>
      <c r="AB162" s="1" t="n">
        <v>58</v>
      </c>
      <c r="AC162" s="1" t="n">
        <v>7</v>
      </c>
      <c r="AD162" s="1" t="n">
        <v>1</v>
      </c>
      <c r="AF162" s="4"/>
      <c r="AG162" s="4"/>
      <c r="AH162" s="4"/>
      <c r="AI162" s="4"/>
      <c r="AJ162" s="4"/>
      <c r="AK162" s="4"/>
      <c r="AL162" s="4"/>
      <c r="AM162" s="4"/>
      <c r="AN162" s="4"/>
    </row>
    <row r="163" customFormat="false" ht="12.75" hidden="false" customHeight="false" outlineLevel="0" collapsed="false">
      <c r="A163" s="1" t="n">
        <v>23061</v>
      </c>
      <c r="B163" s="2" t="n">
        <v>38055</v>
      </c>
      <c r="C163" s="3" t="n">
        <v>0.354166666666667</v>
      </c>
      <c r="D163" s="1" t="s">
        <v>50</v>
      </c>
      <c r="E163" s="1" t="n">
        <v>1023720</v>
      </c>
      <c r="F163" s="1" t="n">
        <v>0.508903</v>
      </c>
      <c r="G163" s="1" t="n">
        <v>1.53385</v>
      </c>
      <c r="H163" s="1" t="n">
        <v>11.62214</v>
      </c>
      <c r="I163" s="1" t="n">
        <v>3.824141</v>
      </c>
      <c r="J163" s="1" t="n">
        <v>2.681946</v>
      </c>
      <c r="K163" s="1" t="n">
        <v>8.59961</v>
      </c>
      <c r="L163" s="1" t="n">
        <v>0.4614081</v>
      </c>
      <c r="M163" s="1" t="n">
        <v>0.3699047</v>
      </c>
      <c r="N163" s="1" t="n">
        <v>1.24737</v>
      </c>
      <c r="O163" s="1" t="n">
        <v>0.3565401</v>
      </c>
      <c r="P163" s="1" t="n">
        <v>8.017271</v>
      </c>
      <c r="Q163" s="1" t="n">
        <v>6.596398</v>
      </c>
      <c r="R163" s="1" t="n">
        <v>0.1466105</v>
      </c>
      <c r="S163" s="1" t="n">
        <v>6.1</v>
      </c>
      <c r="T163" s="1" t="n">
        <v>4.1</v>
      </c>
      <c r="U163" s="1" t="n">
        <v>0</v>
      </c>
      <c r="V163" s="1" t="n">
        <v>0</v>
      </c>
      <c r="W163" s="1" t="n">
        <v>1019.1</v>
      </c>
      <c r="AF163" s="4"/>
      <c r="AG163" s="4"/>
      <c r="AH163" s="4"/>
      <c r="AI163" s="4"/>
      <c r="AJ163" s="4"/>
      <c r="AK163" s="4"/>
      <c r="AL163" s="4"/>
      <c r="AM163" s="4"/>
      <c r="AN163" s="4"/>
    </row>
    <row r="164" customFormat="false" ht="12.75" hidden="false" customHeight="false" outlineLevel="0" collapsed="false">
      <c r="A164" s="1" t="n">
        <v>23103</v>
      </c>
      <c r="B164" s="2" t="n">
        <v>38055</v>
      </c>
      <c r="C164" s="3" t="n">
        <v>0.375</v>
      </c>
      <c r="D164" s="1" t="s">
        <v>151</v>
      </c>
      <c r="E164" s="1" t="n">
        <v>1025520</v>
      </c>
      <c r="F164" s="1" t="n">
        <v>0.464582</v>
      </c>
      <c r="G164" s="1" t="n">
        <v>1.41439</v>
      </c>
      <c r="H164" s="1" t="n">
        <v>14.65661</v>
      </c>
      <c r="I164" s="1" t="n">
        <v>4.338889</v>
      </c>
      <c r="J164" s="1" t="n">
        <v>2.758037</v>
      </c>
      <c r="K164" s="1" t="n">
        <v>9.518153</v>
      </c>
      <c r="L164" s="1" t="n">
        <v>0.4286849</v>
      </c>
      <c r="M164" s="1" t="n">
        <v>0.3482298</v>
      </c>
      <c r="N164" s="1" t="n">
        <v>1.23104</v>
      </c>
      <c r="O164" s="1" t="n">
        <v>0.3361258</v>
      </c>
      <c r="P164" s="1" t="n">
        <v>10.16064</v>
      </c>
      <c r="Q164" s="1" t="n">
        <v>8.307719</v>
      </c>
      <c r="R164" s="1" t="n">
        <v>0.1403418</v>
      </c>
      <c r="S164" s="1" t="n">
        <v>7.9</v>
      </c>
      <c r="T164" s="1" t="n">
        <v>5.8</v>
      </c>
      <c r="U164" s="1" t="n">
        <v>0</v>
      </c>
      <c r="V164" s="1" t="n">
        <v>0</v>
      </c>
      <c r="W164" s="1" t="n">
        <v>1019.2</v>
      </c>
      <c r="X164" s="1" t="n">
        <v>4</v>
      </c>
      <c r="Y164" s="1" t="n">
        <v>133</v>
      </c>
      <c r="Z164" s="1" t="n">
        <v>145</v>
      </c>
      <c r="AA164" s="1" t="n">
        <f aca="false">Z164/Y164</f>
        <v>1.09022556390977</v>
      </c>
      <c r="AB164" s="1" t="n">
        <v>84</v>
      </c>
      <c r="AC164" s="1" t="n">
        <v>9</v>
      </c>
      <c r="AD164" s="1" t="s">
        <v>52</v>
      </c>
      <c r="AF164" s="4"/>
      <c r="AG164" s="4"/>
      <c r="AH164" s="4"/>
      <c r="AI164" s="4"/>
      <c r="AJ164" s="4"/>
      <c r="AK164" s="4"/>
      <c r="AL164" s="4"/>
      <c r="AM164" s="4"/>
      <c r="AN164" s="4"/>
    </row>
    <row r="165" customFormat="false" ht="12.75" hidden="false" customHeight="false" outlineLevel="0" collapsed="false">
      <c r="A165" s="1" t="n">
        <v>23145</v>
      </c>
      <c r="B165" s="2" t="n">
        <v>38055</v>
      </c>
      <c r="C165" s="3" t="n">
        <v>0.395833333333333</v>
      </c>
      <c r="D165" s="1" t="s">
        <v>152</v>
      </c>
      <c r="E165" s="1" t="n">
        <v>1027330</v>
      </c>
      <c r="F165" s="1" t="n">
        <v>0.654522</v>
      </c>
      <c r="G165" s="1" t="n">
        <v>1.80913</v>
      </c>
      <c r="H165" s="1" t="n">
        <v>25.10121</v>
      </c>
      <c r="I165" s="1" t="n">
        <v>4.835322</v>
      </c>
      <c r="J165" s="1" t="n">
        <v>2.85863</v>
      </c>
      <c r="K165" s="1" t="n">
        <v>11.09909</v>
      </c>
      <c r="L165" s="1" t="n">
        <v>0.4043398</v>
      </c>
      <c r="M165" s="1" t="n">
        <v>0.3098121</v>
      </c>
      <c r="N165" s="1" t="n">
        <v>1.305113</v>
      </c>
      <c r="O165" s="1" t="n">
        <v>0.2747947</v>
      </c>
      <c r="P165" s="1" t="n">
        <v>10.13206</v>
      </c>
      <c r="Q165" s="1" t="n">
        <v>7.81151</v>
      </c>
      <c r="R165" s="1" t="n">
        <v>0.1198365</v>
      </c>
      <c r="S165" s="1" t="n">
        <v>10.8</v>
      </c>
      <c r="T165" s="1" t="n">
        <v>7.8</v>
      </c>
      <c r="U165" s="1" t="n">
        <v>0</v>
      </c>
      <c r="V165" s="1" t="n">
        <v>0</v>
      </c>
      <c r="W165" s="1" t="n">
        <v>1019.4</v>
      </c>
      <c r="AF165" s="4"/>
      <c r="AG165" s="4"/>
      <c r="AH165" s="4"/>
      <c r="AI165" s="4"/>
      <c r="AJ165" s="4"/>
      <c r="AK165" s="4"/>
      <c r="AL165" s="4"/>
      <c r="AM165" s="4"/>
      <c r="AN165" s="4"/>
    </row>
    <row r="166" customFormat="false" ht="12.75" hidden="false" customHeight="false" outlineLevel="0" collapsed="false">
      <c r="A166" s="1" t="n">
        <v>23186</v>
      </c>
      <c r="B166" s="2" t="n">
        <v>38055</v>
      </c>
      <c r="C166" s="3" t="n">
        <v>0.416666666666667</v>
      </c>
      <c r="D166" s="1" t="s">
        <v>153</v>
      </c>
      <c r="E166" s="1" t="n">
        <v>1029090</v>
      </c>
      <c r="F166" s="1" t="n">
        <v>0.541539</v>
      </c>
      <c r="G166" s="1" t="n">
        <v>3.52608</v>
      </c>
      <c r="H166" s="1" t="n">
        <v>23.82981</v>
      </c>
      <c r="I166" s="1" t="n">
        <v>4.702514</v>
      </c>
      <c r="J166" s="1" t="n">
        <v>2.818873</v>
      </c>
      <c r="K166" s="1" t="n">
        <v>10.29922</v>
      </c>
      <c r="L166" s="1" t="n">
        <v>0.4025258</v>
      </c>
      <c r="M166" s="1" t="n">
        <v>0.3179885</v>
      </c>
      <c r="N166" s="1" t="n">
        <v>1.26585</v>
      </c>
      <c r="O166" s="1" t="n">
        <v>0.2714605</v>
      </c>
      <c r="P166" s="1" t="n">
        <v>8.070789</v>
      </c>
      <c r="Q166" s="1" t="n">
        <v>6.48313</v>
      </c>
      <c r="R166" s="1" t="n">
        <v>0.107358</v>
      </c>
      <c r="S166" s="1" t="n">
        <v>11.4</v>
      </c>
      <c r="T166" s="1" t="n">
        <v>10.7</v>
      </c>
      <c r="U166" s="1" t="n">
        <v>0</v>
      </c>
      <c r="V166" s="1" t="n">
        <v>0</v>
      </c>
      <c r="W166" s="1" t="n">
        <v>1019.6</v>
      </c>
      <c r="X166" s="1" t="n">
        <v>29</v>
      </c>
      <c r="Y166" s="1" t="n">
        <v>94</v>
      </c>
      <c r="Z166" s="1" t="n">
        <v>125</v>
      </c>
      <c r="AA166" s="1" t="n">
        <f aca="false">Z166/Y166</f>
        <v>1.32978723404255</v>
      </c>
      <c r="AB166" s="1" t="n">
        <v>94</v>
      </c>
      <c r="AC166" s="1" t="n">
        <v>13</v>
      </c>
      <c r="AD166" s="1" t="s">
        <v>69</v>
      </c>
      <c r="AF166" s="4"/>
      <c r="AG166" s="4"/>
      <c r="AH166" s="4"/>
      <c r="AI166" s="4"/>
      <c r="AJ166" s="4"/>
      <c r="AK166" s="4"/>
      <c r="AL166" s="4"/>
      <c r="AM166" s="4"/>
      <c r="AN166" s="4"/>
    </row>
    <row r="167" customFormat="false" ht="12.75" hidden="false" customHeight="false" outlineLevel="0" collapsed="false">
      <c r="A167" s="1" t="n">
        <v>23228</v>
      </c>
      <c r="B167" s="2" t="n">
        <v>38055</v>
      </c>
      <c r="C167" s="3" t="n">
        <v>0.4375</v>
      </c>
      <c r="D167" s="1" t="s">
        <v>154</v>
      </c>
      <c r="E167" s="1" t="n">
        <v>1030890</v>
      </c>
      <c r="F167" s="1" t="n">
        <v>0.464998</v>
      </c>
      <c r="G167" s="1" t="n">
        <v>2.42234</v>
      </c>
      <c r="H167" s="1" t="n">
        <v>14.14722</v>
      </c>
      <c r="I167" s="1" t="n">
        <v>4.286594</v>
      </c>
      <c r="J167" s="1" t="n">
        <v>2.744258</v>
      </c>
      <c r="K167" s="1" t="n">
        <v>7.824824</v>
      </c>
      <c r="L167" s="1" t="n">
        <v>0.339237</v>
      </c>
      <c r="M167" s="1" t="n">
        <v>0.318074</v>
      </c>
      <c r="N167" s="1" t="n">
        <v>1.066535</v>
      </c>
      <c r="O167" s="1" t="n">
        <v>0.2414109</v>
      </c>
      <c r="P167" s="1" t="n">
        <v>6.800566</v>
      </c>
      <c r="Q167" s="1" t="n">
        <v>6.608705</v>
      </c>
      <c r="R167" s="1" t="n">
        <v>0.0942372</v>
      </c>
      <c r="S167" s="1" t="n">
        <v>11.2</v>
      </c>
      <c r="T167" s="1" t="n">
        <v>10.6</v>
      </c>
      <c r="U167" s="1" t="n">
        <v>0</v>
      </c>
      <c r="V167" s="1" t="n">
        <v>0</v>
      </c>
      <c r="W167" s="1" t="n">
        <v>1019.5</v>
      </c>
      <c r="AF167" s="4"/>
      <c r="AG167" s="4"/>
      <c r="AH167" s="4"/>
      <c r="AI167" s="4"/>
      <c r="AJ167" s="4"/>
      <c r="AK167" s="4"/>
      <c r="AL167" s="4"/>
      <c r="AM167" s="4"/>
      <c r="AN167" s="4"/>
    </row>
    <row r="168" customFormat="false" ht="12.75" hidden="false" customHeight="false" outlineLevel="0" collapsed="false">
      <c r="A168" s="1" t="n">
        <v>23270</v>
      </c>
      <c r="B168" s="2" t="n">
        <v>38055</v>
      </c>
      <c r="C168" s="3" t="n">
        <v>0.458333333333333</v>
      </c>
      <c r="D168" s="1" t="s">
        <v>155</v>
      </c>
      <c r="E168" s="1" t="n">
        <v>1032690</v>
      </c>
      <c r="F168" s="1" t="n">
        <v>0.715488</v>
      </c>
      <c r="G168" s="1" t="n">
        <v>1.75325</v>
      </c>
      <c r="H168" s="1" t="n">
        <v>9.089357</v>
      </c>
      <c r="I168" s="1" t="n">
        <v>3.357157</v>
      </c>
      <c r="J168" s="1" t="n">
        <v>2.648575</v>
      </c>
      <c r="K168" s="1" t="n">
        <v>5.514854</v>
      </c>
      <c r="L168" s="1" t="n">
        <v>0.2559226</v>
      </c>
      <c r="M168" s="1" t="n">
        <v>0.4236026</v>
      </c>
      <c r="N168" s="1" t="n">
        <v>0.6041574</v>
      </c>
      <c r="O168" s="1" t="n">
        <v>0.2217857</v>
      </c>
      <c r="P168" s="1" t="n">
        <v>2.988635</v>
      </c>
      <c r="Q168" s="1" t="n">
        <v>4.969665</v>
      </c>
      <c r="R168" s="1" t="n">
        <v>0.07643479</v>
      </c>
      <c r="S168" s="1" t="n">
        <v>13.4</v>
      </c>
      <c r="T168" s="1" t="n">
        <v>10.8</v>
      </c>
      <c r="U168" s="1" t="n">
        <v>0</v>
      </c>
      <c r="V168" s="1" t="n">
        <v>0</v>
      </c>
      <c r="W168" s="1" t="n">
        <v>1019.6</v>
      </c>
      <c r="X168" s="1" t="n">
        <v>21</v>
      </c>
      <c r="Y168" s="1" t="n">
        <v>25</v>
      </c>
      <c r="Z168" s="1" t="n">
        <v>67</v>
      </c>
      <c r="AA168" s="1" t="n">
        <f aca="false">Z168/Y168</f>
        <v>2.68</v>
      </c>
      <c r="AB168" s="1" t="n">
        <v>53</v>
      </c>
      <c r="AC168" s="1" t="n">
        <v>24</v>
      </c>
      <c r="AD168" s="1" t="s">
        <v>107</v>
      </c>
      <c r="AF168" s="4"/>
      <c r="AG168" s="4"/>
      <c r="AH168" s="4"/>
      <c r="AI168" s="4"/>
      <c r="AJ168" s="4"/>
      <c r="AK168" s="4"/>
      <c r="AL168" s="4"/>
      <c r="AM168" s="4"/>
      <c r="AN168" s="4"/>
    </row>
    <row r="169" customFormat="false" ht="12.75" hidden="false" customHeight="false" outlineLevel="0" collapsed="false">
      <c r="A169" s="1" t="n">
        <v>23313</v>
      </c>
      <c r="B169" s="2" t="n">
        <v>38055</v>
      </c>
      <c r="C169" s="3" t="n">
        <v>0.479166666666667</v>
      </c>
      <c r="D169" s="1" t="s">
        <v>143</v>
      </c>
      <c r="E169" s="1" t="n">
        <v>1034540</v>
      </c>
      <c r="F169" s="1" t="n">
        <v>0.387565</v>
      </c>
      <c r="G169" s="1" t="n">
        <v>1.41591</v>
      </c>
      <c r="H169" s="1" t="n">
        <v>6.143289</v>
      </c>
      <c r="I169" s="1" t="n">
        <v>2.677917</v>
      </c>
      <c r="J169" s="1" t="n">
        <v>2.469582</v>
      </c>
      <c r="K169" s="1" t="n">
        <v>3.515477</v>
      </c>
      <c r="L169" s="1" t="n">
        <v>0.2478552</v>
      </c>
      <c r="M169" s="1" t="n">
        <v>0.5524556</v>
      </c>
      <c r="N169" s="1" t="n">
        <v>0.4486428</v>
      </c>
      <c r="O169" s="1" t="n">
        <v>0.1760775</v>
      </c>
      <c r="P169" s="1" t="n">
        <v>2.041069</v>
      </c>
      <c r="Q169" s="1" t="n">
        <v>4.390836</v>
      </c>
      <c r="R169" s="1" t="n">
        <v>0.06281687</v>
      </c>
      <c r="S169" s="1" t="n">
        <v>14.1</v>
      </c>
      <c r="T169" s="1" t="n">
        <v>13.3</v>
      </c>
      <c r="U169" s="1" t="n">
        <v>1.6</v>
      </c>
      <c r="V169" s="1" t="n">
        <v>0</v>
      </c>
      <c r="W169" s="1" t="n">
        <v>1019.4</v>
      </c>
      <c r="AF169" s="4"/>
      <c r="AG169" s="4"/>
      <c r="AH169" s="4"/>
      <c r="AI169" s="4"/>
      <c r="AJ169" s="4"/>
      <c r="AK169" s="4"/>
      <c r="AL169" s="4"/>
      <c r="AM169" s="4"/>
      <c r="AN169" s="4"/>
    </row>
    <row r="170" customFormat="false" ht="12.75" hidden="false" customHeight="false" outlineLevel="0" collapsed="false">
      <c r="A170" s="1" t="n">
        <v>23354</v>
      </c>
      <c r="B170" s="2" t="n">
        <v>38055</v>
      </c>
      <c r="C170" s="3" t="n">
        <v>0.5</v>
      </c>
      <c r="D170" s="1" t="s">
        <v>156</v>
      </c>
      <c r="E170" s="1" t="n">
        <v>1036300</v>
      </c>
      <c r="F170" s="1" t="n">
        <v>0.60641</v>
      </c>
      <c r="G170" s="1" t="n">
        <v>1.23802</v>
      </c>
      <c r="H170" s="1" t="n">
        <v>6.07616</v>
      </c>
      <c r="I170" s="1" t="n">
        <v>2.816652</v>
      </c>
      <c r="J170" s="1" t="n">
        <v>2.459506</v>
      </c>
      <c r="K170" s="1" t="n">
        <v>3.465769</v>
      </c>
      <c r="L170" s="1" t="n">
        <v>0.2354761</v>
      </c>
      <c r="M170" s="1" t="n">
        <v>0.5027409</v>
      </c>
      <c r="N170" s="1" t="n">
        <v>0.4683846</v>
      </c>
      <c r="O170" s="1" t="n">
        <v>0.1611518</v>
      </c>
      <c r="P170" s="1" t="n">
        <v>1.505018</v>
      </c>
      <c r="Q170" s="1" t="n">
        <v>3.428116</v>
      </c>
      <c r="R170" s="1" t="n">
        <v>0.06330204</v>
      </c>
      <c r="S170" s="1" t="n">
        <v>14.9</v>
      </c>
      <c r="T170" s="1" t="n">
        <v>13.6</v>
      </c>
      <c r="U170" s="1" t="n">
        <v>1.6</v>
      </c>
      <c r="V170" s="1" t="n">
        <v>0</v>
      </c>
      <c r="W170" s="1" t="n">
        <v>1019.2</v>
      </c>
      <c r="X170" s="1" t="n">
        <v>23</v>
      </c>
      <c r="Y170" s="1" t="n">
        <v>16</v>
      </c>
      <c r="Z170" s="1" t="n">
        <v>61</v>
      </c>
      <c r="AA170" s="1" t="n">
        <f aca="false">Z170/Y170</f>
        <v>3.8125</v>
      </c>
      <c r="AB170" s="1" t="n">
        <v>43</v>
      </c>
      <c r="AC170" s="1" t="n">
        <v>28</v>
      </c>
      <c r="AD170" s="1" t="s">
        <v>34</v>
      </c>
      <c r="AF170" s="4"/>
      <c r="AG170" s="4"/>
      <c r="AH170" s="4"/>
      <c r="AI170" s="4"/>
      <c r="AJ170" s="4"/>
      <c r="AK170" s="4"/>
      <c r="AL170" s="4"/>
      <c r="AM170" s="4"/>
      <c r="AN170" s="4"/>
    </row>
    <row r="171" customFormat="false" ht="12.75" hidden="false" customHeight="false" outlineLevel="0" collapsed="false">
      <c r="A171" s="1" t="n">
        <v>23396</v>
      </c>
      <c r="B171" s="2" t="n">
        <v>38055</v>
      </c>
      <c r="C171" s="3" t="n">
        <v>0.520833333333333</v>
      </c>
      <c r="D171" s="1" t="s">
        <v>157</v>
      </c>
      <c r="E171" s="1" t="n">
        <v>1038100</v>
      </c>
      <c r="F171" s="1" t="n">
        <v>0.608014</v>
      </c>
      <c r="G171" s="1" t="n">
        <v>1.25764</v>
      </c>
      <c r="H171" s="1" t="n">
        <v>6.799044</v>
      </c>
      <c r="I171" s="1" t="n">
        <v>3.261222</v>
      </c>
      <c r="J171" s="1" t="n">
        <v>2.59359</v>
      </c>
      <c r="K171" s="1" t="n">
        <v>4.307362</v>
      </c>
      <c r="L171" s="1" t="n">
        <v>0.2553867</v>
      </c>
      <c r="M171" s="1" t="n">
        <v>0.6087055</v>
      </c>
      <c r="N171" s="1" t="n">
        <v>0.4195571</v>
      </c>
      <c r="O171" s="1" t="n">
        <v>0.1605797</v>
      </c>
      <c r="P171" s="1" t="n">
        <v>1.842642</v>
      </c>
      <c r="Q171" s="1" t="n">
        <v>4.494769</v>
      </c>
      <c r="R171" s="1" t="n">
        <v>0.07300975</v>
      </c>
      <c r="S171" s="1" t="n">
        <v>15.7</v>
      </c>
      <c r="T171" s="1" t="n">
        <v>14.1</v>
      </c>
      <c r="U171" s="1" t="n">
        <v>1.6</v>
      </c>
      <c r="V171" s="1" t="n">
        <v>0</v>
      </c>
      <c r="W171" s="1" t="n">
        <v>1019</v>
      </c>
      <c r="AF171" s="4"/>
      <c r="AG171" s="4"/>
      <c r="AH171" s="4"/>
      <c r="AI171" s="4"/>
      <c r="AJ171" s="4"/>
      <c r="AK171" s="4"/>
      <c r="AL171" s="4"/>
      <c r="AM171" s="4"/>
      <c r="AN171" s="4"/>
    </row>
    <row r="172" customFormat="false" ht="12.75" hidden="false" customHeight="false" outlineLevel="0" collapsed="false">
      <c r="A172" s="1" t="n">
        <v>23438</v>
      </c>
      <c r="B172" s="2" t="n">
        <v>38055</v>
      </c>
      <c r="C172" s="3" t="n">
        <v>0.541666666666667</v>
      </c>
      <c r="D172" s="1" t="s">
        <v>102</v>
      </c>
      <c r="E172" s="1" t="n">
        <v>1039910</v>
      </c>
      <c r="F172" s="1" t="n">
        <v>0.41581</v>
      </c>
      <c r="G172" s="1" t="n">
        <v>1.2549</v>
      </c>
      <c r="H172" s="1" t="n">
        <v>6.292997</v>
      </c>
      <c r="I172" s="1" t="n">
        <v>3.331455</v>
      </c>
      <c r="J172" s="1" t="n">
        <v>2.630401</v>
      </c>
      <c r="K172" s="1" t="n">
        <v>4.105184</v>
      </c>
      <c r="L172" s="1" t="n">
        <v>0.2818745</v>
      </c>
      <c r="M172" s="1" t="n">
        <v>0.5042187</v>
      </c>
      <c r="N172" s="1" t="n">
        <v>0.5590322</v>
      </c>
      <c r="O172" s="1" t="n">
        <v>0.1859268</v>
      </c>
      <c r="P172" s="1" t="n">
        <v>2.085424</v>
      </c>
      <c r="Q172" s="1" t="n">
        <v>4.157527</v>
      </c>
      <c r="R172" s="1" t="n">
        <v>0.07224375</v>
      </c>
      <c r="S172" s="1" t="n">
        <v>18.3</v>
      </c>
      <c r="T172" s="1" t="n">
        <v>15.6</v>
      </c>
      <c r="U172" s="1" t="n">
        <v>3.2</v>
      </c>
      <c r="V172" s="1" t="n">
        <v>0</v>
      </c>
      <c r="W172" s="1" t="n">
        <v>1018.8</v>
      </c>
      <c r="X172" s="1" t="n">
        <v>3</v>
      </c>
      <c r="Y172" s="1" t="n">
        <v>18</v>
      </c>
      <c r="Z172" s="1" t="n">
        <v>64</v>
      </c>
      <c r="AA172" s="1" t="n">
        <f aca="false">Z172/Y172</f>
        <v>3.55555555555556</v>
      </c>
      <c r="AB172" s="1" t="n">
        <v>51</v>
      </c>
      <c r="AC172" s="1" t="n">
        <v>32</v>
      </c>
      <c r="AD172" s="1" t="s">
        <v>34</v>
      </c>
      <c r="AF172" s="4"/>
      <c r="AG172" s="4"/>
      <c r="AH172" s="4"/>
      <c r="AI172" s="4"/>
      <c r="AJ172" s="4"/>
      <c r="AK172" s="4"/>
      <c r="AL172" s="4"/>
      <c r="AM172" s="4"/>
      <c r="AN172" s="4"/>
    </row>
    <row r="173" customFormat="false" ht="12.75" hidden="false" customHeight="false" outlineLevel="0" collapsed="false">
      <c r="A173" s="1" t="n">
        <v>23480</v>
      </c>
      <c r="B173" s="2" t="n">
        <v>38055</v>
      </c>
      <c r="C173" s="3" t="n">
        <v>0.5625</v>
      </c>
      <c r="D173" s="1" t="s">
        <v>63</v>
      </c>
      <c r="E173" s="1" t="n">
        <v>1041710</v>
      </c>
      <c r="F173" s="1" t="n">
        <v>0.444567</v>
      </c>
      <c r="G173" s="1" t="n">
        <v>1.23435</v>
      </c>
      <c r="H173" s="1" t="n">
        <v>6.079712</v>
      </c>
      <c r="I173" s="1" t="n">
        <v>3.222417</v>
      </c>
      <c r="J173" s="1" t="n">
        <v>2.595725</v>
      </c>
      <c r="K173" s="1" t="n">
        <v>3.873141</v>
      </c>
      <c r="L173" s="1" t="n">
        <v>0.2638209</v>
      </c>
      <c r="M173" s="1" t="n">
        <v>0.5939417</v>
      </c>
      <c r="N173" s="1" t="n">
        <v>0.4441864</v>
      </c>
      <c r="O173" s="1" t="n">
        <v>0.1839953</v>
      </c>
      <c r="P173" s="1" t="n">
        <v>1.597831</v>
      </c>
      <c r="Q173" s="1" t="n">
        <v>3.687976</v>
      </c>
      <c r="R173" s="1" t="n">
        <v>0.07442051</v>
      </c>
      <c r="S173" s="1" t="n">
        <v>18.4</v>
      </c>
      <c r="T173" s="1" t="n">
        <v>15.2</v>
      </c>
      <c r="U173" s="1" t="n">
        <v>3.2</v>
      </c>
      <c r="V173" s="1" t="n">
        <v>0</v>
      </c>
      <c r="W173" s="1" t="n">
        <v>1018.2</v>
      </c>
      <c r="AF173" s="4"/>
      <c r="AG173" s="4"/>
      <c r="AH173" s="4"/>
      <c r="AI173" s="4"/>
      <c r="AJ173" s="4"/>
      <c r="AK173" s="4"/>
      <c r="AL173" s="4"/>
      <c r="AM173" s="4"/>
      <c r="AN173" s="4"/>
    </row>
    <row r="174" customFormat="false" ht="12.75" hidden="false" customHeight="false" outlineLevel="0" collapsed="false">
      <c r="A174" s="1" t="n">
        <v>23522</v>
      </c>
      <c r="B174" s="2" t="n">
        <v>38055</v>
      </c>
      <c r="C174" s="3" t="n">
        <v>0.583333333333333</v>
      </c>
      <c r="D174" s="1" t="s">
        <v>158</v>
      </c>
      <c r="E174" s="1" t="n">
        <v>1043510</v>
      </c>
      <c r="F174" s="1" t="n">
        <v>0.500867</v>
      </c>
      <c r="G174" s="1" t="n">
        <v>1.17632</v>
      </c>
      <c r="H174" s="1" t="n">
        <v>5.811695</v>
      </c>
      <c r="I174" s="1" t="n">
        <v>2.98341</v>
      </c>
      <c r="J174" s="1" t="n">
        <v>2.555411</v>
      </c>
      <c r="K174" s="1" t="n">
        <v>3.524869</v>
      </c>
      <c r="L174" s="1" t="n">
        <v>0.2520366</v>
      </c>
      <c r="M174" s="1" t="n">
        <v>0.640326</v>
      </c>
      <c r="N174" s="1" t="n">
        <v>0.3936067</v>
      </c>
      <c r="O174" s="1" t="n">
        <v>0.1723242</v>
      </c>
      <c r="P174" s="1" t="n">
        <v>1.415729</v>
      </c>
      <c r="Q174" s="1" t="n">
        <v>3.735076</v>
      </c>
      <c r="R174" s="1" t="n">
        <v>0.0712165</v>
      </c>
      <c r="S174" s="1" t="n">
        <v>16.7</v>
      </c>
      <c r="T174" s="1" t="n">
        <v>14.8</v>
      </c>
      <c r="U174" s="1" t="n">
        <v>6.4</v>
      </c>
      <c r="V174" s="1" t="n">
        <v>0</v>
      </c>
      <c r="W174" s="1" t="n">
        <v>1017.8</v>
      </c>
      <c r="X174" s="1" t="n">
        <v>1</v>
      </c>
      <c r="Y174" s="1" t="n">
        <v>9</v>
      </c>
      <c r="Z174" s="1" t="n">
        <v>43</v>
      </c>
      <c r="AA174" s="1" t="n">
        <f aca="false">Z174/Y174</f>
        <v>4.77777777777778</v>
      </c>
      <c r="AB174" s="1" t="n">
        <v>53</v>
      </c>
      <c r="AC174" s="1" t="n">
        <v>41</v>
      </c>
      <c r="AD174" s="1" t="s">
        <v>34</v>
      </c>
      <c r="AF174" s="4"/>
      <c r="AG174" s="4"/>
      <c r="AH174" s="4"/>
      <c r="AI174" s="4"/>
      <c r="AJ174" s="4"/>
      <c r="AK174" s="4"/>
      <c r="AL174" s="4"/>
      <c r="AM174" s="4"/>
      <c r="AN174" s="4"/>
    </row>
    <row r="175" customFormat="false" ht="12.75" hidden="false" customHeight="false" outlineLevel="0" collapsed="false">
      <c r="A175" s="1" t="n">
        <v>23564</v>
      </c>
      <c r="B175" s="2" t="n">
        <v>38055</v>
      </c>
      <c r="C175" s="3" t="n">
        <v>0.604166666666667</v>
      </c>
      <c r="D175" s="1" t="s">
        <v>74</v>
      </c>
      <c r="E175" s="1" t="n">
        <v>1045320</v>
      </c>
      <c r="F175" s="1" t="n">
        <v>0.463205</v>
      </c>
      <c r="G175" s="1" t="n">
        <v>1.15527</v>
      </c>
      <c r="H175" s="1" t="n">
        <v>5.58327</v>
      </c>
      <c r="I175" s="1" t="n">
        <v>2.825346</v>
      </c>
      <c r="J175" s="1" t="n">
        <v>2.544184</v>
      </c>
      <c r="K175" s="1" t="n">
        <v>3.370284</v>
      </c>
      <c r="L175" s="1" t="n">
        <v>0.2425759</v>
      </c>
      <c r="M175" s="1" t="n">
        <v>0.745533</v>
      </c>
      <c r="N175" s="1" t="n">
        <v>0.3253724</v>
      </c>
      <c r="O175" s="1" t="n">
        <v>0.1783072</v>
      </c>
      <c r="P175" s="1" t="n">
        <v>1.187034</v>
      </c>
      <c r="Q175" s="1" t="n">
        <v>3.73428</v>
      </c>
      <c r="R175" s="1" t="n">
        <v>0.0704646</v>
      </c>
      <c r="S175" s="1" t="n">
        <v>16.9</v>
      </c>
      <c r="T175" s="1" t="n">
        <v>13.4</v>
      </c>
      <c r="U175" s="1" t="n">
        <v>4.8</v>
      </c>
      <c r="V175" s="1" t="n">
        <v>0</v>
      </c>
      <c r="W175" s="1" t="n">
        <v>1017.4</v>
      </c>
      <c r="AF175" s="4"/>
      <c r="AG175" s="4"/>
      <c r="AH175" s="4"/>
      <c r="AI175" s="4"/>
      <c r="AJ175" s="4"/>
      <c r="AK175" s="4"/>
      <c r="AL175" s="4"/>
      <c r="AM175" s="4"/>
      <c r="AN175" s="4"/>
    </row>
    <row r="176" customFormat="false" ht="12.75" hidden="false" customHeight="false" outlineLevel="0" collapsed="false">
      <c r="A176" s="1" t="n">
        <v>23606</v>
      </c>
      <c r="B176" s="2" t="n">
        <v>38055</v>
      </c>
      <c r="C176" s="3" t="n">
        <v>0.625</v>
      </c>
      <c r="D176" s="1" t="s">
        <v>104</v>
      </c>
      <c r="E176" s="1" t="n">
        <v>1047120</v>
      </c>
      <c r="F176" s="1" t="n">
        <v>0.413897</v>
      </c>
      <c r="G176" s="1" t="n">
        <v>1.01903</v>
      </c>
      <c r="H176" s="1" t="n">
        <v>5.56905</v>
      </c>
      <c r="I176" s="1" t="n">
        <v>2.78217</v>
      </c>
      <c r="J176" s="1" t="n">
        <v>2.493586</v>
      </c>
      <c r="K176" s="1" t="n">
        <v>3.330455</v>
      </c>
      <c r="L176" s="1" t="n">
        <v>0.2426966</v>
      </c>
      <c r="M176" s="1" t="n">
        <v>0.6062435</v>
      </c>
      <c r="N176" s="1" t="n">
        <v>0.4003286</v>
      </c>
      <c r="O176" s="1" t="n">
        <v>0.168633</v>
      </c>
      <c r="P176" s="1" t="n">
        <v>1.037762</v>
      </c>
      <c r="Q176" s="1" t="n">
        <v>2.644456</v>
      </c>
      <c r="R176" s="1" t="n">
        <v>0.06530131</v>
      </c>
      <c r="S176" s="1" t="n">
        <v>17.5</v>
      </c>
      <c r="T176" s="1" t="n">
        <v>15.8</v>
      </c>
      <c r="U176" s="1" t="n">
        <v>3.2</v>
      </c>
      <c r="V176" s="1" t="n">
        <v>0</v>
      </c>
      <c r="W176" s="1" t="n">
        <v>1017.2</v>
      </c>
      <c r="X176" s="1" t="n">
        <v>1</v>
      </c>
      <c r="Y176" s="1" t="n">
        <v>5</v>
      </c>
      <c r="Z176" s="1" t="n">
        <v>36</v>
      </c>
      <c r="AA176" s="1" t="n">
        <f aca="false">Z176/Y176</f>
        <v>7.2</v>
      </c>
      <c r="AB176" s="1" t="n">
        <v>32</v>
      </c>
      <c r="AC176" s="1" t="n">
        <v>49</v>
      </c>
      <c r="AD176" s="1" t="s">
        <v>69</v>
      </c>
      <c r="AF176" s="4"/>
      <c r="AG176" s="4"/>
      <c r="AH176" s="4"/>
      <c r="AI176" s="4"/>
      <c r="AJ176" s="4"/>
      <c r="AK176" s="4"/>
      <c r="AL176" s="4"/>
      <c r="AM176" s="4"/>
      <c r="AN176" s="4"/>
    </row>
    <row r="177" customFormat="false" ht="12.75" hidden="false" customHeight="false" outlineLevel="0" collapsed="false">
      <c r="A177" s="1" t="n">
        <v>23648</v>
      </c>
      <c r="B177" s="2" t="n">
        <v>38055</v>
      </c>
      <c r="C177" s="3" t="n">
        <v>0.645833333333333</v>
      </c>
      <c r="D177" s="1" t="s">
        <v>105</v>
      </c>
      <c r="E177" s="1" t="n">
        <v>1048920</v>
      </c>
      <c r="F177" s="1" t="n">
        <v>0.459242</v>
      </c>
      <c r="G177" s="1" t="n">
        <v>1.17443</v>
      </c>
      <c r="H177" s="1" t="n">
        <v>5.343473</v>
      </c>
      <c r="I177" s="1" t="n">
        <v>2.661336</v>
      </c>
      <c r="J177" s="1" t="n">
        <v>2.545329</v>
      </c>
      <c r="K177" s="1" t="n">
        <v>3.111265</v>
      </c>
      <c r="L177" s="1" t="n">
        <v>0.232052</v>
      </c>
      <c r="M177" s="1" t="n">
        <v>0.6779922</v>
      </c>
      <c r="N177" s="1" t="n">
        <v>0.3422635</v>
      </c>
      <c r="O177" s="1" t="n">
        <v>0.1648933</v>
      </c>
      <c r="P177" s="1" t="n">
        <v>0.8338006</v>
      </c>
      <c r="Q177" s="1" t="n">
        <v>2.502159</v>
      </c>
      <c r="R177" s="1" t="n">
        <v>0.06909729</v>
      </c>
      <c r="S177" s="1" t="n">
        <v>16.6</v>
      </c>
      <c r="T177" s="1" t="n">
        <v>15.7</v>
      </c>
      <c r="U177" s="1" t="n">
        <v>4.8</v>
      </c>
      <c r="V177" s="1" t="n">
        <v>0</v>
      </c>
      <c r="W177" s="1" t="n">
        <v>1017</v>
      </c>
      <c r="AF177" s="4"/>
      <c r="AG177" s="4"/>
      <c r="AH177" s="4"/>
      <c r="AI177" s="4"/>
      <c r="AJ177" s="4"/>
      <c r="AK177" s="4"/>
      <c r="AL177" s="4"/>
      <c r="AM177" s="4"/>
      <c r="AN177" s="4"/>
    </row>
    <row r="178" customFormat="false" ht="12.75" hidden="false" customHeight="false" outlineLevel="0" collapsed="false">
      <c r="A178" s="1" t="n">
        <v>23689</v>
      </c>
      <c r="B178" s="2" t="n">
        <v>38055</v>
      </c>
      <c r="C178" s="3" t="n">
        <v>0.666666666666667</v>
      </c>
      <c r="D178" s="1" t="s">
        <v>128</v>
      </c>
      <c r="E178" s="1" t="n">
        <v>1050690</v>
      </c>
      <c r="F178" s="1" t="n">
        <v>0.489112</v>
      </c>
      <c r="G178" s="1" t="n">
        <v>1.14161</v>
      </c>
      <c r="H178" s="1" t="n">
        <v>5.364308</v>
      </c>
      <c r="I178" s="1" t="n">
        <v>2.455105</v>
      </c>
      <c r="J178" s="1" t="n">
        <v>2.522121</v>
      </c>
      <c r="K178" s="1" t="n">
        <v>3.017899</v>
      </c>
      <c r="L178" s="1" t="n">
        <v>0.2165413</v>
      </c>
      <c r="M178" s="1" t="n">
        <v>0.6797121</v>
      </c>
      <c r="N178" s="1" t="n">
        <v>0.3185779</v>
      </c>
      <c r="O178" s="1" t="n">
        <v>0.1636172</v>
      </c>
      <c r="P178" s="1" t="n">
        <v>0.8396036</v>
      </c>
      <c r="Q178" s="1" t="n">
        <v>2.778942</v>
      </c>
      <c r="R178" s="1" t="n">
        <v>0.06970609</v>
      </c>
      <c r="S178" s="1" t="n">
        <v>16.6</v>
      </c>
      <c r="T178" s="1" t="n">
        <v>16.3</v>
      </c>
      <c r="U178" s="1" t="n">
        <v>4.8</v>
      </c>
      <c r="V178" s="1" t="n">
        <v>0</v>
      </c>
      <c r="W178" s="1" t="n">
        <v>1016.6</v>
      </c>
      <c r="X178" s="1" t="n">
        <v>3</v>
      </c>
      <c r="Y178" s="1" t="n">
        <v>5</v>
      </c>
      <c r="Z178" s="1" t="n">
        <v>40</v>
      </c>
      <c r="AA178" s="1" t="n">
        <f aca="false">Z178/Y178</f>
        <v>8</v>
      </c>
      <c r="AB178" s="1" t="n">
        <v>35</v>
      </c>
      <c r="AC178" s="1" t="n">
        <v>50</v>
      </c>
      <c r="AD178" s="1" t="s">
        <v>47</v>
      </c>
      <c r="AF178" s="4"/>
      <c r="AG178" s="4"/>
      <c r="AH178" s="4"/>
      <c r="AI178" s="4"/>
      <c r="AJ178" s="4"/>
      <c r="AK178" s="4"/>
      <c r="AL178" s="4"/>
      <c r="AM178" s="4"/>
      <c r="AN178" s="4"/>
    </row>
    <row r="179" customFormat="false" ht="12.75" hidden="false" customHeight="false" outlineLevel="0" collapsed="false">
      <c r="A179" s="1" t="n">
        <v>23731</v>
      </c>
      <c r="B179" s="2" t="n">
        <v>38055</v>
      </c>
      <c r="C179" s="3" t="n">
        <v>0.6875</v>
      </c>
      <c r="D179" s="1" t="s">
        <v>102</v>
      </c>
      <c r="E179" s="1" t="n">
        <v>1052490</v>
      </c>
      <c r="F179" s="1" t="n">
        <v>0.495342</v>
      </c>
      <c r="G179" s="1" t="n">
        <v>1.29021</v>
      </c>
      <c r="H179" s="1" t="n">
        <v>5.213129</v>
      </c>
      <c r="I179" s="1" t="n">
        <v>2.379442</v>
      </c>
      <c r="J179" s="1" t="n">
        <v>2.531993</v>
      </c>
      <c r="K179" s="1" t="n">
        <v>2.90995</v>
      </c>
      <c r="L179" s="1" t="n">
        <v>0.2197122</v>
      </c>
      <c r="M179" s="1" t="n">
        <v>0.8067686</v>
      </c>
      <c r="N179" s="1" t="n">
        <v>0.2723361</v>
      </c>
      <c r="O179" s="1" t="n">
        <v>0.1623699</v>
      </c>
      <c r="P179" s="1" t="n">
        <v>0.7850494</v>
      </c>
      <c r="Q179" s="1" t="n">
        <v>3.033333</v>
      </c>
      <c r="R179" s="1" t="n">
        <v>0.06713413</v>
      </c>
      <c r="S179" s="1" t="n">
        <v>16.4</v>
      </c>
      <c r="T179" s="1" t="n">
        <v>15.5</v>
      </c>
      <c r="U179" s="1" t="n">
        <v>6.4</v>
      </c>
      <c r="V179" s="1" t="n">
        <v>0</v>
      </c>
      <c r="W179" s="1" t="n">
        <v>1016.3</v>
      </c>
      <c r="AF179" s="4"/>
      <c r="AG179" s="4"/>
      <c r="AH179" s="4"/>
      <c r="AI179" s="4"/>
      <c r="AJ179" s="4"/>
      <c r="AK179" s="4"/>
      <c r="AL179" s="4"/>
      <c r="AM179" s="4"/>
      <c r="AN179" s="4"/>
    </row>
    <row r="180" customFormat="false" ht="12.75" hidden="false" customHeight="false" outlineLevel="0" collapsed="false">
      <c r="A180" s="1" t="n">
        <v>23773</v>
      </c>
      <c r="B180" s="2" t="n">
        <v>38055</v>
      </c>
      <c r="C180" s="3" t="n">
        <v>0.708333333333333</v>
      </c>
      <c r="D180" s="1" t="s">
        <v>131</v>
      </c>
      <c r="E180" s="1" t="n">
        <v>1054290</v>
      </c>
      <c r="F180" s="1" t="n">
        <v>0.348738</v>
      </c>
      <c r="G180" s="1" t="n">
        <v>1.24053</v>
      </c>
      <c r="H180" s="1" t="n">
        <v>5.3299</v>
      </c>
      <c r="I180" s="1" t="n">
        <v>2.443059</v>
      </c>
      <c r="J180" s="1" t="n">
        <v>2.530955</v>
      </c>
      <c r="K180" s="1" t="n">
        <v>2.961261</v>
      </c>
      <c r="L180" s="1" t="n">
        <v>0.2155779</v>
      </c>
      <c r="M180" s="1" t="n">
        <v>0.5647428</v>
      </c>
      <c r="N180" s="1" t="n">
        <v>0.3817276</v>
      </c>
      <c r="O180" s="1" t="n">
        <v>0.181977</v>
      </c>
      <c r="P180" s="1" t="n">
        <v>1.028178</v>
      </c>
      <c r="Q180" s="1" t="n">
        <v>2.8696</v>
      </c>
      <c r="R180" s="1" t="n">
        <v>0.0717574</v>
      </c>
      <c r="S180" s="1" t="n">
        <v>15.7</v>
      </c>
      <c r="T180" s="1" t="n">
        <v>15.4</v>
      </c>
      <c r="U180" s="1" t="n">
        <v>4.8</v>
      </c>
      <c r="V180" s="1" t="n">
        <v>0</v>
      </c>
      <c r="W180" s="1" t="n">
        <v>1016.1</v>
      </c>
      <c r="X180" s="1" t="n">
        <v>2</v>
      </c>
      <c r="Y180" s="1" t="n">
        <v>3</v>
      </c>
      <c r="Z180" s="1" t="n">
        <v>45</v>
      </c>
      <c r="AA180" s="1" t="n">
        <f aca="false">Z180/Y180</f>
        <v>15</v>
      </c>
      <c r="AB180" s="1" t="n">
        <v>53</v>
      </c>
      <c r="AC180" s="1" t="n">
        <v>46</v>
      </c>
      <c r="AD180" s="1" t="s">
        <v>69</v>
      </c>
      <c r="AF180" s="4"/>
      <c r="AG180" s="4"/>
      <c r="AH180" s="4"/>
      <c r="AI180" s="4"/>
      <c r="AJ180" s="4"/>
      <c r="AK180" s="4"/>
      <c r="AL180" s="4"/>
      <c r="AM180" s="4"/>
      <c r="AN180" s="4"/>
    </row>
    <row r="181" customFormat="false" ht="12.75" hidden="false" customHeight="false" outlineLevel="0" collapsed="false">
      <c r="A181" s="1" t="n">
        <v>23816</v>
      </c>
      <c r="B181" s="2" t="n">
        <v>38055</v>
      </c>
      <c r="C181" s="3" t="n">
        <v>0.729166666666667</v>
      </c>
      <c r="D181" s="1" t="s">
        <v>150</v>
      </c>
      <c r="E181" s="1" t="n">
        <v>1056140</v>
      </c>
      <c r="F181" s="1" t="n">
        <v>0.350712</v>
      </c>
      <c r="G181" s="1" t="n">
        <v>1.07897</v>
      </c>
      <c r="H181" s="1" t="n">
        <v>5.526584</v>
      </c>
      <c r="I181" s="1" t="n">
        <v>2.470561</v>
      </c>
      <c r="J181" s="1" t="n">
        <v>2.486602</v>
      </c>
      <c r="K181" s="1" t="n">
        <v>3.250758</v>
      </c>
      <c r="L181" s="1" t="n">
        <v>0.2718336</v>
      </c>
      <c r="M181" s="1" t="n">
        <v>0.5078366</v>
      </c>
      <c r="N181" s="1" t="n">
        <v>0.5352777</v>
      </c>
      <c r="O181" s="1" t="n">
        <v>0.1880513</v>
      </c>
      <c r="P181" s="1" t="n">
        <v>1.364247</v>
      </c>
      <c r="Q181" s="1" t="n">
        <v>2.8885</v>
      </c>
      <c r="R181" s="1" t="n">
        <v>0.06897036</v>
      </c>
      <c r="S181" s="1" t="n">
        <v>15.6</v>
      </c>
      <c r="T181" s="1" t="n">
        <v>14.7</v>
      </c>
      <c r="U181" s="1" t="n">
        <v>3.2</v>
      </c>
      <c r="V181" s="1" t="n">
        <v>0</v>
      </c>
      <c r="W181" s="1" t="n">
        <v>1016</v>
      </c>
      <c r="AF181" s="4"/>
      <c r="AG181" s="4"/>
      <c r="AH181" s="4"/>
      <c r="AI181" s="4"/>
      <c r="AJ181" s="4"/>
      <c r="AK181" s="4"/>
      <c r="AL181" s="4"/>
      <c r="AM181" s="4"/>
      <c r="AN181" s="4"/>
    </row>
    <row r="182" customFormat="false" ht="12.75" hidden="false" customHeight="false" outlineLevel="0" collapsed="false">
      <c r="A182" s="1" t="n">
        <v>23857</v>
      </c>
      <c r="B182" s="2" t="n">
        <v>38055</v>
      </c>
      <c r="C182" s="3" t="n">
        <v>0.75</v>
      </c>
      <c r="D182" s="1" t="s">
        <v>159</v>
      </c>
      <c r="E182" s="1" t="n">
        <v>1057900</v>
      </c>
      <c r="F182" s="1" t="n">
        <v>0.437871</v>
      </c>
      <c r="G182" s="1" t="n">
        <v>1.04979</v>
      </c>
      <c r="H182" s="1" t="n">
        <v>6.289652</v>
      </c>
      <c r="I182" s="1" t="n">
        <v>2.498972</v>
      </c>
      <c r="J182" s="1" t="n">
        <v>2.534506</v>
      </c>
      <c r="K182" s="1" t="n">
        <v>3.269471</v>
      </c>
      <c r="L182" s="1" t="n">
        <v>0.2327336</v>
      </c>
      <c r="M182" s="1" t="n">
        <v>0.4126884</v>
      </c>
      <c r="N182" s="1" t="n">
        <v>0.5639451</v>
      </c>
      <c r="O182" s="1" t="n">
        <v>0.1786615</v>
      </c>
      <c r="P182" s="1" t="n">
        <v>1.241226</v>
      </c>
      <c r="Q182" s="1" t="n">
        <v>2.277096</v>
      </c>
      <c r="R182" s="1" t="n">
        <v>0.07209779</v>
      </c>
      <c r="S182" s="1" t="n">
        <v>14.7</v>
      </c>
      <c r="T182" s="1" t="n">
        <v>13.2</v>
      </c>
      <c r="U182" s="1" t="n">
        <v>3.2</v>
      </c>
      <c r="V182" s="1" t="n">
        <v>0</v>
      </c>
      <c r="W182" s="1" t="n">
        <v>1016.1</v>
      </c>
      <c r="X182" s="1" t="n">
        <v>3</v>
      </c>
      <c r="Y182" s="1" t="n">
        <v>2</v>
      </c>
      <c r="Z182" s="1" t="n">
        <v>57</v>
      </c>
      <c r="AA182" s="1" t="n">
        <f aca="false">Z182/Y182</f>
        <v>28.5</v>
      </c>
      <c r="AB182" s="1" t="n">
        <v>63</v>
      </c>
      <c r="AC182" s="1" t="n">
        <v>40</v>
      </c>
      <c r="AD182" s="1" t="s">
        <v>69</v>
      </c>
      <c r="AF182" s="4"/>
      <c r="AG182" s="4"/>
      <c r="AH182" s="4"/>
      <c r="AI182" s="4"/>
      <c r="AJ182" s="4"/>
      <c r="AK182" s="4"/>
      <c r="AL182" s="4"/>
      <c r="AM182" s="4"/>
      <c r="AN182" s="4"/>
    </row>
    <row r="183" customFormat="false" ht="12.75" hidden="false" customHeight="false" outlineLevel="0" collapsed="false">
      <c r="A183" s="1" t="n">
        <v>23899</v>
      </c>
      <c r="B183" s="2" t="n">
        <v>38055</v>
      </c>
      <c r="C183" s="3" t="n">
        <v>0.770833333333333</v>
      </c>
      <c r="D183" s="1" t="s">
        <v>104</v>
      </c>
      <c r="E183" s="1" t="n">
        <v>1059700</v>
      </c>
      <c r="F183" s="1" t="n">
        <v>0.476529</v>
      </c>
      <c r="G183" s="1" t="n">
        <v>0.870459</v>
      </c>
      <c r="H183" s="1" t="n">
        <v>6.132286</v>
      </c>
      <c r="I183" s="1" t="n">
        <v>2.488554</v>
      </c>
      <c r="J183" s="1" t="n">
        <v>2.489376</v>
      </c>
      <c r="K183" s="1" t="n">
        <v>3.125162</v>
      </c>
      <c r="L183" s="1" t="n">
        <v>0.2333289</v>
      </c>
      <c r="M183" s="1" t="n">
        <v>0.4455265</v>
      </c>
      <c r="N183" s="1" t="n">
        <v>0.523715</v>
      </c>
      <c r="O183" s="1" t="n">
        <v>0.167338</v>
      </c>
      <c r="P183" s="1" t="n">
        <v>1.235067</v>
      </c>
      <c r="Q183" s="1" t="n">
        <v>2.376201</v>
      </c>
      <c r="R183" s="1" t="n">
        <v>0.0706828</v>
      </c>
      <c r="S183" s="1" t="n">
        <v>13.2</v>
      </c>
      <c r="T183" s="1" t="n">
        <v>10.4</v>
      </c>
      <c r="U183" s="1" t="n">
        <v>3.2</v>
      </c>
      <c r="V183" s="1" t="n">
        <v>0</v>
      </c>
      <c r="W183" s="1" t="n">
        <v>1016.2</v>
      </c>
      <c r="AF183" s="4"/>
      <c r="AG183" s="4"/>
      <c r="AH183" s="4"/>
      <c r="AI183" s="4"/>
      <c r="AJ183" s="4"/>
      <c r="AK183" s="4"/>
      <c r="AL183" s="4"/>
      <c r="AM183" s="4"/>
      <c r="AN183" s="4"/>
    </row>
    <row r="184" customFormat="false" ht="12.75" hidden="false" customHeight="false" outlineLevel="0" collapsed="false">
      <c r="A184" s="1" t="n">
        <v>23941</v>
      </c>
      <c r="B184" s="2" t="n">
        <v>38055</v>
      </c>
      <c r="C184" s="3" t="n">
        <v>0.791666666666667</v>
      </c>
      <c r="D184" s="1" t="s">
        <v>111</v>
      </c>
      <c r="E184" s="1" t="n">
        <v>1061510</v>
      </c>
      <c r="F184" s="1" t="n">
        <v>0.535558</v>
      </c>
      <c r="G184" s="1" t="n">
        <v>1.18068</v>
      </c>
      <c r="H184" s="1" t="n">
        <v>5.89856</v>
      </c>
      <c r="I184" s="1" t="n">
        <v>2.436615</v>
      </c>
      <c r="J184" s="1" t="n">
        <v>2.463009</v>
      </c>
      <c r="K184" s="1" t="n">
        <v>2.777798</v>
      </c>
      <c r="L184" s="1" t="n">
        <v>0.2415937</v>
      </c>
      <c r="M184" s="1" t="n">
        <v>0.469121</v>
      </c>
      <c r="N184" s="1" t="n">
        <v>0.5149922</v>
      </c>
      <c r="O184" s="1" t="n">
        <v>0.1690659</v>
      </c>
      <c r="P184" s="1" t="n">
        <v>1.333822</v>
      </c>
      <c r="Q184" s="1" t="n">
        <v>2.594049</v>
      </c>
      <c r="R184" s="1" t="n">
        <v>0.06510941</v>
      </c>
      <c r="S184" s="1" t="n">
        <v>10.4</v>
      </c>
      <c r="T184" s="1" t="n">
        <v>9.2</v>
      </c>
      <c r="U184" s="1" t="n">
        <v>3.2</v>
      </c>
      <c r="V184" s="1" t="n">
        <v>0</v>
      </c>
      <c r="W184" s="1" t="n">
        <v>1016.3</v>
      </c>
      <c r="X184" s="1" t="n">
        <v>4</v>
      </c>
      <c r="Y184" s="1" t="n">
        <v>2</v>
      </c>
      <c r="Z184" s="1" t="n">
        <v>70</v>
      </c>
      <c r="AA184" s="1" t="n">
        <f aca="false">Z184/Y184</f>
        <v>35</v>
      </c>
      <c r="AB184" s="1" t="n">
        <v>44</v>
      </c>
      <c r="AC184" s="1" t="n">
        <v>34</v>
      </c>
      <c r="AD184" s="1" t="s">
        <v>47</v>
      </c>
      <c r="AF184" s="4"/>
      <c r="AG184" s="4"/>
      <c r="AH184" s="4"/>
      <c r="AI184" s="4"/>
      <c r="AJ184" s="4"/>
      <c r="AK184" s="4"/>
      <c r="AL184" s="4"/>
      <c r="AM184" s="4"/>
      <c r="AN184" s="4"/>
    </row>
    <row r="185" customFormat="false" ht="12.75" hidden="false" customHeight="false" outlineLevel="0" collapsed="false">
      <c r="A185" s="1" t="n">
        <v>23983</v>
      </c>
      <c r="B185" s="2" t="n">
        <v>38055</v>
      </c>
      <c r="C185" s="3" t="n">
        <v>0.8125</v>
      </c>
      <c r="D185" s="1" t="s">
        <v>101</v>
      </c>
      <c r="E185" s="1" t="n">
        <v>1063310</v>
      </c>
      <c r="F185" s="1" t="n">
        <v>0.510953</v>
      </c>
      <c r="G185" s="1" t="n">
        <v>0.966678</v>
      </c>
      <c r="H185" s="1" t="n">
        <v>6.039598</v>
      </c>
      <c r="I185" s="1" t="n">
        <v>2.398667</v>
      </c>
      <c r="J185" s="1" t="n">
        <v>2.386053</v>
      </c>
      <c r="K185" s="1" t="n">
        <v>2.85182</v>
      </c>
      <c r="L185" s="1" t="n">
        <v>0.2551613</v>
      </c>
      <c r="M185" s="1" t="n">
        <v>0.4144606</v>
      </c>
      <c r="N185" s="1" t="n">
        <v>0.6156467</v>
      </c>
      <c r="O185" s="1" t="n">
        <v>0.2012291</v>
      </c>
      <c r="P185" s="1" t="n">
        <v>1.732192</v>
      </c>
      <c r="Q185" s="1" t="n">
        <v>2.885758</v>
      </c>
      <c r="R185" s="1" t="n">
        <v>0.07211856</v>
      </c>
      <c r="S185" s="1" t="n">
        <v>9.2</v>
      </c>
      <c r="T185" s="1" t="n">
        <v>8.6</v>
      </c>
      <c r="U185" s="1" t="n">
        <v>1.6</v>
      </c>
      <c r="V185" s="1" t="n">
        <v>0</v>
      </c>
      <c r="W185" s="1" t="n">
        <v>1016.6</v>
      </c>
      <c r="AF185" s="4"/>
      <c r="AG185" s="4"/>
      <c r="AH185" s="4"/>
      <c r="AI185" s="4"/>
      <c r="AJ185" s="4"/>
      <c r="AK185" s="4"/>
      <c r="AL185" s="4"/>
      <c r="AM185" s="4"/>
      <c r="AN185" s="4"/>
    </row>
    <row r="186" customFormat="false" ht="12.75" hidden="false" customHeight="false" outlineLevel="0" collapsed="false">
      <c r="A186" s="1" t="n">
        <v>24025</v>
      </c>
      <c r="B186" s="2" t="n">
        <v>38055</v>
      </c>
      <c r="C186" s="3" t="n">
        <v>0.833333333333333</v>
      </c>
      <c r="D186" s="1" t="s">
        <v>33</v>
      </c>
      <c r="E186" s="1" t="n">
        <v>1065110</v>
      </c>
      <c r="F186" s="1" t="n">
        <v>0.458355</v>
      </c>
      <c r="G186" s="1" t="n">
        <v>0.837262</v>
      </c>
      <c r="H186" s="1" t="n">
        <v>6.987329</v>
      </c>
      <c r="I186" s="1" t="n">
        <v>2.747053</v>
      </c>
      <c r="J186" s="1" t="n">
        <v>2.368424</v>
      </c>
      <c r="K186" s="1" t="n">
        <v>3.078916</v>
      </c>
      <c r="L186" s="1" t="n">
        <v>0.32776</v>
      </c>
      <c r="M186" s="1" t="n">
        <v>0.4181649</v>
      </c>
      <c r="N186" s="1" t="n">
        <v>0.7838056</v>
      </c>
      <c r="O186" s="1" t="n">
        <v>0.2436312</v>
      </c>
      <c r="P186" s="1" t="n">
        <v>2.342378</v>
      </c>
      <c r="Q186" s="1" t="n">
        <v>2.997826</v>
      </c>
      <c r="R186" s="1" t="n">
        <v>0.08798973</v>
      </c>
      <c r="S186" s="1" t="n">
        <v>8.6</v>
      </c>
      <c r="T186" s="1" t="n">
        <v>7.8</v>
      </c>
      <c r="U186" s="1" t="n">
        <v>1.6</v>
      </c>
      <c r="V186" s="1" t="n">
        <v>0</v>
      </c>
      <c r="W186" s="1" t="n">
        <v>1016.7</v>
      </c>
      <c r="X186" s="1" t="n">
        <v>3</v>
      </c>
      <c r="Y186" s="1" t="n">
        <v>28</v>
      </c>
      <c r="Z186" s="1" t="n">
        <v>112</v>
      </c>
      <c r="AA186" s="1" t="n">
        <f aca="false">Z186/Y186</f>
        <v>4</v>
      </c>
      <c r="AB186" s="1" t="n">
        <v>53</v>
      </c>
      <c r="AC186" s="1" t="n">
        <v>9</v>
      </c>
      <c r="AD186" s="1" t="s">
        <v>52</v>
      </c>
      <c r="AF186" s="4"/>
      <c r="AG186" s="4"/>
      <c r="AH186" s="4"/>
      <c r="AI186" s="4"/>
      <c r="AJ186" s="4"/>
      <c r="AK186" s="4"/>
      <c r="AL186" s="4"/>
      <c r="AM186" s="4"/>
      <c r="AN186" s="4"/>
    </row>
    <row r="187" customFormat="false" ht="12.75" hidden="false" customHeight="false" outlineLevel="0" collapsed="false">
      <c r="A187" s="1" t="n">
        <v>24067</v>
      </c>
      <c r="B187" s="2" t="n">
        <v>38055</v>
      </c>
      <c r="C187" s="3" t="n">
        <v>0.854166666666667</v>
      </c>
      <c r="D187" s="1" t="s">
        <v>108</v>
      </c>
      <c r="E187" s="1" t="n">
        <v>1066920</v>
      </c>
      <c r="F187" s="1" t="n">
        <v>0.592921</v>
      </c>
      <c r="G187" s="1" t="n">
        <v>0.787685</v>
      </c>
      <c r="H187" s="1" t="n">
        <v>7.447718</v>
      </c>
      <c r="I187" s="1" t="n">
        <v>2.716879</v>
      </c>
      <c r="J187" s="1" t="n">
        <v>2.509353</v>
      </c>
      <c r="K187" s="1" t="n">
        <v>3.121742</v>
      </c>
      <c r="L187" s="1" t="n">
        <v>0.3736395</v>
      </c>
      <c r="M187" s="1" t="n">
        <v>0.3571353</v>
      </c>
      <c r="N187" s="1" t="n">
        <v>1.046213</v>
      </c>
      <c r="O187" s="1" t="n">
        <v>0.3181699</v>
      </c>
      <c r="P187" s="1" t="n">
        <v>3.108287</v>
      </c>
      <c r="Q187" s="1" t="n">
        <v>3.057748</v>
      </c>
      <c r="R187" s="1" t="n">
        <v>0.1233186</v>
      </c>
      <c r="S187" s="1" t="n">
        <v>7.9</v>
      </c>
      <c r="T187" s="1" t="n">
        <v>6.3</v>
      </c>
      <c r="U187" s="1" t="n">
        <v>0</v>
      </c>
      <c r="V187" s="1" t="n">
        <v>0</v>
      </c>
      <c r="W187" s="1" t="n">
        <v>1016.8</v>
      </c>
      <c r="AF187" s="4"/>
      <c r="AG187" s="4"/>
      <c r="AH187" s="4"/>
      <c r="AI187" s="4"/>
      <c r="AJ187" s="4"/>
      <c r="AK187" s="4"/>
      <c r="AL187" s="4"/>
      <c r="AM187" s="4"/>
      <c r="AN187" s="4"/>
    </row>
    <row r="188" customFormat="false" ht="12.75" hidden="false" customHeight="false" outlineLevel="0" collapsed="false">
      <c r="A188" s="1" t="n">
        <v>24109</v>
      </c>
      <c r="B188" s="2" t="n">
        <v>38055</v>
      </c>
      <c r="C188" s="3" t="n">
        <v>0.875</v>
      </c>
      <c r="D188" s="1" t="s">
        <v>36</v>
      </c>
      <c r="E188" s="1" t="n">
        <v>1068720</v>
      </c>
      <c r="F188" s="1" t="n">
        <v>0.641348</v>
      </c>
      <c r="G188" s="1" t="n">
        <v>0.602037</v>
      </c>
      <c r="H188" s="1" t="n">
        <v>7.18259</v>
      </c>
      <c r="I188" s="1" t="n">
        <v>2.543888</v>
      </c>
      <c r="J188" s="1" t="n">
        <v>2.548407</v>
      </c>
      <c r="K188" s="1" t="n">
        <v>4.210229</v>
      </c>
      <c r="L188" s="1" t="n">
        <v>0.3330052</v>
      </c>
      <c r="M188" s="1" t="n">
        <v>0.3360144</v>
      </c>
      <c r="N188" s="1" t="n">
        <v>0.9910444</v>
      </c>
      <c r="O188" s="1" t="n">
        <v>0.3639295</v>
      </c>
      <c r="P188" s="1" t="n">
        <v>2.873022</v>
      </c>
      <c r="Q188" s="1" t="n">
        <v>2.958452</v>
      </c>
      <c r="R188" s="1" t="n">
        <v>0.1498697</v>
      </c>
      <c r="S188" s="1" t="n">
        <v>6.3</v>
      </c>
      <c r="T188" s="1" t="n">
        <v>5.8</v>
      </c>
      <c r="U188" s="1" t="n">
        <v>0</v>
      </c>
      <c r="V188" s="1" t="n">
        <v>0</v>
      </c>
      <c r="W188" s="1" t="n">
        <v>1016.8</v>
      </c>
      <c r="X188" s="1" t="n">
        <v>1</v>
      </c>
      <c r="Y188" s="1" t="n">
        <v>36</v>
      </c>
      <c r="Z188" s="1" t="n">
        <v>88</v>
      </c>
      <c r="AA188" s="1" t="n">
        <f aca="false">Z188/Y188</f>
        <v>2.44444444444444</v>
      </c>
      <c r="AB188" s="1" t="n">
        <v>57</v>
      </c>
      <c r="AC188" s="1" t="n">
        <v>6</v>
      </c>
      <c r="AD188" s="1" t="s">
        <v>31</v>
      </c>
      <c r="AF188" s="4"/>
      <c r="AG188" s="4"/>
      <c r="AH188" s="4"/>
      <c r="AI188" s="4"/>
      <c r="AJ188" s="4"/>
      <c r="AK188" s="4"/>
      <c r="AL188" s="4"/>
      <c r="AM188" s="4"/>
      <c r="AN188" s="4"/>
    </row>
    <row r="189" customFormat="false" ht="12.75" hidden="false" customHeight="false" outlineLevel="0" collapsed="false">
      <c r="A189" s="1" t="n">
        <v>24151</v>
      </c>
      <c r="B189" s="2" t="n">
        <v>38055</v>
      </c>
      <c r="C189" s="3" t="n">
        <v>0.895833333333333</v>
      </c>
      <c r="D189" s="1" t="s">
        <v>38</v>
      </c>
      <c r="E189" s="1" t="n">
        <v>1070520</v>
      </c>
      <c r="F189" s="1" t="n">
        <v>0.396333</v>
      </c>
      <c r="G189" s="1" t="n">
        <v>1.11885</v>
      </c>
      <c r="H189" s="1" t="n">
        <v>6.677111</v>
      </c>
      <c r="I189" s="1" t="n">
        <v>2.576716</v>
      </c>
      <c r="J189" s="1" t="n">
        <v>2.427806</v>
      </c>
      <c r="K189" s="1" t="n">
        <v>4.192592</v>
      </c>
      <c r="L189" s="1" t="n">
        <v>0.351431</v>
      </c>
      <c r="M189" s="1" t="n">
        <v>0.3350082</v>
      </c>
      <c r="N189" s="1" t="n">
        <v>1.049022</v>
      </c>
      <c r="O189" s="1" t="n">
        <v>0.3528169</v>
      </c>
      <c r="P189" s="1" t="n">
        <v>3.107228</v>
      </c>
      <c r="Q189" s="1" t="n">
        <v>2.997418</v>
      </c>
      <c r="R189" s="1" t="n">
        <v>0.1425939</v>
      </c>
      <c r="S189" s="1" t="n">
        <v>5.9</v>
      </c>
      <c r="T189" s="1" t="n">
        <v>5.2</v>
      </c>
      <c r="U189" s="1" t="n">
        <v>0</v>
      </c>
      <c r="V189" s="1" t="n">
        <v>0</v>
      </c>
      <c r="W189" s="1" t="n">
        <v>1016.8</v>
      </c>
      <c r="AF189" s="4"/>
      <c r="AG189" s="4"/>
      <c r="AH189" s="4"/>
      <c r="AI189" s="4"/>
      <c r="AJ189" s="4"/>
      <c r="AK189" s="4"/>
      <c r="AL189" s="4"/>
      <c r="AM189" s="4"/>
      <c r="AN189" s="4"/>
    </row>
    <row r="190" customFormat="false" ht="12.75" hidden="false" customHeight="false" outlineLevel="0" collapsed="false">
      <c r="A190" s="1" t="n">
        <v>24192</v>
      </c>
      <c r="B190" s="2" t="n">
        <v>38055</v>
      </c>
      <c r="C190" s="3" t="n">
        <v>0.916666666666667</v>
      </c>
      <c r="D190" s="1" t="s">
        <v>160</v>
      </c>
      <c r="E190" s="1" t="n">
        <v>1072290</v>
      </c>
      <c r="F190" s="1" t="n">
        <v>0.496983</v>
      </c>
      <c r="G190" s="1" t="n">
        <v>0.76192</v>
      </c>
      <c r="H190" s="1" t="n">
        <v>6.717568</v>
      </c>
      <c r="I190" s="1" t="n">
        <v>2.3331</v>
      </c>
      <c r="J190" s="1" t="n">
        <v>2.410025</v>
      </c>
      <c r="K190" s="1" t="n">
        <v>4.383479</v>
      </c>
      <c r="L190" s="1" t="n">
        <v>0.3246624</v>
      </c>
      <c r="M190" s="1" t="n">
        <v>0.3701103</v>
      </c>
      <c r="N190" s="1" t="n">
        <v>0.8772044</v>
      </c>
      <c r="O190" s="1" t="n">
        <v>0.3386366</v>
      </c>
      <c r="P190" s="1" t="n">
        <v>2.772838</v>
      </c>
      <c r="Q190" s="1" t="n">
        <v>3.204525</v>
      </c>
      <c r="R190" s="1" t="n">
        <v>0.1418563</v>
      </c>
      <c r="S190" s="1" t="n">
        <v>5.2</v>
      </c>
      <c r="T190" s="1" t="n">
        <v>4.4</v>
      </c>
      <c r="U190" s="1" t="n">
        <v>0</v>
      </c>
      <c r="V190" s="1" t="n">
        <v>0</v>
      </c>
      <c r="W190" s="1" t="n">
        <v>1016.8</v>
      </c>
      <c r="X190" s="1" t="n">
        <v>1</v>
      </c>
      <c r="Y190" s="1" t="n">
        <v>14</v>
      </c>
      <c r="Z190" s="1" t="n">
        <v>63</v>
      </c>
      <c r="AA190" s="1" t="n">
        <f aca="false">Z190/Y190</f>
        <v>4.5</v>
      </c>
      <c r="AB190" s="1" t="n">
        <v>58</v>
      </c>
      <c r="AC190" s="1" t="n">
        <v>7</v>
      </c>
      <c r="AD190" s="1" t="s">
        <v>31</v>
      </c>
      <c r="AF190" s="4"/>
      <c r="AG190" s="4"/>
      <c r="AH190" s="4"/>
      <c r="AI190" s="4"/>
      <c r="AJ190" s="4"/>
      <c r="AK190" s="4"/>
      <c r="AL190" s="4"/>
      <c r="AM190" s="4"/>
      <c r="AN190" s="4"/>
    </row>
    <row r="191" customFormat="false" ht="12.75" hidden="false" customHeight="false" outlineLevel="0" collapsed="false">
      <c r="A191" s="1" t="n">
        <v>24234</v>
      </c>
      <c r="B191" s="2" t="n">
        <v>38055</v>
      </c>
      <c r="C191" s="3" t="n">
        <v>0.9375</v>
      </c>
      <c r="D191" s="1" t="s">
        <v>161</v>
      </c>
      <c r="E191" s="1" t="n">
        <v>1074090</v>
      </c>
      <c r="F191" s="1" t="n">
        <v>0.63893</v>
      </c>
      <c r="G191" s="1" t="n">
        <v>0.988809</v>
      </c>
      <c r="H191" s="1" t="n">
        <v>5.96903</v>
      </c>
      <c r="I191" s="1" t="n">
        <v>2.216726</v>
      </c>
      <c r="J191" s="1" t="n">
        <v>2.472114</v>
      </c>
      <c r="K191" s="1" t="n">
        <v>3.187514</v>
      </c>
      <c r="L191" s="1" t="n">
        <v>0.2794205</v>
      </c>
      <c r="M191" s="1" t="n">
        <v>0.376648</v>
      </c>
      <c r="N191" s="1" t="n">
        <v>0.7418612</v>
      </c>
      <c r="O191" s="1" t="n">
        <v>0.307211</v>
      </c>
      <c r="P191" s="1" t="n">
        <v>2.036693</v>
      </c>
      <c r="Q191" s="1" t="n">
        <v>2.799996</v>
      </c>
      <c r="R191" s="1" t="n">
        <v>0.1367292</v>
      </c>
      <c r="S191" s="1" t="n">
        <v>4.7</v>
      </c>
      <c r="T191" s="1" t="n">
        <v>4.4</v>
      </c>
      <c r="U191" s="1" t="n">
        <v>0</v>
      </c>
      <c r="V191" s="1" t="n">
        <v>0</v>
      </c>
      <c r="W191" s="1" t="n">
        <v>1016.6</v>
      </c>
      <c r="AF191" s="4"/>
      <c r="AG191" s="4"/>
      <c r="AH191" s="4"/>
      <c r="AI191" s="4"/>
      <c r="AJ191" s="4"/>
      <c r="AK191" s="4"/>
      <c r="AL191" s="4"/>
      <c r="AM191" s="4"/>
      <c r="AN191" s="4"/>
    </row>
    <row r="192" customFormat="false" ht="12.75" hidden="false" customHeight="false" outlineLevel="0" collapsed="false">
      <c r="A192" s="1" t="n">
        <v>24276</v>
      </c>
      <c r="B192" s="2" t="n">
        <v>38055</v>
      </c>
      <c r="C192" s="3" t="n">
        <v>0.958333333333333</v>
      </c>
      <c r="D192" s="1" t="s">
        <v>80</v>
      </c>
      <c r="E192" s="1" t="n">
        <v>1075890</v>
      </c>
      <c r="F192" s="1" t="n">
        <v>0.301592</v>
      </c>
      <c r="G192" s="1" t="n">
        <v>0.696736</v>
      </c>
      <c r="H192" s="1" t="n">
        <v>6.028309</v>
      </c>
      <c r="I192" s="1" t="n">
        <v>2.104101</v>
      </c>
      <c r="J192" s="1" t="n">
        <v>2.580202</v>
      </c>
      <c r="K192" s="1" t="n">
        <v>2.70195</v>
      </c>
      <c r="L192" s="1" t="n">
        <v>0.2761672</v>
      </c>
      <c r="M192" s="1" t="n">
        <v>0.4644031</v>
      </c>
      <c r="N192" s="1" t="n">
        <v>0.5946714</v>
      </c>
      <c r="O192" s="1" t="n">
        <v>0.2913693</v>
      </c>
      <c r="P192" s="1" t="n">
        <v>1.482587</v>
      </c>
      <c r="Q192" s="1" t="n">
        <v>2.527935</v>
      </c>
      <c r="R192" s="1" t="n">
        <v>0.1396115</v>
      </c>
      <c r="S192" s="1" t="n">
        <v>4.9</v>
      </c>
      <c r="T192" s="1" t="n">
        <v>4.4</v>
      </c>
      <c r="U192" s="1" t="n">
        <v>0</v>
      </c>
      <c r="V192" s="1" t="n">
        <v>0</v>
      </c>
      <c r="W192" s="1" t="n">
        <v>1016.7</v>
      </c>
      <c r="X192" s="1" t="n">
        <v>1</v>
      </c>
      <c r="Y192" s="1" t="n">
        <v>8</v>
      </c>
      <c r="Z192" s="1" t="n">
        <v>51</v>
      </c>
      <c r="AA192" s="1" t="n">
        <f aca="false">Z192/Y192</f>
        <v>6.375</v>
      </c>
      <c r="AB192" s="1" t="n">
        <v>35</v>
      </c>
      <c r="AC192" s="1" t="n">
        <v>6</v>
      </c>
      <c r="AD192" s="1" t="s">
        <v>47</v>
      </c>
      <c r="AF192" s="4"/>
      <c r="AG192" s="4"/>
      <c r="AH192" s="4"/>
      <c r="AI192" s="4"/>
      <c r="AJ192" s="4"/>
      <c r="AK192" s="4"/>
      <c r="AL192" s="4"/>
      <c r="AM192" s="4"/>
      <c r="AN192" s="4"/>
    </row>
    <row r="193" customFormat="false" ht="12.75" hidden="false" customHeight="false" outlineLevel="0" collapsed="false">
      <c r="A193" s="1" t="n">
        <v>24319</v>
      </c>
      <c r="B193" s="2" t="n">
        <v>38055</v>
      </c>
      <c r="C193" s="3" t="n">
        <v>0.979166666666667</v>
      </c>
      <c r="D193" s="1" t="s">
        <v>162</v>
      </c>
      <c r="E193" s="1" t="n">
        <v>1077740</v>
      </c>
      <c r="F193" s="1" t="n">
        <v>0.299587</v>
      </c>
      <c r="G193" s="1" t="n">
        <v>0.756488</v>
      </c>
      <c r="H193" s="1" t="n">
        <v>5.475128</v>
      </c>
      <c r="I193" s="1" t="n">
        <v>2.040735</v>
      </c>
      <c r="J193" s="1" t="n">
        <v>2.487408</v>
      </c>
      <c r="K193" s="1" t="n">
        <v>2.313693</v>
      </c>
      <c r="L193" s="1" t="n">
        <v>0.2646205</v>
      </c>
      <c r="M193" s="1" t="n">
        <v>0.417798</v>
      </c>
      <c r="N193" s="1" t="n">
        <v>0.6333696</v>
      </c>
      <c r="O193" s="1" t="n">
        <v>0.2870296</v>
      </c>
      <c r="P193" s="1" t="n">
        <v>1.64147</v>
      </c>
      <c r="Q193" s="1" t="n">
        <v>2.5956</v>
      </c>
      <c r="R193" s="1" t="n">
        <v>0.1284269</v>
      </c>
      <c r="S193" s="1" t="n">
        <v>4.5</v>
      </c>
      <c r="T193" s="1" t="n">
        <v>4.1</v>
      </c>
      <c r="U193" s="1" t="n">
        <v>0</v>
      </c>
      <c r="V193" s="1" t="n">
        <v>0</v>
      </c>
      <c r="W193" s="1" t="n">
        <v>1016.6</v>
      </c>
      <c r="AF193" s="4"/>
      <c r="AG193" s="4"/>
      <c r="AH193" s="4"/>
      <c r="AI193" s="4"/>
      <c r="AJ193" s="4"/>
      <c r="AK193" s="4"/>
      <c r="AL193" s="4"/>
      <c r="AM193" s="4"/>
      <c r="AN193" s="4"/>
    </row>
    <row r="194" customFormat="false" ht="12.75" hidden="false" customHeight="false" outlineLevel="0" collapsed="false">
      <c r="A194" s="1" t="n">
        <v>24360</v>
      </c>
      <c r="B194" s="2" t="n">
        <v>38056</v>
      </c>
      <c r="C194" s="3" t="n">
        <v>0</v>
      </c>
      <c r="D194" s="1" t="s">
        <v>154</v>
      </c>
      <c r="E194" s="1" t="n">
        <v>1079500</v>
      </c>
      <c r="F194" s="1" t="n">
        <v>0.510645</v>
      </c>
      <c r="G194" s="1" t="n">
        <v>0.8202</v>
      </c>
      <c r="H194" s="1" t="n">
        <v>6.003255</v>
      </c>
      <c r="I194" s="1" t="n">
        <v>2.165816</v>
      </c>
      <c r="J194" s="1" t="n">
        <v>2.328642</v>
      </c>
      <c r="K194" s="1" t="n">
        <v>2.732611</v>
      </c>
      <c r="L194" s="1" t="n">
        <v>0.2807531</v>
      </c>
      <c r="M194" s="1" t="n">
        <v>0.4592364</v>
      </c>
      <c r="N194" s="1" t="n">
        <v>0.6113477</v>
      </c>
      <c r="O194" s="1" t="n">
        <v>0.2833811</v>
      </c>
      <c r="P194" s="1" t="n">
        <v>1.687359</v>
      </c>
      <c r="Q194" s="1" t="n">
        <v>2.828365</v>
      </c>
      <c r="R194" s="1" t="n">
        <v>0.1259462</v>
      </c>
      <c r="S194" s="1" t="n">
        <v>4.5</v>
      </c>
      <c r="T194" s="1" t="n">
        <v>4.1</v>
      </c>
      <c r="U194" s="1" t="n">
        <v>0</v>
      </c>
      <c r="V194" s="1" t="n">
        <v>0</v>
      </c>
      <c r="W194" s="1" t="n">
        <v>1016.5</v>
      </c>
      <c r="X194" s="1" t="n">
        <v>1</v>
      </c>
      <c r="Y194" s="1" t="n">
        <v>4</v>
      </c>
      <c r="Z194" s="1" t="n">
        <v>40</v>
      </c>
      <c r="AA194" s="1" t="n">
        <f aca="false">Z194/Y194</f>
        <v>10</v>
      </c>
      <c r="AB194" s="1" t="n">
        <v>16</v>
      </c>
      <c r="AC194" s="1" t="n">
        <v>8</v>
      </c>
      <c r="AD194" s="1" t="s">
        <v>69</v>
      </c>
      <c r="AF194" s="4"/>
      <c r="AG194" s="4"/>
      <c r="AH194" s="4"/>
      <c r="AI194" s="4"/>
      <c r="AJ194" s="4"/>
      <c r="AK194" s="4"/>
      <c r="AL194" s="4"/>
      <c r="AM194" s="4"/>
      <c r="AN194" s="4"/>
      <c r="AP194" s="5"/>
      <c r="AQ194" s="5"/>
      <c r="AR194" s="5"/>
      <c r="AS194" s="5"/>
      <c r="AT194" s="5"/>
      <c r="AU194" s="5"/>
      <c r="AV194" s="5"/>
      <c r="AW194" s="5"/>
      <c r="AX194" s="5"/>
    </row>
    <row r="195" customFormat="false" ht="12.75" hidden="false" customHeight="false" outlineLevel="0" collapsed="false">
      <c r="A195" s="1" t="n">
        <v>24402</v>
      </c>
      <c r="B195" s="2" t="n">
        <v>38056</v>
      </c>
      <c r="C195" s="3" t="n">
        <v>0.0208333333333333</v>
      </c>
      <c r="D195" s="1" t="s">
        <v>163</v>
      </c>
      <c r="E195" s="1" t="n">
        <v>1081300</v>
      </c>
      <c r="F195" s="1" t="n">
        <v>0.557732</v>
      </c>
      <c r="G195" s="1" t="n">
        <v>0.732258</v>
      </c>
      <c r="H195" s="1" t="n">
        <v>6.682982</v>
      </c>
      <c r="I195" s="1" t="n">
        <v>1.98848</v>
      </c>
      <c r="J195" s="1" t="n">
        <v>2.378772</v>
      </c>
      <c r="K195" s="1" t="n">
        <v>2.570877</v>
      </c>
      <c r="L195" s="1" t="n">
        <v>0.2664875</v>
      </c>
      <c r="M195" s="1" t="n">
        <v>0.4569945</v>
      </c>
      <c r="N195" s="1" t="n">
        <v>0.5831306</v>
      </c>
      <c r="O195" s="1" t="n">
        <v>0.2953206</v>
      </c>
      <c r="P195" s="1" t="n">
        <v>1.699695</v>
      </c>
      <c r="Q195" s="1" t="n">
        <v>2.94536</v>
      </c>
      <c r="R195" s="1" t="n">
        <v>0.1475108</v>
      </c>
      <c r="S195" s="1" t="n">
        <v>4.1</v>
      </c>
      <c r="T195" s="1" t="n">
        <v>3.7</v>
      </c>
      <c r="U195" s="1" t="n">
        <v>0</v>
      </c>
      <c r="V195" s="1" t="n">
        <v>0</v>
      </c>
      <c r="W195" s="1" t="n">
        <v>1016.5</v>
      </c>
      <c r="AF195" s="4"/>
      <c r="AG195" s="4"/>
      <c r="AH195" s="4"/>
      <c r="AI195" s="4"/>
      <c r="AJ195" s="4"/>
      <c r="AK195" s="4"/>
      <c r="AL195" s="4"/>
      <c r="AM195" s="4"/>
      <c r="AN195" s="4"/>
    </row>
    <row r="196" customFormat="false" ht="12.75" hidden="false" customHeight="false" outlineLevel="0" collapsed="false">
      <c r="A196" s="1" t="n">
        <v>24444</v>
      </c>
      <c r="B196" s="2" t="n">
        <v>38056</v>
      </c>
      <c r="C196" s="3" t="n">
        <v>0.0416666666666667</v>
      </c>
      <c r="D196" s="1" t="s">
        <v>84</v>
      </c>
      <c r="E196" s="1" t="n">
        <v>1083110</v>
      </c>
      <c r="F196" s="1" t="n">
        <v>0.414605</v>
      </c>
      <c r="G196" s="1" t="n">
        <v>0.678454</v>
      </c>
      <c r="H196" s="1" t="n">
        <v>6.405253</v>
      </c>
      <c r="I196" s="1" t="n">
        <v>1.804157</v>
      </c>
      <c r="J196" s="1" t="n">
        <v>2.484043</v>
      </c>
      <c r="K196" s="1" t="n">
        <v>2.454524</v>
      </c>
      <c r="L196" s="1" t="n">
        <v>0.254346</v>
      </c>
      <c r="M196" s="1" t="n">
        <v>0.486774</v>
      </c>
      <c r="N196" s="1" t="n">
        <v>0.5225135</v>
      </c>
      <c r="O196" s="1" t="n">
        <v>0.3296299</v>
      </c>
      <c r="P196" s="1" t="n">
        <v>1.432328</v>
      </c>
      <c r="Q196" s="1" t="n">
        <v>2.795653</v>
      </c>
      <c r="R196" s="1" t="n">
        <v>0.1682186</v>
      </c>
      <c r="S196" s="1" t="n">
        <v>3.7</v>
      </c>
      <c r="T196" s="1" t="n">
        <v>3.4</v>
      </c>
      <c r="U196" s="1" t="n">
        <v>0</v>
      </c>
      <c r="V196" s="1" t="n">
        <v>0</v>
      </c>
      <c r="W196" s="1" t="n">
        <v>1016.6</v>
      </c>
      <c r="X196" s="1" t="n">
        <v>2</v>
      </c>
      <c r="Y196" s="1" t="n">
        <v>3</v>
      </c>
      <c r="Z196" s="1" t="n">
        <v>36</v>
      </c>
      <c r="AA196" s="1" t="n">
        <f aca="false">Z196/Y196</f>
        <v>12</v>
      </c>
      <c r="AB196" s="1" t="n">
        <v>19</v>
      </c>
      <c r="AC196" s="1" t="n">
        <v>7</v>
      </c>
      <c r="AD196" s="1" t="s">
        <v>69</v>
      </c>
      <c r="AF196" s="4"/>
      <c r="AG196" s="4"/>
      <c r="AH196" s="4"/>
      <c r="AI196" s="4"/>
      <c r="AJ196" s="4"/>
      <c r="AK196" s="4"/>
      <c r="AL196" s="4"/>
      <c r="AM196" s="4"/>
      <c r="AN196" s="4"/>
    </row>
    <row r="197" customFormat="false" ht="12.75" hidden="false" customHeight="false" outlineLevel="0" collapsed="false">
      <c r="A197" s="1" t="n">
        <v>24486</v>
      </c>
      <c r="B197" s="2" t="n">
        <v>38056</v>
      </c>
      <c r="C197" s="3" t="n">
        <v>0.0625</v>
      </c>
      <c r="D197" s="1" t="s">
        <v>41</v>
      </c>
      <c r="E197" s="1" t="n">
        <v>1084910</v>
      </c>
      <c r="F197" s="1" t="n">
        <v>0.60306</v>
      </c>
      <c r="G197" s="1" t="n">
        <v>0.88128</v>
      </c>
      <c r="H197" s="1" t="n">
        <v>6.892234</v>
      </c>
      <c r="I197" s="1" t="n">
        <v>1.845471</v>
      </c>
      <c r="J197" s="1" t="n">
        <v>2.355855</v>
      </c>
      <c r="K197" s="1" t="n">
        <v>2.54333</v>
      </c>
      <c r="L197" s="1" t="n">
        <v>0.2601339</v>
      </c>
      <c r="M197" s="1" t="n">
        <v>0.472301</v>
      </c>
      <c r="N197" s="1" t="n">
        <v>0.5507799</v>
      </c>
      <c r="O197" s="1" t="n">
        <v>0.3448566</v>
      </c>
      <c r="P197" s="1" t="n">
        <v>1.608733</v>
      </c>
      <c r="Q197" s="1" t="n">
        <v>2.948279</v>
      </c>
      <c r="R197" s="1" t="n">
        <v>0.1878356</v>
      </c>
      <c r="S197" s="1" t="n">
        <v>3.4</v>
      </c>
      <c r="T197" s="1" t="n">
        <v>3.1</v>
      </c>
      <c r="U197" s="1" t="n">
        <v>0</v>
      </c>
      <c r="V197" s="1" t="n">
        <v>0</v>
      </c>
      <c r="W197" s="1" t="n">
        <v>1016.3</v>
      </c>
      <c r="AF197" s="4"/>
      <c r="AG197" s="4"/>
      <c r="AH197" s="4"/>
      <c r="AI197" s="4"/>
      <c r="AJ197" s="4"/>
      <c r="AK197" s="4"/>
      <c r="AL197" s="4"/>
      <c r="AM197" s="4"/>
      <c r="AN197" s="4"/>
    </row>
    <row r="198" customFormat="false" ht="12.75" hidden="false" customHeight="false" outlineLevel="0" collapsed="false">
      <c r="A198" s="1" t="n">
        <v>24528</v>
      </c>
      <c r="B198" s="2" t="n">
        <v>38056</v>
      </c>
      <c r="C198" s="3" t="n">
        <v>0.0833333333333333</v>
      </c>
      <c r="D198" s="1" t="s">
        <v>43</v>
      </c>
      <c r="E198" s="1" t="n">
        <v>1086710</v>
      </c>
      <c r="F198" s="1" t="n">
        <v>0.518071</v>
      </c>
      <c r="G198" s="1" t="n">
        <v>1.11984</v>
      </c>
      <c r="H198" s="1" t="n">
        <v>8.115073</v>
      </c>
      <c r="I198" s="1" t="n">
        <v>1.96699</v>
      </c>
      <c r="J198" s="1" t="n">
        <v>2.358882</v>
      </c>
      <c r="K198" s="1" t="n">
        <v>3.0499</v>
      </c>
      <c r="L198" s="1" t="n">
        <v>0.2882675</v>
      </c>
      <c r="M198" s="1" t="n">
        <v>0.4625111</v>
      </c>
      <c r="N198" s="1" t="n">
        <v>0.6232661</v>
      </c>
      <c r="O198" s="1" t="n">
        <v>0.3950767</v>
      </c>
      <c r="P198" s="1" t="n">
        <v>2.160437</v>
      </c>
      <c r="Q198" s="1" t="n">
        <v>3.489075</v>
      </c>
      <c r="R198" s="1" t="n">
        <v>0.1993512</v>
      </c>
      <c r="S198" s="1" t="n">
        <v>3.2</v>
      </c>
      <c r="T198" s="1" t="n">
        <v>2.8</v>
      </c>
      <c r="U198" s="1" t="n">
        <v>0</v>
      </c>
      <c r="V198" s="1" t="n">
        <v>0</v>
      </c>
      <c r="W198" s="1" t="n">
        <v>1016.2</v>
      </c>
      <c r="X198" s="1" t="n">
        <v>1</v>
      </c>
      <c r="Y198" s="1" t="n">
        <v>4</v>
      </c>
      <c r="Z198" s="1" t="n">
        <v>36</v>
      </c>
      <c r="AA198" s="1" t="n">
        <f aca="false">Z198/Y198</f>
        <v>9</v>
      </c>
      <c r="AB198" s="1" t="n">
        <v>24</v>
      </c>
      <c r="AC198" s="1" t="n">
        <v>6</v>
      </c>
      <c r="AD198" s="1" t="s">
        <v>107</v>
      </c>
      <c r="AF198" s="4"/>
      <c r="AG198" s="4"/>
      <c r="AH198" s="4"/>
      <c r="AI198" s="4"/>
      <c r="AJ198" s="4"/>
      <c r="AK198" s="4"/>
      <c r="AL198" s="4"/>
      <c r="AM198" s="4"/>
      <c r="AN198" s="4"/>
    </row>
    <row r="199" customFormat="false" ht="12.75" hidden="false" customHeight="false" outlineLevel="0" collapsed="false">
      <c r="A199" s="1" t="n">
        <v>24570</v>
      </c>
      <c r="B199" s="2" t="n">
        <v>38056</v>
      </c>
      <c r="C199" s="3" t="n">
        <v>0.104166666666667</v>
      </c>
      <c r="D199" s="1" t="s">
        <v>88</v>
      </c>
      <c r="E199" s="1" t="n">
        <v>1088520</v>
      </c>
      <c r="F199" s="1" t="n">
        <v>0.466773</v>
      </c>
      <c r="G199" s="1" t="n">
        <v>0.884219</v>
      </c>
      <c r="H199" s="1" t="n">
        <v>11.17021</v>
      </c>
      <c r="I199" s="1" t="n">
        <v>2.267854</v>
      </c>
      <c r="J199" s="1" t="n">
        <v>2.397582</v>
      </c>
      <c r="K199" s="1" t="n">
        <v>4.271419</v>
      </c>
      <c r="L199" s="1" t="n">
        <v>0.2985243</v>
      </c>
      <c r="M199" s="1" t="n">
        <v>0.4038881</v>
      </c>
      <c r="N199" s="1" t="n">
        <v>0.7391264</v>
      </c>
      <c r="O199" s="1" t="n">
        <v>0.4099778</v>
      </c>
      <c r="P199" s="1" t="n">
        <v>2.777833</v>
      </c>
      <c r="Q199" s="1" t="n">
        <v>3.8072</v>
      </c>
      <c r="R199" s="1" t="n">
        <v>0.2139974</v>
      </c>
      <c r="S199" s="1" t="n">
        <v>2.8</v>
      </c>
      <c r="T199" s="1" t="n">
        <v>2.7</v>
      </c>
      <c r="U199" s="1" t="n">
        <v>0</v>
      </c>
      <c r="V199" s="1" t="n">
        <v>0</v>
      </c>
      <c r="W199" s="1" t="n">
        <v>1015.9</v>
      </c>
      <c r="AF199" s="4"/>
      <c r="AG199" s="4"/>
      <c r="AH199" s="4"/>
      <c r="AI199" s="4"/>
      <c r="AJ199" s="4"/>
      <c r="AK199" s="4"/>
      <c r="AL199" s="4"/>
      <c r="AM199" s="4"/>
      <c r="AN199" s="4"/>
    </row>
    <row r="200" customFormat="false" ht="12.75" hidden="false" customHeight="false" outlineLevel="0" collapsed="false">
      <c r="A200" s="1" t="n">
        <v>24612</v>
      </c>
      <c r="B200" s="2" t="n">
        <v>38056</v>
      </c>
      <c r="C200" s="3" t="n">
        <v>0.125</v>
      </c>
      <c r="D200" s="1" t="s">
        <v>89</v>
      </c>
      <c r="E200" s="1" t="n">
        <v>1090320</v>
      </c>
      <c r="F200" s="1" t="n">
        <v>0.444121</v>
      </c>
      <c r="G200" s="1" t="n">
        <v>1.10767</v>
      </c>
      <c r="H200" s="1" t="n">
        <v>11.38379</v>
      </c>
      <c r="I200" s="1" t="n">
        <v>2.283449</v>
      </c>
      <c r="J200" s="1" t="n">
        <v>2.416425</v>
      </c>
      <c r="K200" s="1" t="n">
        <v>4.820424</v>
      </c>
      <c r="L200" s="1" t="n">
        <v>0.3417393</v>
      </c>
      <c r="M200" s="1" t="n">
        <v>0.412363</v>
      </c>
      <c r="N200" s="1" t="n">
        <v>0.8287342</v>
      </c>
      <c r="O200" s="1" t="n">
        <v>0.4467172</v>
      </c>
      <c r="P200" s="1" t="n">
        <v>3.500272</v>
      </c>
      <c r="Q200" s="1" t="n">
        <v>4.293955</v>
      </c>
      <c r="R200" s="1" t="n">
        <v>0.2313095</v>
      </c>
      <c r="S200" s="1" t="n">
        <v>3.1</v>
      </c>
      <c r="T200" s="1" t="n">
        <v>2.4</v>
      </c>
      <c r="U200" s="1" t="n">
        <v>0</v>
      </c>
      <c r="V200" s="1" t="n">
        <v>0</v>
      </c>
      <c r="W200" s="1" t="n">
        <v>1015.5</v>
      </c>
      <c r="X200" s="1" t="n">
        <v>1</v>
      </c>
      <c r="Y200" s="1" t="n">
        <v>11</v>
      </c>
      <c r="Z200" s="1" t="n">
        <v>35</v>
      </c>
      <c r="AA200" s="1" t="n">
        <f aca="false">Z200/Y200</f>
        <v>3.18181818181818</v>
      </c>
      <c r="AB200" s="1" t="n">
        <v>20</v>
      </c>
      <c r="AC200" s="1" t="n">
        <v>5</v>
      </c>
      <c r="AD200" s="1" t="s">
        <v>37</v>
      </c>
      <c r="AF200" s="4"/>
      <c r="AG200" s="4"/>
      <c r="AH200" s="4"/>
      <c r="AI200" s="4"/>
      <c r="AJ200" s="4"/>
      <c r="AK200" s="4"/>
      <c r="AL200" s="4"/>
      <c r="AM200" s="4"/>
      <c r="AN200" s="4"/>
    </row>
    <row r="201" customFormat="false" ht="12.75" hidden="false" customHeight="false" outlineLevel="0" collapsed="false">
      <c r="A201" s="1" t="n">
        <v>24654</v>
      </c>
      <c r="B201" s="2" t="n">
        <v>38056</v>
      </c>
      <c r="C201" s="3" t="n">
        <v>0.145833333333333</v>
      </c>
      <c r="D201" s="1" t="s">
        <v>46</v>
      </c>
      <c r="E201" s="1" t="n">
        <v>1092120</v>
      </c>
      <c r="F201" s="1" t="n">
        <v>0.49723</v>
      </c>
      <c r="G201" s="1" t="n">
        <v>1.17448</v>
      </c>
      <c r="H201" s="1" t="n">
        <v>14.012</v>
      </c>
      <c r="I201" s="1" t="n">
        <v>2.627993</v>
      </c>
      <c r="J201" s="1" t="n">
        <v>2.574381</v>
      </c>
      <c r="K201" s="1" t="n">
        <v>6.929735</v>
      </c>
      <c r="L201" s="1" t="n">
        <v>0.3601336</v>
      </c>
      <c r="M201" s="1" t="n">
        <v>0.4005182</v>
      </c>
      <c r="N201" s="1" t="n">
        <v>0.8991691</v>
      </c>
      <c r="O201" s="1" t="n">
        <v>0.4897988</v>
      </c>
      <c r="P201" s="1" t="n">
        <v>4.273987</v>
      </c>
      <c r="Q201" s="1" t="n">
        <v>4.814584</v>
      </c>
      <c r="R201" s="1" t="n">
        <v>0.2436242</v>
      </c>
      <c r="S201" s="1" t="n">
        <v>3.2</v>
      </c>
      <c r="T201" s="1" t="n">
        <v>2.9</v>
      </c>
      <c r="U201" s="1" t="n">
        <v>0</v>
      </c>
      <c r="V201" s="1" t="n">
        <v>0</v>
      </c>
      <c r="W201" s="1" t="n">
        <v>1015.1</v>
      </c>
      <c r="AF201" s="4"/>
      <c r="AG201" s="4"/>
      <c r="AH201" s="4"/>
      <c r="AI201" s="4"/>
      <c r="AJ201" s="4"/>
      <c r="AK201" s="4"/>
      <c r="AL201" s="4"/>
      <c r="AM201" s="4"/>
      <c r="AN201" s="4"/>
    </row>
    <row r="202" customFormat="false" ht="12.75" hidden="false" customHeight="false" outlineLevel="0" collapsed="false">
      <c r="A202" s="1" t="n">
        <v>24695</v>
      </c>
      <c r="B202" s="2" t="n">
        <v>38056</v>
      </c>
      <c r="C202" s="3" t="n">
        <v>0.165972222222222</v>
      </c>
      <c r="D202" s="1" t="s">
        <v>113</v>
      </c>
      <c r="E202" s="1" t="n">
        <v>1093880</v>
      </c>
      <c r="F202" s="1" t="n">
        <v>0.617087</v>
      </c>
      <c r="G202" s="1" t="n">
        <v>1.53427</v>
      </c>
      <c r="H202" s="1" t="n">
        <v>13.31709</v>
      </c>
      <c r="I202" s="1" t="n">
        <v>2.566284</v>
      </c>
      <c r="J202" s="1" t="n">
        <v>2.439407</v>
      </c>
      <c r="K202" s="1" t="n">
        <v>6.491807</v>
      </c>
      <c r="L202" s="1" t="n">
        <v>0.3534224</v>
      </c>
      <c r="M202" s="1" t="n">
        <v>0.4260972</v>
      </c>
      <c r="N202" s="1" t="n">
        <v>0.8294406</v>
      </c>
      <c r="O202" s="1" t="n">
        <v>0.4697091</v>
      </c>
      <c r="P202" s="1" t="n">
        <v>4.189062</v>
      </c>
      <c r="Q202" s="1" t="n">
        <v>5.131264</v>
      </c>
      <c r="R202" s="1" t="n">
        <v>0.2417635</v>
      </c>
      <c r="S202" s="1" t="n">
        <v>3.1</v>
      </c>
      <c r="T202" s="1" t="n">
        <v>2.7</v>
      </c>
      <c r="U202" s="1" t="n">
        <v>0</v>
      </c>
      <c r="V202" s="1" t="n">
        <v>0</v>
      </c>
      <c r="W202" s="1" t="n">
        <v>1014.8</v>
      </c>
      <c r="X202" s="1" t="n">
        <v>1</v>
      </c>
      <c r="Y202" s="1" t="n">
        <v>28</v>
      </c>
      <c r="Z202" s="1" t="n">
        <v>46</v>
      </c>
      <c r="AA202" s="1" t="n">
        <f aca="false">Z202/Y202</f>
        <v>1.64285714285714</v>
      </c>
      <c r="AB202" s="1" t="n">
        <v>36</v>
      </c>
      <c r="AC202" s="1" t="n">
        <v>6</v>
      </c>
      <c r="AD202" s="1" t="s">
        <v>42</v>
      </c>
      <c r="AF202" s="4"/>
      <c r="AG202" s="4"/>
      <c r="AH202" s="4"/>
      <c r="AI202" s="4"/>
      <c r="AJ202" s="4"/>
      <c r="AK202" s="4"/>
      <c r="AL202" s="4"/>
      <c r="AM202" s="4"/>
      <c r="AN202" s="4"/>
    </row>
    <row r="203" customFormat="false" ht="12.75" hidden="false" customHeight="false" outlineLevel="0" collapsed="false">
      <c r="A203" s="1" t="n">
        <v>24737</v>
      </c>
      <c r="B203" s="2" t="n">
        <v>38056</v>
      </c>
      <c r="C203" s="3" t="n">
        <v>0.1875</v>
      </c>
      <c r="D203" s="1" t="s">
        <v>40</v>
      </c>
      <c r="E203" s="1" t="n">
        <v>1095690</v>
      </c>
      <c r="F203" s="1" t="n">
        <v>0.509421</v>
      </c>
      <c r="G203" s="1" t="n">
        <v>1.62845</v>
      </c>
      <c r="H203" s="1" t="n">
        <v>14.65266</v>
      </c>
      <c r="I203" s="1" t="n">
        <v>2.727361</v>
      </c>
      <c r="J203" s="1" t="n">
        <v>2.590303</v>
      </c>
      <c r="K203" s="1" t="n">
        <v>8.594913</v>
      </c>
      <c r="L203" s="1" t="n">
        <v>0.3318474</v>
      </c>
      <c r="M203" s="1" t="n">
        <v>0.3925102</v>
      </c>
      <c r="N203" s="1" t="n">
        <v>0.845449</v>
      </c>
      <c r="O203" s="1" t="n">
        <v>0.4457736</v>
      </c>
      <c r="P203" s="1" t="n">
        <v>4.21255</v>
      </c>
      <c r="Q203" s="1" t="n">
        <v>5.080878</v>
      </c>
      <c r="R203" s="1" t="n">
        <v>0.2180389</v>
      </c>
      <c r="S203" s="1" t="n">
        <v>2.7</v>
      </c>
      <c r="T203" s="1" t="n">
        <v>2.4</v>
      </c>
      <c r="U203" s="1" t="n">
        <v>0</v>
      </c>
      <c r="V203" s="1" t="n">
        <v>0</v>
      </c>
      <c r="W203" s="1" t="n">
        <v>1014.5</v>
      </c>
      <c r="AF203" s="4"/>
      <c r="AG203" s="4"/>
      <c r="AH203" s="4"/>
      <c r="AI203" s="4"/>
      <c r="AJ203" s="4"/>
      <c r="AK203" s="4"/>
      <c r="AL203" s="4"/>
      <c r="AM203" s="4"/>
      <c r="AN203" s="4"/>
    </row>
    <row r="204" customFormat="false" ht="12.75" hidden="false" customHeight="false" outlineLevel="0" collapsed="false">
      <c r="A204" s="1" t="n">
        <v>24779</v>
      </c>
      <c r="B204" s="2" t="n">
        <v>38056</v>
      </c>
      <c r="C204" s="3" t="n">
        <v>0.208333333333333</v>
      </c>
      <c r="D204" s="1" t="s">
        <v>164</v>
      </c>
      <c r="E204" s="1" t="n">
        <v>1097490</v>
      </c>
      <c r="F204" s="1" t="n">
        <v>0.619484</v>
      </c>
      <c r="G204" s="1" t="n">
        <v>1.61881</v>
      </c>
      <c r="H204" s="1" t="n">
        <v>9.416554</v>
      </c>
      <c r="I204" s="1" t="n">
        <v>2.546966</v>
      </c>
      <c r="J204" s="1" t="n">
        <v>2.420882</v>
      </c>
      <c r="K204" s="1" t="n">
        <v>7.483739</v>
      </c>
      <c r="L204" s="1" t="n">
        <v>0.3265885</v>
      </c>
      <c r="M204" s="1" t="n">
        <v>0.4295599</v>
      </c>
      <c r="N204" s="1" t="n">
        <v>0.7602863</v>
      </c>
      <c r="O204" s="1" t="n">
        <v>0.4276422</v>
      </c>
      <c r="P204" s="1" t="n">
        <v>4.028638</v>
      </c>
      <c r="Q204" s="1" t="n">
        <v>5.393153</v>
      </c>
      <c r="R204" s="1" t="n">
        <v>0.2232329</v>
      </c>
      <c r="S204" s="1" t="n">
        <v>3.6</v>
      </c>
      <c r="T204" s="1" t="n">
        <v>2.7</v>
      </c>
      <c r="U204" s="1" t="n">
        <v>0</v>
      </c>
      <c r="V204" s="1" t="n">
        <v>0</v>
      </c>
      <c r="W204" s="1" t="n">
        <v>1014.3</v>
      </c>
      <c r="X204" s="1" t="n">
        <v>3</v>
      </c>
      <c r="Y204" s="1" t="n">
        <v>30</v>
      </c>
      <c r="Z204" s="1" t="n">
        <v>55</v>
      </c>
      <c r="AA204" s="1" t="n">
        <f aca="false">Z204/Y204</f>
        <v>1.83333333333333</v>
      </c>
      <c r="AB204" s="1" t="n">
        <v>57</v>
      </c>
      <c r="AC204" s="1" t="n">
        <v>6</v>
      </c>
      <c r="AD204" s="1" t="s">
        <v>31</v>
      </c>
      <c r="AF204" s="4"/>
      <c r="AG204" s="4"/>
      <c r="AH204" s="4"/>
      <c r="AI204" s="4"/>
      <c r="AJ204" s="4"/>
      <c r="AK204" s="4"/>
      <c r="AL204" s="4"/>
      <c r="AM204" s="4"/>
      <c r="AN204" s="4"/>
    </row>
    <row r="205" customFormat="false" ht="12.75" hidden="false" customHeight="false" outlineLevel="0" collapsed="false">
      <c r="A205" s="1" t="n">
        <v>24822</v>
      </c>
      <c r="B205" s="2" t="n">
        <v>38056</v>
      </c>
      <c r="C205" s="3" t="n">
        <v>0.229166666666667</v>
      </c>
      <c r="D205" s="1" t="s">
        <v>63</v>
      </c>
      <c r="E205" s="1" t="n">
        <v>1099340</v>
      </c>
      <c r="F205" s="1" t="n">
        <v>0.66607</v>
      </c>
      <c r="G205" s="1" t="n">
        <v>1.70025</v>
      </c>
      <c r="H205" s="1" t="n">
        <v>8.478453</v>
      </c>
      <c r="I205" s="1" t="n">
        <v>2.312681</v>
      </c>
      <c r="J205" s="1" t="n">
        <v>2.550685</v>
      </c>
      <c r="K205" s="1" t="n">
        <v>9.980004</v>
      </c>
      <c r="L205" s="1" t="n">
        <v>0.3233529</v>
      </c>
      <c r="M205" s="1" t="n">
        <v>0.4443471</v>
      </c>
      <c r="N205" s="1" t="n">
        <v>0.7277035</v>
      </c>
      <c r="O205" s="1" t="n">
        <v>0.4681135</v>
      </c>
      <c r="P205" s="1" t="n">
        <v>3.966933</v>
      </c>
      <c r="Q205" s="1" t="n">
        <v>5.526064</v>
      </c>
      <c r="R205" s="1" t="n">
        <v>0.2292158</v>
      </c>
      <c r="S205" s="1" t="n">
        <v>3.4</v>
      </c>
      <c r="T205" s="1" t="n">
        <v>2.8</v>
      </c>
      <c r="U205" s="1" t="n">
        <v>0</v>
      </c>
      <c r="V205" s="1" t="n">
        <v>0</v>
      </c>
      <c r="W205" s="1" t="n">
        <v>1014.1</v>
      </c>
      <c r="AF205" s="4"/>
      <c r="AG205" s="4"/>
      <c r="AH205" s="4"/>
      <c r="AI205" s="4"/>
      <c r="AJ205" s="4"/>
      <c r="AK205" s="4"/>
      <c r="AL205" s="4"/>
      <c r="AM205" s="4"/>
      <c r="AN205" s="4"/>
    </row>
    <row r="206" customFormat="false" ht="12.75" hidden="false" customHeight="false" outlineLevel="0" collapsed="false">
      <c r="A206" s="1" t="n">
        <v>24863</v>
      </c>
      <c r="B206" s="2" t="n">
        <v>38056</v>
      </c>
      <c r="C206" s="3" t="n">
        <v>0.25</v>
      </c>
      <c r="D206" s="1" t="s">
        <v>152</v>
      </c>
      <c r="E206" s="1" t="n">
        <v>1101100</v>
      </c>
      <c r="F206" s="1" t="n">
        <v>0.577548</v>
      </c>
      <c r="G206" s="1" t="n">
        <v>1.27219</v>
      </c>
      <c r="H206" s="1" t="n">
        <v>6.505775</v>
      </c>
      <c r="I206" s="1" t="n">
        <v>2.312912</v>
      </c>
      <c r="J206" s="1" t="n">
        <v>2.518326</v>
      </c>
      <c r="K206" s="1" t="n">
        <v>8.010014</v>
      </c>
      <c r="L206" s="1" t="n">
        <v>0.3450219</v>
      </c>
      <c r="M206" s="1" t="n">
        <v>0.4473362</v>
      </c>
      <c r="N206" s="1" t="n">
        <v>0.7712811</v>
      </c>
      <c r="O206" s="1" t="n">
        <v>0.4759208</v>
      </c>
      <c r="P206" s="1" t="n">
        <v>3.850764</v>
      </c>
      <c r="Q206" s="1" t="n">
        <v>5.042767</v>
      </c>
      <c r="R206" s="1" t="n">
        <v>0.2428235</v>
      </c>
      <c r="S206" s="1" t="n">
        <v>3.2</v>
      </c>
      <c r="T206" s="1" t="n">
        <v>2.8</v>
      </c>
      <c r="U206" s="1" t="n">
        <v>0</v>
      </c>
      <c r="V206" s="1" t="n">
        <v>0</v>
      </c>
      <c r="W206" s="1" t="n">
        <v>1014</v>
      </c>
      <c r="X206" s="1" t="n">
        <v>4</v>
      </c>
      <c r="Y206" s="1" t="n">
        <v>42</v>
      </c>
      <c r="Z206" s="1" t="n">
        <v>66</v>
      </c>
      <c r="AA206" s="1" t="n">
        <f aca="false">Z206/Y206</f>
        <v>1.57142857142857</v>
      </c>
      <c r="AB206" s="1" t="n">
        <v>61</v>
      </c>
      <c r="AC206" s="1" t="n">
        <v>5</v>
      </c>
      <c r="AD206" s="1" t="s">
        <v>52</v>
      </c>
      <c r="AF206" s="4"/>
      <c r="AG206" s="4"/>
      <c r="AH206" s="4"/>
      <c r="AI206" s="4"/>
      <c r="AJ206" s="4"/>
      <c r="AK206" s="4"/>
      <c r="AL206" s="4"/>
      <c r="AM206" s="4"/>
      <c r="AN206" s="4"/>
    </row>
    <row r="207" customFormat="false" ht="12.75" hidden="false" customHeight="false" outlineLevel="0" collapsed="false">
      <c r="A207" s="1" t="n">
        <v>24905</v>
      </c>
      <c r="B207" s="2" t="n">
        <v>38056</v>
      </c>
      <c r="C207" s="3" t="n">
        <v>0.270833333333333</v>
      </c>
      <c r="D207" s="1" t="s">
        <v>93</v>
      </c>
      <c r="E207" s="1" t="n">
        <v>1102900</v>
      </c>
      <c r="F207" s="1" t="n">
        <v>0.546973</v>
      </c>
      <c r="G207" s="1" t="n">
        <v>1.28014</v>
      </c>
      <c r="H207" s="1" t="n">
        <v>6.697632</v>
      </c>
      <c r="I207" s="1" t="n">
        <v>2.396918</v>
      </c>
      <c r="J207" s="1" t="n">
        <v>2.474578</v>
      </c>
      <c r="K207" s="1" t="n">
        <v>9.18655</v>
      </c>
      <c r="L207" s="1" t="n">
        <v>0.357914</v>
      </c>
      <c r="M207" s="1" t="n">
        <v>0.4730374</v>
      </c>
      <c r="N207" s="1" t="n">
        <v>0.7566293</v>
      </c>
      <c r="O207" s="1" t="n">
        <v>0.5132026</v>
      </c>
      <c r="P207" s="1" t="n">
        <v>4.153661</v>
      </c>
      <c r="Q207" s="1" t="n">
        <v>5.560415</v>
      </c>
      <c r="R207" s="1" t="n">
        <v>0.2260007</v>
      </c>
      <c r="S207" s="1" t="n">
        <v>3.5</v>
      </c>
      <c r="T207" s="1" t="n">
        <v>3.2</v>
      </c>
      <c r="U207" s="1" t="n">
        <v>0</v>
      </c>
      <c r="V207" s="1" t="n">
        <v>0</v>
      </c>
      <c r="W207" s="1" t="n">
        <v>1013.8</v>
      </c>
      <c r="AF207" s="4"/>
      <c r="AG207" s="4"/>
      <c r="AH207" s="4"/>
      <c r="AI207" s="4"/>
      <c r="AJ207" s="4"/>
      <c r="AK207" s="4"/>
      <c r="AL207" s="4"/>
      <c r="AM207" s="4"/>
      <c r="AN207" s="4"/>
    </row>
    <row r="208" customFormat="false" ht="12.75" hidden="false" customHeight="false" outlineLevel="0" collapsed="false">
      <c r="A208" s="1" t="n">
        <v>24947</v>
      </c>
      <c r="B208" s="2" t="n">
        <v>38056</v>
      </c>
      <c r="C208" s="3" t="n">
        <v>0.291666666666667</v>
      </c>
      <c r="D208" s="1" t="s">
        <v>165</v>
      </c>
      <c r="E208" s="1" t="n">
        <v>1104710</v>
      </c>
      <c r="F208" s="1" t="n">
        <v>0.515992</v>
      </c>
      <c r="G208" s="1" t="n">
        <v>1.47665</v>
      </c>
      <c r="H208" s="1" t="n">
        <v>17.14613</v>
      </c>
      <c r="I208" s="1" t="n">
        <v>2.787647</v>
      </c>
      <c r="J208" s="1" t="n">
        <v>2.631585</v>
      </c>
      <c r="K208" s="1" t="n">
        <v>10.13129</v>
      </c>
      <c r="L208" s="1" t="n">
        <v>0.4286229</v>
      </c>
      <c r="M208" s="1" t="n">
        <v>0.4549133</v>
      </c>
      <c r="N208" s="1" t="n">
        <v>0.9422078</v>
      </c>
      <c r="O208" s="1" t="n">
        <v>0.5200731</v>
      </c>
      <c r="P208" s="1" t="n">
        <v>4.70161</v>
      </c>
      <c r="Q208" s="1" t="n">
        <v>5.09489</v>
      </c>
      <c r="R208" s="1" t="n">
        <v>0.2397343</v>
      </c>
      <c r="S208" s="1" t="n">
        <v>3.5</v>
      </c>
      <c r="T208" s="1" t="n">
        <v>3.3</v>
      </c>
      <c r="U208" s="1" t="n">
        <v>0</v>
      </c>
      <c r="V208" s="1" t="n">
        <v>0</v>
      </c>
      <c r="W208" s="1" t="n">
        <v>1013.9</v>
      </c>
      <c r="X208" s="1" t="n">
        <v>11</v>
      </c>
      <c r="Y208" s="1" t="n">
        <v>66</v>
      </c>
      <c r="Z208" s="1" t="n">
        <v>75</v>
      </c>
      <c r="AA208" s="1" t="n">
        <f aca="false">Z208/Y208</f>
        <v>1.13636363636364</v>
      </c>
      <c r="AB208" s="1" t="n">
        <v>62</v>
      </c>
      <c r="AC208" s="1" t="n">
        <v>5</v>
      </c>
      <c r="AD208" s="1" t="n">
        <v>1</v>
      </c>
      <c r="AF208" s="4"/>
      <c r="AG208" s="4"/>
      <c r="AH208" s="4"/>
      <c r="AI208" s="4"/>
      <c r="AJ208" s="4"/>
      <c r="AK208" s="4"/>
      <c r="AL208" s="4"/>
      <c r="AM208" s="4"/>
      <c r="AN208" s="4"/>
    </row>
    <row r="209" customFormat="false" ht="12.75" hidden="false" customHeight="false" outlineLevel="0" collapsed="false">
      <c r="A209" s="1" t="n">
        <v>24989</v>
      </c>
      <c r="B209" s="2" t="n">
        <v>38056</v>
      </c>
      <c r="C209" s="3" t="n">
        <v>0.3125</v>
      </c>
      <c r="D209" s="1" t="s">
        <v>166</v>
      </c>
      <c r="E209" s="1" t="n">
        <v>1106510</v>
      </c>
      <c r="F209" s="1" t="n">
        <v>0.528673</v>
      </c>
      <c r="G209" s="1" t="n">
        <v>2.22734</v>
      </c>
      <c r="H209" s="1" t="n">
        <v>13.87494</v>
      </c>
      <c r="I209" s="1" t="n">
        <v>2.963361</v>
      </c>
      <c r="J209" s="1" t="n">
        <v>2.609223</v>
      </c>
      <c r="K209" s="1" t="n">
        <v>12.49493</v>
      </c>
      <c r="L209" s="1" t="n">
        <v>0.3955563</v>
      </c>
      <c r="M209" s="1" t="n">
        <v>0.4751562</v>
      </c>
      <c r="N209" s="1" t="n">
        <v>0.8324763</v>
      </c>
      <c r="O209" s="1" t="n">
        <v>0.4743186</v>
      </c>
      <c r="P209" s="1" t="n">
        <v>4.977647</v>
      </c>
      <c r="Q209" s="1" t="n">
        <v>6.023778</v>
      </c>
      <c r="R209" s="1" t="n">
        <v>0.2113714</v>
      </c>
      <c r="S209" s="1" t="n">
        <v>4.3</v>
      </c>
      <c r="T209" s="1" t="n">
        <v>3.5</v>
      </c>
      <c r="U209" s="1" t="n">
        <v>0</v>
      </c>
      <c r="V209" s="1" t="n">
        <v>0</v>
      </c>
      <c r="W209" s="1" t="n">
        <v>1013.9</v>
      </c>
      <c r="AF209" s="4"/>
      <c r="AG209" s="4"/>
      <c r="AH209" s="4"/>
      <c r="AI209" s="4"/>
      <c r="AJ209" s="4"/>
      <c r="AK209" s="4"/>
      <c r="AL209" s="4"/>
      <c r="AM209" s="4"/>
      <c r="AN209" s="4"/>
    </row>
    <row r="210" customFormat="false" ht="12.75" hidden="false" customHeight="false" outlineLevel="0" collapsed="false">
      <c r="A210" s="1" t="n">
        <v>25031</v>
      </c>
      <c r="B210" s="2" t="n">
        <v>38056</v>
      </c>
      <c r="C210" s="3" t="n">
        <v>0.333333333333333</v>
      </c>
      <c r="D210" s="1" t="s">
        <v>55</v>
      </c>
      <c r="E210" s="1" t="n">
        <v>1108310</v>
      </c>
      <c r="F210" s="1" t="n">
        <v>0.587207</v>
      </c>
      <c r="G210" s="1" t="n">
        <v>2.42918</v>
      </c>
      <c r="H210" s="1" t="n">
        <v>37.12705</v>
      </c>
      <c r="I210" s="1" t="n">
        <v>3.518259</v>
      </c>
      <c r="J210" s="1" t="n">
        <v>2.798544</v>
      </c>
      <c r="K210" s="1" t="n">
        <v>11.77424</v>
      </c>
      <c r="L210" s="1" t="n">
        <v>0.4334785</v>
      </c>
      <c r="M210" s="1" t="n">
        <v>0.486209</v>
      </c>
      <c r="N210" s="1" t="n">
        <v>0.8915478</v>
      </c>
      <c r="O210" s="1" t="n">
        <v>0.4502173</v>
      </c>
      <c r="P210" s="1" t="n">
        <v>5.027662</v>
      </c>
      <c r="Q210" s="1" t="n">
        <v>5.738311</v>
      </c>
      <c r="R210" s="1" t="n">
        <v>0.193001</v>
      </c>
      <c r="S210" s="1" t="n">
        <v>4.7</v>
      </c>
      <c r="T210" s="1" t="n">
        <v>4.2</v>
      </c>
      <c r="U210" s="1" t="n">
        <v>0</v>
      </c>
      <c r="V210" s="1" t="n">
        <v>0</v>
      </c>
      <c r="W210" s="1" t="n">
        <v>1014</v>
      </c>
      <c r="X210" s="1" t="n">
        <v>2</v>
      </c>
      <c r="Y210" s="1" t="n">
        <v>166</v>
      </c>
      <c r="Z210" s="1" t="n">
        <v>131</v>
      </c>
      <c r="AA210" s="1" t="n">
        <f aca="false">Z210/Y210</f>
        <v>0.789156626506024</v>
      </c>
      <c r="AB210" s="1" t="n">
        <v>120</v>
      </c>
      <c r="AC210" s="1" t="n">
        <v>7</v>
      </c>
      <c r="AD210" s="1" t="s">
        <v>167</v>
      </c>
      <c r="AF210" s="4"/>
      <c r="AG210" s="4"/>
      <c r="AH210" s="4"/>
      <c r="AI210" s="4"/>
      <c r="AJ210" s="4"/>
      <c r="AK210" s="4"/>
      <c r="AL210" s="4"/>
      <c r="AM210" s="4"/>
      <c r="AN210" s="4"/>
    </row>
    <row r="211" customFormat="false" ht="12.75" hidden="false" customHeight="false" outlineLevel="0" collapsed="false">
      <c r="A211" s="1" t="n">
        <v>25073</v>
      </c>
      <c r="B211" s="2" t="n">
        <v>38056</v>
      </c>
      <c r="C211" s="3" t="n">
        <v>0.354166666666667</v>
      </c>
      <c r="D211" s="1" t="s">
        <v>68</v>
      </c>
      <c r="E211" s="1" t="n">
        <v>1110120</v>
      </c>
      <c r="F211" s="1" t="n">
        <v>0.551954</v>
      </c>
      <c r="G211" s="1" t="n">
        <v>2.80415</v>
      </c>
      <c r="H211" s="1" t="n">
        <v>41.5532</v>
      </c>
      <c r="I211" s="1" t="n">
        <v>4.13129</v>
      </c>
      <c r="J211" s="1" t="n">
        <v>2.931108</v>
      </c>
      <c r="K211" s="1" t="n">
        <v>12.11071</v>
      </c>
      <c r="L211" s="1" t="n">
        <v>0.4402931</v>
      </c>
      <c r="M211" s="1" t="n">
        <v>0.387217</v>
      </c>
      <c r="N211" s="1" t="n">
        <v>1.137071</v>
      </c>
      <c r="O211" s="1" t="n">
        <v>0.4368176</v>
      </c>
      <c r="P211" s="1" t="n">
        <v>7.230121</v>
      </c>
      <c r="Q211" s="1" t="n">
        <v>6.331179</v>
      </c>
      <c r="R211" s="1" t="n">
        <v>0.180225</v>
      </c>
      <c r="S211" s="1" t="n">
        <v>5.6</v>
      </c>
      <c r="T211" s="1" t="n">
        <v>4.7</v>
      </c>
      <c r="U211" s="1" t="n">
        <v>0</v>
      </c>
      <c r="V211" s="1" t="n">
        <v>0</v>
      </c>
      <c r="W211" s="1" t="n">
        <v>1014.2</v>
      </c>
      <c r="AF211" s="4"/>
      <c r="AG211" s="4"/>
      <c r="AH211" s="4"/>
      <c r="AI211" s="4"/>
      <c r="AJ211" s="4"/>
      <c r="AK211" s="4"/>
      <c r="AL211" s="4"/>
      <c r="AM211" s="4"/>
      <c r="AN211" s="4"/>
    </row>
    <row r="212" customFormat="false" ht="12.75" hidden="false" customHeight="false" outlineLevel="0" collapsed="false">
      <c r="A212" s="1" t="n">
        <v>25115</v>
      </c>
      <c r="B212" s="2" t="n">
        <v>38056</v>
      </c>
      <c r="C212" s="3" t="n">
        <v>0.375</v>
      </c>
      <c r="D212" s="1" t="s">
        <v>168</v>
      </c>
      <c r="E212" s="1" t="n">
        <v>1111920</v>
      </c>
      <c r="F212" s="1" t="n">
        <v>0.53739</v>
      </c>
      <c r="G212" s="1" t="n">
        <v>3.92655</v>
      </c>
      <c r="H212" s="1" t="n">
        <v>23.24044</v>
      </c>
      <c r="I212" s="1" t="n">
        <v>5.181127</v>
      </c>
      <c r="J212" s="1" t="n">
        <v>3.284117</v>
      </c>
      <c r="K212" s="1" t="n">
        <v>15.43051</v>
      </c>
      <c r="L212" s="1" t="n">
        <v>0.5058708</v>
      </c>
      <c r="M212" s="1" t="n">
        <v>0.3102422</v>
      </c>
      <c r="N212" s="1" t="n">
        <v>1.630567</v>
      </c>
      <c r="O212" s="1" t="n">
        <v>0.4685707</v>
      </c>
      <c r="P212" s="1" t="n">
        <v>11.98184</v>
      </c>
      <c r="Q212" s="1" t="n">
        <v>7.397822</v>
      </c>
      <c r="R212" s="1" t="n">
        <v>0.1864803</v>
      </c>
      <c r="S212" s="1" t="n">
        <v>6.4</v>
      </c>
      <c r="T212" s="1" t="n">
        <v>5.6</v>
      </c>
      <c r="U212" s="1" t="n">
        <v>0</v>
      </c>
      <c r="V212" s="1" t="n">
        <v>0</v>
      </c>
      <c r="W212" s="1" t="n">
        <v>1014.2</v>
      </c>
      <c r="X212" s="1" t="n">
        <v>20</v>
      </c>
      <c r="Y212" s="1" t="n">
        <v>182</v>
      </c>
      <c r="Z212" s="1" t="n">
        <v>158</v>
      </c>
      <c r="AA212" s="1" t="n">
        <f aca="false">Z212/Y212</f>
        <v>0.868131868131868</v>
      </c>
      <c r="AB212" s="1" t="n">
        <v>202</v>
      </c>
      <c r="AC212" s="1" t="n">
        <v>6</v>
      </c>
      <c r="AD212" s="1" t="s">
        <v>134</v>
      </c>
      <c r="AF212" s="4"/>
      <c r="AG212" s="4"/>
      <c r="AH212" s="4"/>
      <c r="AI212" s="4"/>
      <c r="AJ212" s="4"/>
      <c r="AK212" s="4"/>
      <c r="AL212" s="4"/>
      <c r="AM212" s="4"/>
      <c r="AN212" s="4"/>
    </row>
    <row r="213" customFormat="false" ht="12.75" hidden="false" customHeight="false" outlineLevel="0" collapsed="false">
      <c r="A213" s="1" t="n">
        <v>25157</v>
      </c>
      <c r="B213" s="2" t="n">
        <v>38056</v>
      </c>
      <c r="C213" s="3" t="n">
        <v>0.395833333333333</v>
      </c>
      <c r="D213" s="1" t="s">
        <v>71</v>
      </c>
      <c r="E213" s="1" t="n">
        <v>1113720</v>
      </c>
      <c r="F213" s="1" t="n">
        <v>0.517194</v>
      </c>
      <c r="G213" s="1" t="n">
        <v>2.84996</v>
      </c>
      <c r="H213" s="1" t="n">
        <v>15.56527</v>
      </c>
      <c r="I213" s="1" t="n">
        <v>5.046995</v>
      </c>
      <c r="J213" s="1" t="n">
        <v>3.310836</v>
      </c>
      <c r="K213" s="1" t="n">
        <v>20.65331</v>
      </c>
      <c r="L213" s="1" t="n">
        <v>0.3957853</v>
      </c>
      <c r="M213" s="1" t="n">
        <v>0.2436995</v>
      </c>
      <c r="N213" s="1" t="n">
        <v>1.624071</v>
      </c>
      <c r="O213" s="1" t="n">
        <v>0.3411083</v>
      </c>
      <c r="P213" s="1" t="n">
        <v>11.40747</v>
      </c>
      <c r="Q213" s="1" t="n">
        <v>6.770268</v>
      </c>
      <c r="R213" s="1" t="n">
        <v>0.138035</v>
      </c>
      <c r="S213" s="1" t="n">
        <v>7.1</v>
      </c>
      <c r="T213" s="1" t="n">
        <v>6.4</v>
      </c>
      <c r="U213" s="1" t="n">
        <v>0</v>
      </c>
      <c r="V213" s="1" t="n">
        <v>0</v>
      </c>
      <c r="W213" s="1" t="n">
        <v>1014.1</v>
      </c>
      <c r="AF213" s="4"/>
      <c r="AG213" s="4"/>
      <c r="AH213" s="4"/>
      <c r="AI213" s="4"/>
      <c r="AJ213" s="4"/>
      <c r="AK213" s="4"/>
      <c r="AL213" s="4"/>
      <c r="AM213" s="4"/>
      <c r="AN213" s="4"/>
    </row>
    <row r="214" customFormat="false" ht="12.75" hidden="false" customHeight="false" outlineLevel="0" collapsed="false">
      <c r="A214" s="1" t="n">
        <v>25198</v>
      </c>
      <c r="B214" s="2" t="n">
        <v>38056</v>
      </c>
      <c r="C214" s="3" t="n">
        <v>0.415972222222222</v>
      </c>
      <c r="D214" s="1" t="s">
        <v>65</v>
      </c>
      <c r="E214" s="1" t="n">
        <v>1115480</v>
      </c>
      <c r="F214" s="1" t="n">
        <v>0.31199</v>
      </c>
      <c r="G214" s="1" t="n">
        <v>2.56458</v>
      </c>
      <c r="H214" s="1" t="n">
        <v>10.67347</v>
      </c>
      <c r="I214" s="1" t="n">
        <v>4.697044</v>
      </c>
      <c r="J214" s="1" t="n">
        <v>2.961234</v>
      </c>
      <c r="K214" s="1" t="n">
        <v>17.5518</v>
      </c>
      <c r="L214" s="1" t="n">
        <v>0.3588189</v>
      </c>
      <c r="M214" s="1" t="n">
        <v>0.2266735</v>
      </c>
      <c r="N214" s="1" t="n">
        <v>1.582977</v>
      </c>
      <c r="O214" s="1" t="n">
        <v>0.2541174</v>
      </c>
      <c r="P214" s="1" t="n">
        <v>8.088395</v>
      </c>
      <c r="Q214" s="1" t="n">
        <v>5.171213</v>
      </c>
      <c r="R214" s="1" t="n">
        <v>0.1046589</v>
      </c>
      <c r="S214" s="1" t="n">
        <v>8.4</v>
      </c>
      <c r="T214" s="1" t="n">
        <v>7</v>
      </c>
      <c r="U214" s="1" t="n">
        <v>0</v>
      </c>
      <c r="V214" s="1" t="n">
        <v>0</v>
      </c>
      <c r="W214" s="1" t="n">
        <v>1014.1</v>
      </c>
      <c r="X214" s="1" t="n">
        <v>25</v>
      </c>
      <c r="Y214" s="1" t="n">
        <v>159</v>
      </c>
      <c r="Z214" s="1" t="n">
        <v>166</v>
      </c>
      <c r="AA214" s="1" t="n">
        <f aca="false">Z214/Y214</f>
        <v>1.0440251572327</v>
      </c>
      <c r="AB214" s="1" t="n">
        <v>146</v>
      </c>
      <c r="AC214" s="1" t="n">
        <v>8</v>
      </c>
      <c r="AD214" s="1" t="s">
        <v>134</v>
      </c>
      <c r="AF214" s="4"/>
      <c r="AG214" s="4"/>
      <c r="AH214" s="4"/>
      <c r="AI214" s="4"/>
      <c r="AJ214" s="4"/>
      <c r="AK214" s="4"/>
      <c r="AL214" s="4"/>
      <c r="AM214" s="4"/>
      <c r="AN214" s="4"/>
    </row>
    <row r="215" customFormat="false" ht="12.75" hidden="false" customHeight="false" outlineLevel="0" collapsed="false">
      <c r="A215" s="1" t="n">
        <v>25240</v>
      </c>
      <c r="B215" s="2" t="n">
        <v>38056</v>
      </c>
      <c r="C215" s="3" t="n">
        <v>0.4375</v>
      </c>
      <c r="D215" s="1" t="s">
        <v>133</v>
      </c>
      <c r="E215" s="1" t="n">
        <v>1117290</v>
      </c>
      <c r="F215" s="1" t="n">
        <v>0.553947</v>
      </c>
      <c r="G215" s="1" t="n">
        <v>2.02373</v>
      </c>
      <c r="H215" s="1" t="n">
        <v>10.76843</v>
      </c>
      <c r="I215" s="1" t="n">
        <v>5.293133</v>
      </c>
      <c r="J215" s="1" t="n">
        <v>2.968289</v>
      </c>
      <c r="K215" s="1" t="n">
        <v>17.38117</v>
      </c>
      <c r="L215" s="1" t="n">
        <v>0.3312552</v>
      </c>
      <c r="M215" s="1" t="n">
        <v>0.2114928</v>
      </c>
      <c r="N215" s="1" t="n">
        <v>1.566272</v>
      </c>
      <c r="O215" s="1" t="n">
        <v>0.2671486</v>
      </c>
      <c r="P215" s="1" t="n">
        <v>8.274512</v>
      </c>
      <c r="Q215" s="1" t="n">
        <v>5.311059</v>
      </c>
      <c r="R215" s="1" t="n">
        <v>0.1039225</v>
      </c>
      <c r="S215" s="1" t="n">
        <v>9.8</v>
      </c>
      <c r="T215" s="1" t="n">
        <v>8.4</v>
      </c>
      <c r="U215" s="1" t="n">
        <v>0</v>
      </c>
      <c r="V215" s="1" t="n">
        <v>0</v>
      </c>
      <c r="W215" s="1" t="n">
        <v>1014.1</v>
      </c>
      <c r="AF215" s="4"/>
      <c r="AG215" s="4"/>
      <c r="AH215" s="4"/>
      <c r="AI215" s="4"/>
      <c r="AJ215" s="4"/>
      <c r="AK215" s="4"/>
      <c r="AL215" s="4"/>
      <c r="AM215" s="4"/>
      <c r="AN215" s="4"/>
    </row>
    <row r="216" customFormat="false" ht="12.75" hidden="false" customHeight="false" outlineLevel="0" collapsed="false">
      <c r="A216" s="1" t="n">
        <v>25282</v>
      </c>
      <c r="B216" s="2" t="n">
        <v>38056</v>
      </c>
      <c r="C216" s="3" t="n">
        <v>0.458333333333333</v>
      </c>
      <c r="D216" s="1" t="s">
        <v>169</v>
      </c>
      <c r="E216" s="1" t="n">
        <v>1119090</v>
      </c>
      <c r="F216" s="1" t="n">
        <v>0.536447</v>
      </c>
      <c r="G216" s="1" t="n">
        <v>2.38653</v>
      </c>
      <c r="H216" s="1" t="n">
        <v>11.18131</v>
      </c>
      <c r="I216" s="1" t="n">
        <v>5.13577</v>
      </c>
      <c r="J216" s="1" t="n">
        <v>8.176456</v>
      </c>
      <c r="K216" s="1" t="n">
        <v>18.92192</v>
      </c>
      <c r="L216" s="1" t="n">
        <v>0.3407946</v>
      </c>
      <c r="M216" s="1" t="n">
        <v>0.2766555</v>
      </c>
      <c r="N216" s="1" t="n">
        <v>1.231837</v>
      </c>
      <c r="O216" s="1" t="n">
        <v>0.2513032</v>
      </c>
      <c r="P216" s="1" t="n">
        <v>7.545766</v>
      </c>
      <c r="Q216" s="1" t="n">
        <v>6.206836</v>
      </c>
      <c r="R216" s="1" t="n">
        <v>0.1061327</v>
      </c>
      <c r="S216" s="1" t="n">
        <v>12.7</v>
      </c>
      <c r="T216" s="1" t="n">
        <v>9.8</v>
      </c>
      <c r="U216" s="1" t="n">
        <v>0</v>
      </c>
      <c r="V216" s="1" t="n">
        <v>0</v>
      </c>
      <c r="W216" s="1" t="n">
        <v>1014</v>
      </c>
      <c r="X216" s="1" t="n">
        <v>17</v>
      </c>
      <c r="Y216" s="1" t="n">
        <v>90</v>
      </c>
      <c r="Z216" s="1" t="n">
        <v>136</v>
      </c>
      <c r="AA216" s="1" t="n">
        <f aca="false">Z216/Y216</f>
        <v>1.51111111111111</v>
      </c>
      <c r="AB216" s="1" t="n">
        <v>153</v>
      </c>
      <c r="AC216" s="1" t="n">
        <v>9</v>
      </c>
      <c r="AD216" s="1" t="s">
        <v>146</v>
      </c>
      <c r="AF216" s="4"/>
      <c r="AG216" s="4"/>
      <c r="AH216" s="4"/>
      <c r="AI216" s="4"/>
      <c r="AJ216" s="4"/>
      <c r="AK216" s="4"/>
      <c r="AL216" s="4"/>
      <c r="AM216" s="4"/>
      <c r="AN216" s="4"/>
    </row>
    <row r="217" customFormat="false" ht="12.75" hidden="false" customHeight="false" outlineLevel="0" collapsed="false">
      <c r="A217" s="1" t="n">
        <v>25325</v>
      </c>
      <c r="B217" s="2" t="n">
        <v>38056</v>
      </c>
      <c r="C217" s="3" t="n">
        <v>0.479166666666667</v>
      </c>
      <c r="D217" s="1" t="s">
        <v>160</v>
      </c>
      <c r="E217" s="1" t="n">
        <v>1120940</v>
      </c>
      <c r="F217" s="1" t="n">
        <v>0.420195</v>
      </c>
      <c r="G217" s="1" t="n">
        <v>1.79097</v>
      </c>
      <c r="H217" s="1" t="n">
        <v>11.63255</v>
      </c>
      <c r="I217" s="1" t="n">
        <v>4.496845</v>
      </c>
      <c r="J217" s="1" t="n">
        <v>4.107829</v>
      </c>
      <c r="K217" s="1" t="n">
        <v>18.0753</v>
      </c>
      <c r="L217" s="1" t="n">
        <v>0.3284839</v>
      </c>
      <c r="M217" s="1" t="n">
        <v>0.3591943</v>
      </c>
      <c r="N217" s="1" t="n">
        <v>0.914502</v>
      </c>
      <c r="O217" s="1" t="n">
        <v>0.2321171</v>
      </c>
      <c r="P217" s="1" t="n">
        <v>5.792992</v>
      </c>
      <c r="Q217" s="1" t="n">
        <v>6.413958</v>
      </c>
      <c r="R217" s="1" t="n">
        <v>0.08973777</v>
      </c>
      <c r="S217" s="1" t="n">
        <v>12.4</v>
      </c>
      <c r="T217" s="1" t="n">
        <v>11.7</v>
      </c>
      <c r="U217" s="1" t="n">
        <v>0</v>
      </c>
      <c r="V217" s="1" t="n">
        <v>0</v>
      </c>
      <c r="W217" s="1" t="n">
        <v>1013.7</v>
      </c>
      <c r="AF217" s="4"/>
      <c r="AG217" s="4"/>
      <c r="AH217" s="4"/>
      <c r="AI217" s="4"/>
      <c r="AJ217" s="4"/>
      <c r="AK217" s="4"/>
      <c r="AL217" s="4"/>
      <c r="AM217" s="4"/>
      <c r="AN217" s="4"/>
    </row>
    <row r="218" customFormat="false" ht="12.75" hidden="false" customHeight="false" outlineLevel="0" collapsed="false">
      <c r="A218" s="1" t="n">
        <v>25366</v>
      </c>
      <c r="B218" s="2" t="n">
        <v>38056</v>
      </c>
      <c r="C218" s="3" t="n">
        <v>0.5</v>
      </c>
      <c r="D218" s="1" t="s">
        <v>170</v>
      </c>
      <c r="E218" s="1" t="n">
        <v>1122700</v>
      </c>
      <c r="F218" s="1" t="n">
        <v>0.422236</v>
      </c>
      <c r="G218" s="1" t="n">
        <v>1.7836</v>
      </c>
      <c r="H218" s="1" t="n">
        <v>11.44645</v>
      </c>
      <c r="I218" s="1" t="n">
        <v>3.973358</v>
      </c>
      <c r="J218" s="1" t="n">
        <v>2.707156</v>
      </c>
      <c r="K218" s="1" t="n">
        <v>10.4564</v>
      </c>
      <c r="L218" s="1" t="n">
        <v>0.308772</v>
      </c>
      <c r="M218" s="1" t="n">
        <v>0.3876543</v>
      </c>
      <c r="N218" s="1" t="n">
        <v>0.7965137</v>
      </c>
      <c r="O218" s="1" t="n">
        <v>0.2120482</v>
      </c>
      <c r="P218" s="1" t="n">
        <v>3.883355</v>
      </c>
      <c r="Q218" s="1" t="n">
        <v>4.969495</v>
      </c>
      <c r="R218" s="1" t="n">
        <v>0.08553</v>
      </c>
      <c r="S218" s="1" t="n">
        <v>15</v>
      </c>
      <c r="T218" s="1" t="n">
        <v>11.8</v>
      </c>
      <c r="U218" s="1" t="n">
        <v>0</v>
      </c>
      <c r="V218" s="1" t="n">
        <v>0</v>
      </c>
      <c r="W218" s="1" t="n">
        <v>1013.4</v>
      </c>
      <c r="X218" s="1" t="n">
        <v>8</v>
      </c>
      <c r="Y218" s="1" t="n">
        <v>42</v>
      </c>
      <c r="Z218" s="1" t="n">
        <v>108</v>
      </c>
      <c r="AA218" s="1" t="n">
        <f aca="false">Z218/Y218</f>
        <v>2.57142857142857</v>
      </c>
      <c r="AB218" s="1" t="n">
        <v>122</v>
      </c>
      <c r="AC218" s="1" t="n">
        <v>13</v>
      </c>
      <c r="AD218" s="1" t="n">
        <v>1</v>
      </c>
      <c r="AF218" s="4"/>
      <c r="AG218" s="4"/>
      <c r="AH218" s="4"/>
      <c r="AI218" s="4"/>
      <c r="AJ218" s="4"/>
      <c r="AK218" s="4"/>
      <c r="AL218" s="4"/>
      <c r="AM218" s="4"/>
      <c r="AN218" s="4"/>
    </row>
    <row r="219" customFormat="false" ht="12.75" hidden="false" customHeight="false" outlineLevel="0" collapsed="false">
      <c r="A219" s="1" t="n">
        <v>25408</v>
      </c>
      <c r="B219" s="2" t="n">
        <v>38056</v>
      </c>
      <c r="C219" s="3" t="n">
        <v>0.520833333333333</v>
      </c>
      <c r="D219" s="1" t="s">
        <v>171</v>
      </c>
      <c r="E219" s="1" t="n">
        <v>1124500</v>
      </c>
      <c r="F219" s="1" t="n">
        <v>0.562672</v>
      </c>
      <c r="G219" s="1" t="n">
        <v>1.52566</v>
      </c>
      <c r="H219" s="1" t="n">
        <v>12.91279</v>
      </c>
      <c r="I219" s="1" t="n">
        <v>3.963172</v>
      </c>
      <c r="J219" s="1" t="n">
        <v>2.64688</v>
      </c>
      <c r="K219" s="1" t="n">
        <v>7.168106</v>
      </c>
      <c r="L219" s="1" t="n">
        <v>0.2938269</v>
      </c>
      <c r="M219" s="1" t="n">
        <v>0.4108382</v>
      </c>
      <c r="N219" s="1" t="n">
        <v>0.7151888</v>
      </c>
      <c r="O219" s="1" t="n">
        <v>0.2300477</v>
      </c>
      <c r="P219" s="1" t="n">
        <v>3.116635</v>
      </c>
      <c r="Q219" s="1" t="n">
        <v>4.42507</v>
      </c>
      <c r="R219" s="1" t="n">
        <v>0.08729915</v>
      </c>
      <c r="S219" s="1" t="n">
        <v>15</v>
      </c>
      <c r="T219" s="1" t="n">
        <v>12.6</v>
      </c>
      <c r="U219" s="1" t="n">
        <v>0</v>
      </c>
      <c r="V219" s="1" t="n">
        <v>0</v>
      </c>
      <c r="W219" s="1" t="n">
        <v>1013.1</v>
      </c>
      <c r="AF219" s="4"/>
      <c r="AG219" s="4"/>
      <c r="AH219" s="4"/>
      <c r="AI219" s="4"/>
      <c r="AJ219" s="4"/>
      <c r="AK219" s="4"/>
      <c r="AL219" s="4"/>
      <c r="AM219" s="4"/>
      <c r="AN219" s="4"/>
    </row>
    <row r="220" customFormat="false" ht="12.75" hidden="false" customHeight="false" outlineLevel="0" collapsed="false">
      <c r="A220" s="1" t="n">
        <v>25450</v>
      </c>
      <c r="B220" s="2" t="n">
        <v>38056</v>
      </c>
      <c r="C220" s="3" t="n">
        <v>0.541666666666667</v>
      </c>
      <c r="D220" s="1" t="s">
        <v>106</v>
      </c>
      <c r="E220" s="1" t="n">
        <v>1126310</v>
      </c>
      <c r="F220" s="1" t="n">
        <v>0.471635</v>
      </c>
      <c r="G220" s="1" t="n">
        <v>1.65922</v>
      </c>
      <c r="H220" s="1" t="n">
        <v>9.728429</v>
      </c>
      <c r="I220" s="1" t="n">
        <v>3.738117</v>
      </c>
      <c r="J220" s="1" t="n">
        <v>2.600249</v>
      </c>
      <c r="K220" s="1" t="n">
        <v>5.730068</v>
      </c>
      <c r="L220" s="1" t="n">
        <v>0.294281</v>
      </c>
      <c r="M220" s="1" t="n">
        <v>0.4419135</v>
      </c>
      <c r="N220" s="1" t="n">
        <v>0.6659245</v>
      </c>
      <c r="O220" s="1" t="n">
        <v>0.2098466</v>
      </c>
      <c r="P220" s="1" t="n">
        <v>2.772784</v>
      </c>
      <c r="Q220" s="1" t="n">
        <v>4.158656</v>
      </c>
      <c r="R220" s="1" t="n">
        <v>0.08603629</v>
      </c>
      <c r="S220" s="1" t="n">
        <v>12.9</v>
      </c>
      <c r="T220" s="1" t="n">
        <v>12.3</v>
      </c>
      <c r="U220" s="1" t="n">
        <v>0</v>
      </c>
      <c r="V220" s="1" t="n">
        <v>0</v>
      </c>
      <c r="W220" s="1" t="n">
        <v>1013</v>
      </c>
      <c r="X220" s="1" t="n">
        <v>2</v>
      </c>
      <c r="Y220" s="1" t="n">
        <v>27</v>
      </c>
      <c r="Z220" s="1" t="n">
        <v>87</v>
      </c>
      <c r="AA220" s="1" t="n">
        <f aca="false">Z220/Y220</f>
        <v>3.22222222222222</v>
      </c>
      <c r="AB220" s="1" t="n">
        <v>88</v>
      </c>
      <c r="AC220" s="1" t="n">
        <v>20</v>
      </c>
      <c r="AD220" s="1" t="s">
        <v>52</v>
      </c>
      <c r="AF220" s="4"/>
      <c r="AG220" s="4"/>
      <c r="AH220" s="4"/>
      <c r="AI220" s="4"/>
      <c r="AJ220" s="4"/>
      <c r="AK220" s="4"/>
      <c r="AL220" s="4"/>
      <c r="AM220" s="4"/>
      <c r="AN220" s="4"/>
    </row>
    <row r="221" customFormat="false" ht="12.75" hidden="false" customHeight="false" outlineLevel="0" collapsed="false">
      <c r="A221" s="1" t="n">
        <v>25492</v>
      </c>
      <c r="B221" s="2" t="n">
        <v>38056</v>
      </c>
      <c r="C221" s="3" t="n">
        <v>0.5625</v>
      </c>
      <c r="D221" s="1" t="s">
        <v>147</v>
      </c>
      <c r="E221" s="1" t="n">
        <v>1128110</v>
      </c>
      <c r="F221" s="1" t="n">
        <v>0.564614</v>
      </c>
      <c r="G221" s="1" t="n">
        <v>1.43425</v>
      </c>
      <c r="H221" s="1" t="n">
        <v>5.478259</v>
      </c>
      <c r="I221" s="1" t="n">
        <v>2.722874</v>
      </c>
      <c r="J221" s="1" t="n">
        <v>2.500789</v>
      </c>
      <c r="K221" s="1" t="n">
        <v>3.309633</v>
      </c>
      <c r="L221" s="1" t="n">
        <v>0.2362614</v>
      </c>
      <c r="M221" s="1" t="n">
        <v>0.5566934</v>
      </c>
      <c r="N221" s="1" t="n">
        <v>0.4244013</v>
      </c>
      <c r="O221" s="1" t="n">
        <v>0.1742121</v>
      </c>
      <c r="P221" s="1" t="n">
        <v>1.233559</v>
      </c>
      <c r="Q221" s="1" t="n">
        <v>3.000149</v>
      </c>
      <c r="R221" s="1" t="n">
        <v>0.0683814</v>
      </c>
      <c r="S221" s="1" t="n">
        <v>12.5</v>
      </c>
      <c r="T221" s="1" t="n">
        <v>11.2</v>
      </c>
      <c r="U221" s="1" t="n">
        <v>0</v>
      </c>
      <c r="V221" s="1" t="n">
        <v>0</v>
      </c>
      <c r="W221" s="1" t="n">
        <v>1012.7</v>
      </c>
      <c r="AF221" s="4"/>
      <c r="AG221" s="4"/>
      <c r="AH221" s="4"/>
      <c r="AI221" s="4"/>
      <c r="AJ221" s="4"/>
      <c r="AK221" s="4"/>
      <c r="AL221" s="4"/>
      <c r="AM221" s="4"/>
      <c r="AN221" s="4"/>
    </row>
    <row r="222" customFormat="false" ht="12.75" hidden="false" customHeight="false" outlineLevel="0" collapsed="false">
      <c r="A222" s="1" t="n">
        <v>25534</v>
      </c>
      <c r="B222" s="2" t="n">
        <v>38056</v>
      </c>
      <c r="C222" s="3" t="n">
        <v>0.583333333333333</v>
      </c>
      <c r="D222" s="1" t="s">
        <v>172</v>
      </c>
      <c r="E222" s="1" t="n">
        <v>1129910</v>
      </c>
      <c r="F222" s="1" t="n">
        <v>0.479565</v>
      </c>
      <c r="G222" s="1" t="n">
        <v>1.34645</v>
      </c>
      <c r="H222" s="1" t="n">
        <v>5.008801</v>
      </c>
      <c r="I222" s="1" t="n">
        <v>2.66394</v>
      </c>
      <c r="J222" s="1" t="n">
        <v>2.48111</v>
      </c>
      <c r="K222" s="1" t="n">
        <v>3.029775</v>
      </c>
      <c r="L222" s="1" t="n">
        <v>0.2348393</v>
      </c>
      <c r="M222" s="1" t="n">
        <v>0.6058554</v>
      </c>
      <c r="N222" s="1" t="n">
        <v>0.3876161</v>
      </c>
      <c r="O222" s="1" t="n">
        <v>0.1658753</v>
      </c>
      <c r="P222" s="1" t="n">
        <v>1.085169</v>
      </c>
      <c r="Q222" s="1" t="n">
        <v>2.893851</v>
      </c>
      <c r="R222" s="1" t="n">
        <v>0.06543435</v>
      </c>
      <c r="S222" s="1" t="n">
        <v>11.2</v>
      </c>
      <c r="T222" s="1" t="n">
        <v>10.7</v>
      </c>
      <c r="U222" s="1" t="n">
        <v>1.6</v>
      </c>
      <c r="V222" s="1" t="n">
        <v>0</v>
      </c>
      <c r="W222" s="1" t="n">
        <v>1012.5</v>
      </c>
      <c r="X222" s="1" t="n">
        <v>2</v>
      </c>
      <c r="Y222" s="1" t="n">
        <v>9</v>
      </c>
      <c r="Z222" s="1" t="n">
        <v>51</v>
      </c>
      <c r="AA222" s="1" t="n">
        <f aca="false">Z222/Y222</f>
        <v>5.66666666666667</v>
      </c>
      <c r="AB222" s="1" t="n">
        <v>41</v>
      </c>
      <c r="AC222" s="1" t="n">
        <v>31</v>
      </c>
      <c r="AD222" s="1" t="n">
        <v>1</v>
      </c>
      <c r="AF222" s="4"/>
      <c r="AG222" s="4"/>
      <c r="AH222" s="4"/>
      <c r="AI222" s="4"/>
      <c r="AJ222" s="4"/>
      <c r="AK222" s="4"/>
      <c r="AL222" s="4"/>
      <c r="AM222" s="4"/>
      <c r="AN222" s="4"/>
    </row>
    <row r="223" customFormat="false" ht="12.75" hidden="false" customHeight="false" outlineLevel="0" collapsed="false">
      <c r="A223" s="1" t="n">
        <v>25576</v>
      </c>
      <c r="B223" s="2" t="n">
        <v>38056</v>
      </c>
      <c r="C223" s="3" t="n">
        <v>0.604166666666667</v>
      </c>
      <c r="D223" s="1" t="s">
        <v>140</v>
      </c>
      <c r="E223" s="1" t="n">
        <v>1131720</v>
      </c>
      <c r="F223" s="1" t="n">
        <v>0.246794</v>
      </c>
      <c r="G223" s="1" t="n">
        <v>1.41684</v>
      </c>
      <c r="H223" s="1" t="n">
        <v>5.202119</v>
      </c>
      <c r="I223" s="1" t="n">
        <v>2.734764</v>
      </c>
      <c r="J223" s="1" t="n">
        <v>2.457891</v>
      </c>
      <c r="K223" s="1" t="n">
        <v>3.232153</v>
      </c>
      <c r="L223" s="1" t="n">
        <v>0.2500012</v>
      </c>
      <c r="M223" s="1" t="n">
        <v>0.5022065</v>
      </c>
      <c r="N223" s="1" t="n">
        <v>0.4978056</v>
      </c>
      <c r="O223" s="1" t="n">
        <v>0.1725336</v>
      </c>
      <c r="P223" s="1" t="n">
        <v>1.444493</v>
      </c>
      <c r="Q223" s="1" t="n">
        <v>2.759359</v>
      </c>
      <c r="R223" s="1" t="n">
        <v>0.07202251</v>
      </c>
      <c r="S223" s="1" t="n">
        <v>11.5</v>
      </c>
      <c r="T223" s="1" t="n">
        <v>10.8</v>
      </c>
      <c r="U223" s="1" t="n">
        <v>1.6</v>
      </c>
      <c r="V223" s="1" t="n">
        <v>0</v>
      </c>
      <c r="W223" s="1" t="n">
        <v>1012.2</v>
      </c>
      <c r="AF223" s="4"/>
      <c r="AG223" s="4"/>
      <c r="AH223" s="4"/>
      <c r="AI223" s="4"/>
      <c r="AJ223" s="4"/>
      <c r="AK223" s="4"/>
      <c r="AL223" s="4"/>
      <c r="AM223" s="4"/>
      <c r="AN223" s="4"/>
    </row>
    <row r="224" customFormat="false" ht="12.75" hidden="false" customHeight="false" outlineLevel="0" collapsed="false">
      <c r="A224" s="1" t="n">
        <v>25618</v>
      </c>
      <c r="B224" s="2" t="n">
        <v>38056</v>
      </c>
      <c r="C224" s="3" t="n">
        <v>0.625</v>
      </c>
      <c r="D224" s="1" t="s">
        <v>159</v>
      </c>
      <c r="E224" s="1" t="n">
        <v>1133520</v>
      </c>
      <c r="F224" s="1" t="n">
        <v>0.371137</v>
      </c>
      <c r="G224" s="1" t="n">
        <v>1.1299</v>
      </c>
      <c r="H224" s="1" t="n">
        <v>5.567585</v>
      </c>
      <c r="I224" s="1" t="n">
        <v>2.671048</v>
      </c>
      <c r="J224" s="1" t="n">
        <v>2.473684</v>
      </c>
      <c r="K224" s="1" t="n">
        <v>3.107116</v>
      </c>
      <c r="L224" s="1" t="n">
        <v>0.2449578</v>
      </c>
      <c r="M224" s="1" t="n">
        <v>0.5740382</v>
      </c>
      <c r="N224" s="1" t="n">
        <v>0.4267273</v>
      </c>
      <c r="O224" s="1" t="n">
        <v>0.1598765</v>
      </c>
      <c r="P224" s="1" t="n">
        <v>1.074909</v>
      </c>
      <c r="Q224" s="1" t="n">
        <v>2.69308</v>
      </c>
      <c r="R224" s="1" t="n">
        <v>0.06526745</v>
      </c>
      <c r="S224" s="1" t="n">
        <v>11.2</v>
      </c>
      <c r="T224" s="1" t="n">
        <v>10.8</v>
      </c>
      <c r="U224" s="1" t="n">
        <v>3.2</v>
      </c>
      <c r="V224" s="1" t="n">
        <v>0</v>
      </c>
      <c r="W224" s="1" t="n">
        <v>1012</v>
      </c>
      <c r="X224" s="1" t="n">
        <v>3</v>
      </c>
      <c r="Y224" s="1" t="n">
        <v>12</v>
      </c>
      <c r="Z224" s="1" t="n">
        <v>51</v>
      </c>
      <c r="AA224" s="1" t="n">
        <f aca="false">Z224/Y224</f>
        <v>4.25</v>
      </c>
      <c r="AB224" s="1" t="n">
        <v>41</v>
      </c>
      <c r="AC224" s="1" t="n">
        <v>30</v>
      </c>
      <c r="AD224" s="1" t="s">
        <v>146</v>
      </c>
      <c r="AF224" s="4"/>
      <c r="AG224" s="4"/>
      <c r="AH224" s="4"/>
      <c r="AI224" s="4"/>
      <c r="AJ224" s="4"/>
      <c r="AK224" s="4"/>
      <c r="AL224" s="4"/>
      <c r="AM224" s="4"/>
      <c r="AN224" s="4"/>
    </row>
    <row r="225" customFormat="false" ht="12.75" hidden="false" customHeight="false" outlineLevel="0" collapsed="false">
      <c r="A225" s="1" t="n">
        <v>25660</v>
      </c>
      <c r="B225" s="2" t="n">
        <v>38056</v>
      </c>
      <c r="C225" s="3" t="n">
        <v>0.645833333333333</v>
      </c>
      <c r="D225" s="1" t="s">
        <v>103</v>
      </c>
      <c r="E225" s="1" t="n">
        <v>1135320</v>
      </c>
      <c r="F225" s="1" t="n">
        <v>0.481158</v>
      </c>
      <c r="G225" s="1" t="n">
        <v>1.13933</v>
      </c>
      <c r="H225" s="1" t="n">
        <v>4.652149</v>
      </c>
      <c r="I225" s="1" t="n">
        <v>2.462522</v>
      </c>
      <c r="J225" s="1" t="n">
        <v>2.370965</v>
      </c>
      <c r="K225" s="1" t="n">
        <v>2.984688</v>
      </c>
      <c r="L225" s="1" t="n">
        <v>0.205657</v>
      </c>
      <c r="M225" s="1" t="n">
        <v>0.615556</v>
      </c>
      <c r="N225" s="1" t="n">
        <v>0.3340996</v>
      </c>
      <c r="O225" s="1" t="n">
        <v>0.1622578</v>
      </c>
      <c r="P225" s="1" t="n">
        <v>0.7928596</v>
      </c>
      <c r="Q225" s="1" t="n">
        <v>2.416687</v>
      </c>
      <c r="R225" s="1" t="n">
        <v>0.06285878</v>
      </c>
      <c r="S225" s="1" t="n">
        <v>11.4</v>
      </c>
      <c r="T225" s="1" t="n">
        <v>10.6</v>
      </c>
      <c r="U225" s="1" t="n">
        <v>3.2</v>
      </c>
      <c r="V225" s="1" t="n">
        <v>0</v>
      </c>
      <c r="W225" s="1" t="n">
        <v>1011.8</v>
      </c>
      <c r="AF225" s="4"/>
      <c r="AG225" s="4"/>
      <c r="AH225" s="4"/>
      <c r="AI225" s="4"/>
      <c r="AJ225" s="4"/>
      <c r="AK225" s="4"/>
      <c r="AL225" s="4"/>
      <c r="AM225" s="4"/>
      <c r="AN225" s="4"/>
    </row>
    <row r="226" customFormat="false" ht="12.75" hidden="false" customHeight="false" outlineLevel="0" collapsed="false">
      <c r="A226" s="1" t="n">
        <v>25701</v>
      </c>
      <c r="B226" s="2" t="n">
        <v>38056</v>
      </c>
      <c r="C226" s="3" t="n">
        <v>0.665972222222222</v>
      </c>
      <c r="D226" s="1" t="s">
        <v>95</v>
      </c>
      <c r="E226" s="1" t="n">
        <v>1137080</v>
      </c>
      <c r="F226" s="1" t="n">
        <v>0.460197</v>
      </c>
      <c r="G226" s="1" t="n">
        <v>1.21244</v>
      </c>
      <c r="H226" s="1" t="n">
        <v>4.511379</v>
      </c>
      <c r="I226" s="1" t="n">
        <v>2.388729</v>
      </c>
      <c r="J226" s="1" t="n">
        <v>2.390849</v>
      </c>
      <c r="K226" s="1" t="n">
        <v>2.875933</v>
      </c>
      <c r="L226" s="1" t="n">
        <v>0.2232224</v>
      </c>
      <c r="M226" s="1" t="n">
        <v>0.6471506</v>
      </c>
      <c r="N226" s="1" t="n">
        <v>0.3449312</v>
      </c>
      <c r="O226" s="1" t="n">
        <v>0.1685709</v>
      </c>
      <c r="P226" s="1" t="n">
        <v>0.9611415</v>
      </c>
      <c r="Q226" s="1" t="n">
        <v>2.879004</v>
      </c>
      <c r="R226" s="1" t="n">
        <v>0.06240079</v>
      </c>
      <c r="S226" s="1" t="n">
        <v>10.6</v>
      </c>
      <c r="T226" s="1" t="n">
        <v>8.7</v>
      </c>
      <c r="U226" s="1" t="n">
        <v>1.6</v>
      </c>
      <c r="V226" s="1" t="n">
        <v>0.3</v>
      </c>
      <c r="W226" s="1" t="n">
        <v>1011.4</v>
      </c>
      <c r="X226" s="1" t="n">
        <v>1</v>
      </c>
      <c r="Y226" s="1" t="n">
        <v>16</v>
      </c>
      <c r="Z226" s="1" t="n">
        <v>58</v>
      </c>
      <c r="AA226" s="1" t="n">
        <f aca="false">Z226/Y226</f>
        <v>3.625</v>
      </c>
      <c r="AB226" s="1" t="n">
        <v>41</v>
      </c>
      <c r="AC226" s="1" t="n">
        <v>26</v>
      </c>
      <c r="AD226" s="1" t="s">
        <v>134</v>
      </c>
      <c r="AF226" s="4"/>
      <c r="AG226" s="4"/>
      <c r="AH226" s="4"/>
      <c r="AI226" s="4"/>
      <c r="AJ226" s="4"/>
      <c r="AK226" s="4"/>
      <c r="AL226" s="4"/>
      <c r="AM226" s="4"/>
      <c r="AN226" s="4"/>
    </row>
    <row r="227" customFormat="false" ht="12.75" hidden="false" customHeight="false" outlineLevel="0" collapsed="false">
      <c r="A227" s="1" t="n">
        <v>25743</v>
      </c>
      <c r="B227" s="2" t="n">
        <v>38056</v>
      </c>
      <c r="C227" s="3" t="n">
        <v>0.6875</v>
      </c>
      <c r="D227" s="1" t="s">
        <v>128</v>
      </c>
      <c r="E227" s="1" t="n">
        <v>1138890</v>
      </c>
      <c r="F227" s="1" t="n">
        <v>0.350844</v>
      </c>
      <c r="G227" s="1" t="n">
        <v>1.3138</v>
      </c>
      <c r="H227" s="1" t="n">
        <v>4.880851</v>
      </c>
      <c r="I227" s="1" t="n">
        <v>2.478752</v>
      </c>
      <c r="J227" s="1" t="n">
        <v>2.350123</v>
      </c>
      <c r="K227" s="1" t="n">
        <v>2.964757</v>
      </c>
      <c r="L227" s="1" t="n">
        <v>0.247598</v>
      </c>
      <c r="M227" s="1" t="n">
        <v>0.528445</v>
      </c>
      <c r="N227" s="1" t="n">
        <v>0.4685407</v>
      </c>
      <c r="O227" s="1" t="n">
        <v>0.1630734</v>
      </c>
      <c r="P227" s="1" t="n">
        <v>1.344436</v>
      </c>
      <c r="Q227" s="1" t="n">
        <v>3.057471</v>
      </c>
      <c r="R227" s="1" t="n">
        <v>0.07562487</v>
      </c>
      <c r="S227" s="1" t="n">
        <v>9.3</v>
      </c>
      <c r="T227" s="1" t="n">
        <v>8.5</v>
      </c>
      <c r="U227" s="1" t="n">
        <v>0</v>
      </c>
      <c r="V227" s="1" t="n">
        <v>0</v>
      </c>
      <c r="W227" s="1" t="n">
        <v>1011.3</v>
      </c>
      <c r="AF227" s="4"/>
      <c r="AG227" s="4"/>
      <c r="AH227" s="4"/>
      <c r="AI227" s="4"/>
      <c r="AJ227" s="4"/>
      <c r="AK227" s="4"/>
      <c r="AL227" s="4"/>
      <c r="AM227" s="4"/>
      <c r="AN227" s="4"/>
    </row>
    <row r="228" customFormat="false" ht="12.75" hidden="false" customHeight="false" outlineLevel="0" collapsed="false">
      <c r="A228" s="1" t="n">
        <v>25785</v>
      </c>
      <c r="B228" s="2" t="n">
        <v>38056</v>
      </c>
      <c r="C228" s="3" t="n">
        <v>0.708333333333333</v>
      </c>
      <c r="D228" s="1" t="s">
        <v>105</v>
      </c>
      <c r="E228" s="1" t="n">
        <v>1140690</v>
      </c>
      <c r="F228" s="1" t="n">
        <v>0.461544</v>
      </c>
      <c r="G228" s="1" t="n">
        <v>1.21598</v>
      </c>
      <c r="H228" s="1" t="n">
        <v>5.073224</v>
      </c>
      <c r="I228" s="1" t="n">
        <v>2.5681</v>
      </c>
      <c r="J228" s="1" t="n">
        <v>2.417332</v>
      </c>
      <c r="K228" s="1" t="n">
        <v>3.270796</v>
      </c>
      <c r="L228" s="1" t="n">
        <v>0.225256</v>
      </c>
      <c r="M228" s="1" t="n">
        <v>0.5694245</v>
      </c>
      <c r="N228" s="1" t="n">
        <v>0.3955854</v>
      </c>
      <c r="O228" s="1" t="n">
        <v>0.1682506</v>
      </c>
      <c r="P228" s="1" t="n">
        <v>1.21713</v>
      </c>
      <c r="Q228" s="1" t="n">
        <v>3.182036</v>
      </c>
      <c r="R228" s="1" t="n">
        <v>0.07500986</v>
      </c>
      <c r="S228" s="1" t="n">
        <v>10.4</v>
      </c>
      <c r="T228" s="1" t="n">
        <v>9.3</v>
      </c>
      <c r="U228" s="1" t="n">
        <v>0</v>
      </c>
      <c r="V228" s="1" t="n">
        <v>0</v>
      </c>
      <c r="W228" s="1" t="n">
        <v>1011</v>
      </c>
      <c r="X228" s="1" t="n">
        <v>1</v>
      </c>
      <c r="Y228" s="1" t="n">
        <v>21</v>
      </c>
      <c r="Z228" s="1" t="n">
        <v>68</v>
      </c>
      <c r="AA228" s="1" t="n">
        <f aca="false">Z228/Y228</f>
        <v>3.23809523809524</v>
      </c>
      <c r="AB228" s="1" t="n">
        <v>35</v>
      </c>
      <c r="AC228" s="1" t="n">
        <v>24</v>
      </c>
      <c r="AD228" s="1" t="s">
        <v>145</v>
      </c>
      <c r="AF228" s="4"/>
      <c r="AG228" s="4"/>
      <c r="AH228" s="4"/>
      <c r="AI228" s="4"/>
      <c r="AJ228" s="4"/>
      <c r="AK228" s="4"/>
      <c r="AL228" s="4"/>
      <c r="AM228" s="4"/>
      <c r="AN228" s="4"/>
    </row>
    <row r="229" customFormat="false" ht="12.75" hidden="false" customHeight="false" outlineLevel="0" collapsed="false">
      <c r="A229" s="1" t="n">
        <v>25828</v>
      </c>
      <c r="B229" s="2" t="n">
        <v>38056</v>
      </c>
      <c r="C229" s="3" t="n">
        <v>0.729166666666667</v>
      </c>
      <c r="D229" s="1" t="s">
        <v>112</v>
      </c>
      <c r="E229" s="1" t="n">
        <v>1142540</v>
      </c>
      <c r="F229" s="1" t="n">
        <v>0.336827</v>
      </c>
      <c r="G229" s="1" t="n">
        <v>1.71629</v>
      </c>
      <c r="H229" s="1" t="n">
        <v>5.390625</v>
      </c>
      <c r="I229" s="1" t="n">
        <v>2.635524</v>
      </c>
      <c r="J229" s="1" t="n">
        <v>2.430784</v>
      </c>
      <c r="K229" s="1" t="n">
        <v>3.468439</v>
      </c>
      <c r="L229" s="1" t="n">
        <v>0.2514743</v>
      </c>
      <c r="M229" s="1" t="n">
        <v>0.4994589</v>
      </c>
      <c r="N229" s="1" t="n">
        <v>0.5034934</v>
      </c>
      <c r="O229" s="1" t="n">
        <v>0.1980211</v>
      </c>
      <c r="P229" s="1" t="n">
        <v>1.526757</v>
      </c>
      <c r="Q229" s="1" t="n">
        <v>3.099866</v>
      </c>
      <c r="R229" s="1" t="n">
        <v>0.07322507</v>
      </c>
      <c r="S229" s="1" t="n">
        <v>11.1</v>
      </c>
      <c r="T229" s="1" t="n">
        <v>9.9</v>
      </c>
      <c r="U229" s="1" t="n">
        <v>1.6</v>
      </c>
      <c r="V229" s="1" t="n">
        <v>0</v>
      </c>
      <c r="W229" s="1" t="n">
        <v>1010.8</v>
      </c>
      <c r="AF229" s="4"/>
      <c r="AG229" s="4"/>
      <c r="AH229" s="4"/>
      <c r="AI229" s="4"/>
      <c r="AJ229" s="4"/>
      <c r="AK229" s="4"/>
      <c r="AL229" s="4"/>
      <c r="AM229" s="4"/>
      <c r="AN229" s="4"/>
    </row>
    <row r="230" customFormat="false" ht="12.75" hidden="false" customHeight="false" outlineLevel="0" collapsed="false">
      <c r="A230" s="1" t="n">
        <v>25869</v>
      </c>
      <c r="B230" s="2" t="n">
        <v>38056</v>
      </c>
      <c r="C230" s="3" t="n">
        <v>0.75</v>
      </c>
      <c r="D230" s="1" t="s">
        <v>106</v>
      </c>
      <c r="E230" s="1" t="n">
        <v>1144300</v>
      </c>
      <c r="F230" s="1" t="n">
        <v>0.564791</v>
      </c>
      <c r="G230" s="1" t="n">
        <v>1.74098</v>
      </c>
      <c r="H230" s="1" t="n">
        <v>4.882869</v>
      </c>
      <c r="I230" s="1" t="n">
        <v>2.602646</v>
      </c>
      <c r="J230" s="1" t="n">
        <v>2.356931</v>
      </c>
      <c r="K230" s="1" t="n">
        <v>3.538025</v>
      </c>
      <c r="L230" s="1" t="n">
        <v>0.2407954</v>
      </c>
      <c r="M230" s="1" t="n">
        <v>0.473449</v>
      </c>
      <c r="N230" s="1" t="n">
        <v>0.5085983</v>
      </c>
      <c r="O230" s="1" t="n">
        <v>0.1974255</v>
      </c>
      <c r="P230" s="1" t="n">
        <v>1.496552</v>
      </c>
      <c r="Q230" s="1" t="n">
        <v>3.044678</v>
      </c>
      <c r="R230" s="1" t="n">
        <v>0.07917121</v>
      </c>
      <c r="S230" s="1" t="n">
        <v>9.9</v>
      </c>
      <c r="T230" s="1" t="n">
        <v>9.7</v>
      </c>
      <c r="U230" s="1" t="n">
        <v>1.6</v>
      </c>
      <c r="V230" s="1" t="n">
        <v>0</v>
      </c>
      <c r="W230" s="1" t="n">
        <v>1010.9</v>
      </c>
      <c r="X230" s="1" t="n">
        <v>1</v>
      </c>
      <c r="Y230" s="1" t="n">
        <v>17</v>
      </c>
      <c r="Z230" s="1" t="n">
        <v>70</v>
      </c>
      <c r="AA230" s="1" t="n">
        <f aca="false">Z230/Y230</f>
        <v>4.11764705882353</v>
      </c>
      <c r="AB230" s="1" t="n">
        <v>42</v>
      </c>
      <c r="AC230" s="1" t="n">
        <v>23</v>
      </c>
      <c r="AD230" s="1" t="s">
        <v>145</v>
      </c>
      <c r="AF230" s="4"/>
      <c r="AG230" s="4"/>
      <c r="AH230" s="4"/>
      <c r="AI230" s="4"/>
      <c r="AJ230" s="4"/>
      <c r="AK230" s="4"/>
      <c r="AL230" s="4"/>
      <c r="AM230" s="4"/>
      <c r="AN230" s="4"/>
    </row>
    <row r="231" customFormat="false" ht="12.75" hidden="false" customHeight="false" outlineLevel="0" collapsed="false">
      <c r="A231" s="1" t="n">
        <v>25911</v>
      </c>
      <c r="B231" s="2" t="n">
        <v>38056</v>
      </c>
      <c r="C231" s="3" t="n">
        <v>0.770833333333333</v>
      </c>
      <c r="D231" s="1" t="s">
        <v>138</v>
      </c>
      <c r="E231" s="1" t="n">
        <v>1146100</v>
      </c>
      <c r="F231" s="1" t="n">
        <v>0.498648</v>
      </c>
      <c r="G231" s="1" t="n">
        <v>1.52896</v>
      </c>
      <c r="H231" s="1" t="n">
        <v>4.594844</v>
      </c>
      <c r="I231" s="1" t="n">
        <v>2.673937</v>
      </c>
      <c r="J231" s="1" t="n">
        <v>2.338225</v>
      </c>
      <c r="K231" s="1" t="n">
        <v>3.287466</v>
      </c>
      <c r="L231" s="1" t="n">
        <v>0.2990808</v>
      </c>
      <c r="M231" s="1" t="n">
        <v>0.4442438</v>
      </c>
      <c r="N231" s="1" t="n">
        <v>0.6732359</v>
      </c>
      <c r="O231" s="1" t="n">
        <v>0.1810558</v>
      </c>
      <c r="P231" s="1" t="n">
        <v>1.869525</v>
      </c>
      <c r="Q231" s="1" t="n">
        <v>2.982759</v>
      </c>
      <c r="R231" s="1" t="n">
        <v>0.06755588</v>
      </c>
      <c r="S231" s="1" t="n">
        <v>9.8</v>
      </c>
      <c r="T231" s="1" t="n">
        <v>9.1</v>
      </c>
      <c r="U231" s="1" t="n">
        <v>0</v>
      </c>
      <c r="V231" s="1" t="n">
        <v>0</v>
      </c>
      <c r="W231" s="1" t="n">
        <v>1011.2</v>
      </c>
      <c r="AF231" s="4"/>
      <c r="AG231" s="4"/>
      <c r="AH231" s="4"/>
      <c r="AI231" s="4"/>
      <c r="AJ231" s="4"/>
      <c r="AK231" s="4"/>
      <c r="AL231" s="4"/>
      <c r="AM231" s="4"/>
      <c r="AN231" s="4"/>
    </row>
    <row r="232" customFormat="false" ht="12.75" hidden="false" customHeight="false" outlineLevel="0" collapsed="false">
      <c r="A232" s="1" t="n">
        <v>25953</v>
      </c>
      <c r="B232" s="2" t="n">
        <v>38056</v>
      </c>
      <c r="C232" s="3" t="n">
        <v>0.791666666666667</v>
      </c>
      <c r="D232" s="1" t="s">
        <v>150</v>
      </c>
      <c r="E232" s="1" t="n">
        <v>1147900</v>
      </c>
      <c r="F232" s="1" t="n">
        <v>0.427898</v>
      </c>
      <c r="G232" s="1" t="n">
        <v>1.30271</v>
      </c>
      <c r="H232" s="1" t="n">
        <v>5.06398</v>
      </c>
      <c r="I232" s="1" t="n">
        <v>2.687682</v>
      </c>
      <c r="J232" s="1" t="n">
        <v>2.397238</v>
      </c>
      <c r="K232" s="1" t="n">
        <v>4.096102</v>
      </c>
      <c r="L232" s="1" t="n">
        <v>0.2697997</v>
      </c>
      <c r="M232" s="1" t="n">
        <v>0.4716842</v>
      </c>
      <c r="N232" s="1" t="n">
        <v>0.5719923</v>
      </c>
      <c r="O232" s="1" t="n">
        <v>0.1980745</v>
      </c>
      <c r="P232" s="1" t="n">
        <v>1.854286</v>
      </c>
      <c r="Q232" s="1" t="n">
        <v>3.295305</v>
      </c>
      <c r="R232" s="1" t="n">
        <v>0.07434463</v>
      </c>
      <c r="S232" s="1" t="n">
        <v>9.1</v>
      </c>
      <c r="T232" s="1" t="n">
        <v>8.7</v>
      </c>
      <c r="U232" s="1" t="n">
        <v>0</v>
      </c>
      <c r="V232" s="1" t="n">
        <v>0</v>
      </c>
      <c r="W232" s="1" t="n">
        <v>1011.6</v>
      </c>
      <c r="X232" s="1" t="n">
        <v>1</v>
      </c>
      <c r="Y232" s="1" t="n">
        <v>21</v>
      </c>
      <c r="Z232" s="1" t="n">
        <v>87</v>
      </c>
      <c r="AA232" s="1" t="n">
        <f aca="false">Z232/Y232</f>
        <v>4.14285714285714</v>
      </c>
      <c r="AB232" s="1" t="n">
        <v>51</v>
      </c>
      <c r="AC232" s="1" t="n">
        <v>15</v>
      </c>
      <c r="AD232" s="1" t="s">
        <v>145</v>
      </c>
      <c r="AF232" s="4"/>
      <c r="AG232" s="4"/>
      <c r="AH232" s="4"/>
      <c r="AI232" s="4"/>
      <c r="AJ232" s="4"/>
      <c r="AK232" s="4"/>
      <c r="AL232" s="4"/>
      <c r="AM232" s="4"/>
      <c r="AN232" s="4"/>
    </row>
    <row r="233" customFormat="false" ht="12.75" hidden="false" customHeight="false" outlineLevel="0" collapsed="false">
      <c r="A233" s="1" t="n">
        <v>25995</v>
      </c>
      <c r="B233" s="2" t="n">
        <v>38056</v>
      </c>
      <c r="C233" s="3" t="n">
        <v>0.8125</v>
      </c>
      <c r="D233" s="1" t="s">
        <v>123</v>
      </c>
      <c r="E233" s="1" t="n">
        <v>1149710</v>
      </c>
      <c r="F233" s="1" t="n">
        <v>0.302324</v>
      </c>
      <c r="G233" s="1" t="n">
        <v>1.34812</v>
      </c>
      <c r="H233" s="1" t="n">
        <v>5.361405</v>
      </c>
      <c r="I233" s="1" t="n">
        <v>2.686043</v>
      </c>
      <c r="J233" s="1" t="n">
        <v>2.324174</v>
      </c>
      <c r="K233" s="1" t="n">
        <v>3.827843</v>
      </c>
      <c r="L233" s="1" t="n">
        <v>0.2627009</v>
      </c>
      <c r="M233" s="1" t="n">
        <v>0.4862592</v>
      </c>
      <c r="N233" s="1" t="n">
        <v>0.5402488</v>
      </c>
      <c r="O233" s="1" t="n">
        <v>0.2036486</v>
      </c>
      <c r="P233" s="1" t="n">
        <v>1.682306</v>
      </c>
      <c r="Q233" s="1" t="n">
        <v>3.156348</v>
      </c>
      <c r="R233" s="1" t="n">
        <v>0.07431237</v>
      </c>
      <c r="S233" s="1" t="n">
        <v>8.7</v>
      </c>
      <c r="T233" s="1" t="n">
        <v>8.7</v>
      </c>
      <c r="U233" s="1" t="n">
        <v>0</v>
      </c>
      <c r="V233" s="1" t="n">
        <v>0</v>
      </c>
      <c r="W233" s="1" t="n">
        <v>1011.8</v>
      </c>
      <c r="AF233" s="4"/>
      <c r="AG233" s="4"/>
      <c r="AH233" s="4"/>
      <c r="AI233" s="4"/>
      <c r="AJ233" s="4"/>
      <c r="AK233" s="4"/>
      <c r="AL233" s="4"/>
      <c r="AM233" s="4"/>
      <c r="AN233" s="4"/>
    </row>
    <row r="234" customFormat="false" ht="12.75" hidden="false" customHeight="false" outlineLevel="0" collapsed="false">
      <c r="A234" s="1" t="n">
        <v>26037</v>
      </c>
      <c r="B234" s="2" t="n">
        <v>38056</v>
      </c>
      <c r="C234" s="3" t="n">
        <v>0.833333333333333</v>
      </c>
      <c r="D234" s="1" t="s">
        <v>173</v>
      </c>
      <c r="E234" s="1" t="n">
        <v>1151510</v>
      </c>
      <c r="F234" s="1" t="n">
        <v>0.513739</v>
      </c>
      <c r="G234" s="1" t="n">
        <v>1.5209</v>
      </c>
      <c r="H234" s="1" t="n">
        <v>5.587783</v>
      </c>
      <c r="I234" s="1" t="n">
        <v>2.695606</v>
      </c>
      <c r="J234" s="1" t="n">
        <v>2.328389</v>
      </c>
      <c r="K234" s="1" t="n">
        <v>3.581357</v>
      </c>
      <c r="L234" s="1" t="n">
        <v>0.3216548</v>
      </c>
      <c r="M234" s="1" t="n">
        <v>0.3405857</v>
      </c>
      <c r="N234" s="1" t="n">
        <v>0.9444166</v>
      </c>
      <c r="O234" s="1" t="n">
        <v>0.2204801</v>
      </c>
      <c r="P234" s="1" t="n">
        <v>2.391776</v>
      </c>
      <c r="Q234" s="1" t="n">
        <v>3.172264</v>
      </c>
      <c r="R234" s="1" t="n">
        <v>0.08301106</v>
      </c>
      <c r="S234" s="1" t="n">
        <v>8.7</v>
      </c>
      <c r="T234" s="1" t="n">
        <v>8.4</v>
      </c>
      <c r="U234" s="1" t="n">
        <v>0</v>
      </c>
      <c r="V234" s="1" t="n">
        <v>0</v>
      </c>
      <c r="W234" s="1" t="n">
        <v>1012.1</v>
      </c>
      <c r="X234" s="1" t="n">
        <v>1</v>
      </c>
      <c r="Y234" s="1" t="n">
        <v>20</v>
      </c>
      <c r="Z234" s="1" t="n">
        <v>95</v>
      </c>
      <c r="AA234" s="1" t="n">
        <f aca="false">Z234/Y234</f>
        <v>4.75</v>
      </c>
      <c r="AB234" s="1" t="n">
        <v>62</v>
      </c>
      <c r="AC234" s="1" t="n">
        <v>9</v>
      </c>
      <c r="AD234" s="1" t="s">
        <v>145</v>
      </c>
      <c r="AF234" s="4"/>
      <c r="AG234" s="4"/>
      <c r="AH234" s="4"/>
      <c r="AI234" s="4"/>
      <c r="AJ234" s="4"/>
      <c r="AK234" s="4"/>
      <c r="AL234" s="4"/>
      <c r="AM234" s="4"/>
      <c r="AN234" s="4"/>
    </row>
    <row r="235" customFormat="false" ht="12.75" hidden="false" customHeight="false" outlineLevel="0" collapsed="false">
      <c r="A235" s="1" t="n">
        <v>26079</v>
      </c>
      <c r="B235" s="2" t="n">
        <v>38056</v>
      </c>
      <c r="C235" s="3" t="n">
        <v>0.854166666666667</v>
      </c>
      <c r="D235" s="1" t="s">
        <v>55</v>
      </c>
      <c r="E235" s="1" t="n">
        <v>1153320</v>
      </c>
      <c r="F235" s="1" t="n">
        <v>0.357293</v>
      </c>
      <c r="G235" s="1" t="n">
        <v>1.37058</v>
      </c>
      <c r="H235" s="1" t="n">
        <v>6.738521</v>
      </c>
      <c r="I235" s="1" t="n">
        <v>2.866528</v>
      </c>
      <c r="J235" s="1" t="n">
        <v>2.507923</v>
      </c>
      <c r="K235" s="1" t="n">
        <v>7.993305</v>
      </c>
      <c r="L235" s="1" t="n">
        <v>0.3011755</v>
      </c>
      <c r="M235" s="1" t="n">
        <v>0.4590986</v>
      </c>
      <c r="N235" s="1" t="n">
        <v>0.6560148</v>
      </c>
      <c r="O235" s="1" t="n">
        <v>0.2268021</v>
      </c>
      <c r="P235" s="1" t="n">
        <v>2.690104</v>
      </c>
      <c r="Q235" s="1" t="n">
        <v>4.229443</v>
      </c>
      <c r="R235" s="1" t="n">
        <v>0.09236153</v>
      </c>
      <c r="S235" s="1" t="n">
        <v>8.5</v>
      </c>
      <c r="T235" s="1" t="n">
        <v>8.1</v>
      </c>
      <c r="U235" s="1" t="n">
        <v>0</v>
      </c>
      <c r="V235" s="1" t="n">
        <v>0</v>
      </c>
      <c r="W235" s="1" t="n">
        <v>1012.2</v>
      </c>
      <c r="AF235" s="4"/>
      <c r="AG235" s="4"/>
      <c r="AH235" s="4"/>
      <c r="AI235" s="4"/>
      <c r="AJ235" s="4"/>
      <c r="AK235" s="4"/>
      <c r="AL235" s="4"/>
      <c r="AM235" s="4"/>
      <c r="AN235" s="4"/>
    </row>
    <row r="236" customFormat="false" ht="12.75" hidden="false" customHeight="false" outlineLevel="0" collapsed="false">
      <c r="A236" s="1" t="n">
        <v>26121</v>
      </c>
      <c r="B236" s="2" t="n">
        <v>38056</v>
      </c>
      <c r="C236" s="3" t="n">
        <v>0.875</v>
      </c>
      <c r="D236" s="1" t="s">
        <v>166</v>
      </c>
      <c r="E236" s="1" t="n">
        <v>1155120</v>
      </c>
      <c r="F236" s="1" t="n">
        <v>0.355114</v>
      </c>
      <c r="G236" s="1" t="n">
        <v>1.4433</v>
      </c>
      <c r="H236" s="1" t="n">
        <v>7.131324</v>
      </c>
      <c r="I236" s="1" t="n">
        <v>2.846764</v>
      </c>
      <c r="J236" s="1" t="n">
        <v>2.745146</v>
      </c>
      <c r="K236" s="1" t="n">
        <v>9.791085</v>
      </c>
      <c r="L236" s="1" t="n">
        <v>0.3005432</v>
      </c>
      <c r="M236" s="1" t="n">
        <v>0.5630205</v>
      </c>
      <c r="N236" s="1" t="n">
        <v>0.5338051</v>
      </c>
      <c r="O236" s="1" t="n">
        <v>0.2130149</v>
      </c>
      <c r="P236" s="1" t="n">
        <v>2.301548</v>
      </c>
      <c r="Q236" s="1" t="n">
        <v>4.386377</v>
      </c>
      <c r="R236" s="1" t="n">
        <v>0.08646863</v>
      </c>
      <c r="S236" s="1" t="n">
        <v>8.3</v>
      </c>
      <c r="T236" s="1" t="n">
        <v>7.8</v>
      </c>
      <c r="U236" s="1" t="n">
        <v>0</v>
      </c>
      <c r="V236" s="1" t="n">
        <v>0</v>
      </c>
      <c r="W236" s="1" t="n">
        <v>1012.3</v>
      </c>
      <c r="X236" s="1" t="n">
        <v>1</v>
      </c>
      <c r="Y236" s="1" t="n">
        <v>26</v>
      </c>
      <c r="Z236" s="1" t="n">
        <v>97</v>
      </c>
      <c r="AA236" s="1" t="n">
        <f aca="false">Z236/Y236</f>
        <v>3.73076923076923</v>
      </c>
      <c r="AB236" s="1" t="n">
        <v>63</v>
      </c>
      <c r="AC236" s="1" t="n">
        <v>5</v>
      </c>
      <c r="AD236" s="1" t="s">
        <v>145</v>
      </c>
      <c r="AF236" s="4"/>
      <c r="AG236" s="4"/>
      <c r="AH236" s="4"/>
      <c r="AI236" s="4"/>
      <c r="AJ236" s="4"/>
      <c r="AK236" s="4"/>
      <c r="AL236" s="4"/>
      <c r="AM236" s="4"/>
      <c r="AN236" s="4"/>
    </row>
    <row r="237" customFormat="false" ht="12.75" hidden="false" customHeight="false" outlineLevel="0" collapsed="false">
      <c r="A237" s="1" t="n">
        <v>26163</v>
      </c>
      <c r="B237" s="2" t="n">
        <v>38056</v>
      </c>
      <c r="C237" s="3" t="n">
        <v>0.895833333333333</v>
      </c>
      <c r="D237" s="1" t="s">
        <v>168</v>
      </c>
      <c r="E237" s="1" t="n">
        <v>1156920</v>
      </c>
      <c r="F237" s="1" t="n">
        <v>0.396505</v>
      </c>
      <c r="G237" s="1" t="n">
        <v>1.36625</v>
      </c>
      <c r="H237" s="1" t="n">
        <v>6.896402</v>
      </c>
      <c r="I237" s="1" t="n">
        <v>2.814793</v>
      </c>
      <c r="J237" s="1" t="n">
        <v>2.626058</v>
      </c>
      <c r="K237" s="1" t="n">
        <v>9.094075</v>
      </c>
      <c r="L237" s="1" t="n">
        <v>0.2590921</v>
      </c>
      <c r="M237" s="1" t="n">
        <v>0.5098966</v>
      </c>
      <c r="N237" s="1" t="n">
        <v>0.5081267</v>
      </c>
      <c r="O237" s="1" t="n">
        <v>0.1999042</v>
      </c>
      <c r="P237" s="1" t="n">
        <v>2.823845</v>
      </c>
      <c r="Q237" s="1" t="n">
        <v>5.659012</v>
      </c>
      <c r="R237" s="1" t="n">
        <v>0.07900316</v>
      </c>
      <c r="S237" s="1" t="n">
        <v>8.3</v>
      </c>
      <c r="T237" s="1" t="n">
        <v>7.8</v>
      </c>
      <c r="U237" s="1" t="n">
        <v>1.6</v>
      </c>
      <c r="V237" s="1" t="n">
        <v>0</v>
      </c>
      <c r="W237" s="1" t="n">
        <v>1012.6</v>
      </c>
      <c r="AF237" s="4"/>
      <c r="AG237" s="4"/>
      <c r="AH237" s="4"/>
      <c r="AI237" s="4"/>
      <c r="AJ237" s="4"/>
      <c r="AK237" s="4"/>
      <c r="AL237" s="4"/>
      <c r="AM237" s="4"/>
      <c r="AN237" s="4"/>
    </row>
    <row r="238" customFormat="false" ht="12.75" hidden="false" customHeight="false" outlineLevel="0" collapsed="false">
      <c r="A238" s="1" t="n">
        <v>26204</v>
      </c>
      <c r="B238" s="2" t="n">
        <v>38056</v>
      </c>
      <c r="C238" s="3" t="n">
        <v>0.915972222222222</v>
      </c>
      <c r="D238" s="1" t="s">
        <v>91</v>
      </c>
      <c r="E238" s="1" t="n">
        <v>1158680</v>
      </c>
      <c r="F238" s="1" t="n">
        <v>0.561983</v>
      </c>
      <c r="G238" s="1" t="n">
        <v>1.75509</v>
      </c>
      <c r="H238" s="1" t="n">
        <v>6.687812</v>
      </c>
      <c r="I238" s="1" t="n">
        <v>2.69371</v>
      </c>
      <c r="J238" s="1" t="n">
        <v>2.57561</v>
      </c>
      <c r="K238" s="1" t="n">
        <v>7.355789</v>
      </c>
      <c r="L238" s="1" t="n">
        <v>0.2674262</v>
      </c>
      <c r="M238" s="1" t="n">
        <v>0.6025839</v>
      </c>
      <c r="N238" s="1" t="n">
        <v>0.4437991</v>
      </c>
      <c r="O238" s="1" t="n">
        <v>0.1947968</v>
      </c>
      <c r="P238" s="1" t="n">
        <v>2.500778</v>
      </c>
      <c r="Q238" s="1" t="n">
        <v>5.796571</v>
      </c>
      <c r="R238" s="1" t="n">
        <v>0.08095195</v>
      </c>
      <c r="S238" s="1" t="n">
        <v>7.8</v>
      </c>
      <c r="T238" s="1" t="n">
        <v>7.4</v>
      </c>
      <c r="U238" s="1" t="n">
        <v>0</v>
      </c>
      <c r="V238" s="1" t="n">
        <v>0</v>
      </c>
      <c r="W238" s="1" t="n">
        <v>1012.8</v>
      </c>
      <c r="X238" s="1" t="n">
        <v>2</v>
      </c>
      <c r="Y238" s="1" t="n">
        <v>23</v>
      </c>
      <c r="Z238" s="1" t="n">
        <v>90</v>
      </c>
      <c r="AA238" s="1" t="n">
        <f aca="false">Z238/Y238</f>
        <v>3.91304347826087</v>
      </c>
      <c r="AB238" s="1" t="n">
        <v>61</v>
      </c>
      <c r="AC238" s="1" t="n">
        <v>5</v>
      </c>
      <c r="AD238" s="1" t="s">
        <v>146</v>
      </c>
      <c r="AF238" s="4"/>
      <c r="AG238" s="4"/>
      <c r="AH238" s="4"/>
      <c r="AI238" s="4"/>
      <c r="AJ238" s="4"/>
      <c r="AK238" s="4"/>
      <c r="AL238" s="4"/>
      <c r="AM238" s="4"/>
      <c r="AN238" s="4"/>
    </row>
    <row r="239" customFormat="false" ht="12.75" hidden="false" customHeight="false" outlineLevel="0" collapsed="false">
      <c r="A239" s="1" t="n">
        <v>26246</v>
      </c>
      <c r="B239" s="2" t="n">
        <v>38056</v>
      </c>
      <c r="C239" s="3" t="n">
        <v>0.9375</v>
      </c>
      <c r="D239" s="1" t="s">
        <v>174</v>
      </c>
      <c r="E239" s="1" t="n">
        <v>1160490</v>
      </c>
      <c r="F239" s="1" t="n">
        <v>0.432925</v>
      </c>
      <c r="G239" s="1" t="n">
        <v>1.26859</v>
      </c>
      <c r="H239" s="1" t="n">
        <v>6.261783</v>
      </c>
      <c r="I239" s="1" t="n">
        <v>2.483026</v>
      </c>
      <c r="J239" s="1" t="n">
        <v>2.316158</v>
      </c>
      <c r="K239" s="1" t="n">
        <v>7.689216</v>
      </c>
      <c r="L239" s="1" t="n">
        <v>0.2370849</v>
      </c>
      <c r="M239" s="1" t="n">
        <v>0.5143176</v>
      </c>
      <c r="N239" s="1" t="n">
        <v>0.4609699</v>
      </c>
      <c r="O239" s="1" t="n">
        <v>0.1801554</v>
      </c>
      <c r="P239" s="1" t="n">
        <v>1.455054</v>
      </c>
      <c r="Q239" s="1" t="n">
        <v>3.286315</v>
      </c>
      <c r="R239" s="1" t="n">
        <v>0.06760121</v>
      </c>
      <c r="S239" s="1" t="n">
        <v>7.8</v>
      </c>
      <c r="T239" s="1" t="n">
        <v>7.6</v>
      </c>
      <c r="U239" s="1" t="n">
        <v>1.6</v>
      </c>
      <c r="V239" s="1" t="n">
        <v>0</v>
      </c>
      <c r="W239" s="1" t="n">
        <v>1012.9</v>
      </c>
      <c r="AF239" s="4"/>
      <c r="AG239" s="4"/>
      <c r="AH239" s="4"/>
      <c r="AI239" s="4"/>
      <c r="AJ239" s="4"/>
      <c r="AK239" s="4"/>
      <c r="AL239" s="4"/>
      <c r="AM239" s="4"/>
      <c r="AN239" s="4"/>
    </row>
    <row r="240" customFormat="false" ht="12.75" hidden="false" customHeight="false" outlineLevel="0" collapsed="false">
      <c r="A240" s="1" t="n">
        <v>26288</v>
      </c>
      <c r="B240" s="2" t="n">
        <v>38056</v>
      </c>
      <c r="C240" s="3" t="n">
        <v>0.958333333333333</v>
      </c>
      <c r="D240" s="1" t="s">
        <v>132</v>
      </c>
      <c r="E240" s="1" t="n">
        <v>1162290</v>
      </c>
      <c r="F240" s="1" t="n">
        <v>0.619298</v>
      </c>
      <c r="G240" s="1" t="n">
        <v>1.34751</v>
      </c>
      <c r="H240" s="1" t="n">
        <v>6.903903</v>
      </c>
      <c r="I240" s="1" t="n">
        <v>2.531767</v>
      </c>
      <c r="J240" s="1" t="n">
        <v>2.425258</v>
      </c>
      <c r="K240" s="1" t="n">
        <v>7.522959</v>
      </c>
      <c r="L240" s="1" t="n">
        <v>0.2582897</v>
      </c>
      <c r="M240" s="1" t="n">
        <v>0.4868667</v>
      </c>
      <c r="N240" s="1" t="n">
        <v>0.5305143</v>
      </c>
      <c r="O240" s="1" t="n">
        <v>0.1885714</v>
      </c>
      <c r="P240" s="1" t="n">
        <v>2.289233</v>
      </c>
      <c r="Q240" s="1" t="n">
        <v>4.478319</v>
      </c>
      <c r="R240" s="1" t="n">
        <v>0.06723943</v>
      </c>
      <c r="S240" s="1" t="n">
        <v>7.9</v>
      </c>
      <c r="T240" s="1" t="n">
        <v>7.8</v>
      </c>
      <c r="U240" s="1" t="n">
        <v>0</v>
      </c>
      <c r="V240" s="1" t="n">
        <v>0</v>
      </c>
      <c r="W240" s="1" t="n">
        <v>1013</v>
      </c>
      <c r="X240" s="1" t="n">
        <v>1</v>
      </c>
      <c r="Y240" s="1" t="n">
        <v>6</v>
      </c>
      <c r="Z240" s="1" t="n">
        <v>76</v>
      </c>
      <c r="AA240" s="1" t="n">
        <f aca="false">Z240/Y240</f>
        <v>12.6666666666667</v>
      </c>
      <c r="AB240" s="1" t="n">
        <v>48</v>
      </c>
      <c r="AC240" s="1" t="n">
        <v>6</v>
      </c>
      <c r="AD240" s="1" t="s">
        <v>146</v>
      </c>
      <c r="AF240" s="4"/>
      <c r="AG240" s="4"/>
      <c r="AH240" s="4"/>
      <c r="AI240" s="4"/>
      <c r="AJ240" s="4"/>
      <c r="AK240" s="4"/>
      <c r="AL240" s="4"/>
      <c r="AM240" s="4"/>
      <c r="AN240" s="4"/>
    </row>
    <row r="241" customFormat="false" ht="12.75" hidden="false" customHeight="false" outlineLevel="0" collapsed="false">
      <c r="A241" s="1" t="n">
        <v>26331</v>
      </c>
      <c r="B241" s="2" t="n">
        <v>38056</v>
      </c>
      <c r="C241" s="3" t="n">
        <v>0.979166666666667</v>
      </c>
      <c r="D241" s="1" t="s">
        <v>175</v>
      </c>
      <c r="E241" s="1" t="n">
        <v>1164140</v>
      </c>
      <c r="F241" s="1" t="n">
        <v>0.591353</v>
      </c>
      <c r="G241" s="1" t="n">
        <v>1.30933</v>
      </c>
      <c r="H241" s="1" t="n">
        <v>6.626455</v>
      </c>
      <c r="I241" s="1" t="n">
        <v>2.38878</v>
      </c>
      <c r="J241" s="1" t="n">
        <v>2.375385</v>
      </c>
      <c r="K241" s="1" t="n">
        <v>6.165492</v>
      </c>
      <c r="L241" s="1" t="n">
        <v>0.2072618</v>
      </c>
      <c r="M241" s="1" t="n">
        <v>0.5248109</v>
      </c>
      <c r="N241" s="1" t="n">
        <v>0.3949267</v>
      </c>
      <c r="O241" s="1" t="n">
        <v>0.1672217</v>
      </c>
      <c r="P241" s="1" t="n">
        <v>1.695784</v>
      </c>
      <c r="Q241" s="1" t="n">
        <v>4.451024</v>
      </c>
      <c r="R241" s="1" t="n">
        <v>0.07007694</v>
      </c>
      <c r="S241" s="1" t="n">
        <v>7.9</v>
      </c>
      <c r="T241" s="1" t="n">
        <v>7.8</v>
      </c>
      <c r="U241" s="1" t="n">
        <v>0</v>
      </c>
      <c r="V241" s="1" t="n">
        <v>0</v>
      </c>
      <c r="W241" s="1" t="n">
        <v>1013</v>
      </c>
      <c r="AF241" s="4"/>
      <c r="AG241" s="4"/>
      <c r="AH241" s="4"/>
      <c r="AI241" s="4"/>
      <c r="AJ241" s="4"/>
      <c r="AK241" s="4"/>
      <c r="AL241" s="4"/>
      <c r="AM241" s="4"/>
      <c r="AN241" s="4"/>
    </row>
    <row r="242" customFormat="false" ht="12.75" hidden="false" customHeight="false" outlineLevel="0" collapsed="false">
      <c r="A242" s="1" t="n">
        <v>26372</v>
      </c>
      <c r="B242" s="2" t="n">
        <v>38057</v>
      </c>
      <c r="C242" s="3" t="n">
        <v>0</v>
      </c>
      <c r="D242" s="1" t="s">
        <v>176</v>
      </c>
      <c r="E242" s="1" t="n">
        <v>1165900</v>
      </c>
      <c r="F242" s="1" t="n">
        <v>0.356229</v>
      </c>
      <c r="G242" s="1" t="n">
        <v>1.69185</v>
      </c>
      <c r="H242" s="1" t="n">
        <v>9.187886</v>
      </c>
      <c r="I242" s="1" t="n">
        <v>2.637178</v>
      </c>
      <c r="J242" s="1" t="n">
        <v>2.393248</v>
      </c>
      <c r="K242" s="1" t="n">
        <v>5.182048</v>
      </c>
      <c r="L242" s="1" t="n">
        <v>0.2049269</v>
      </c>
      <c r="M242" s="1" t="n">
        <v>0.5132167</v>
      </c>
      <c r="N242" s="1" t="n">
        <v>0.399299</v>
      </c>
      <c r="O242" s="1" t="n">
        <v>0.1516894</v>
      </c>
      <c r="P242" s="1" t="n">
        <v>1.898399</v>
      </c>
      <c r="Q242" s="1" t="n">
        <v>5.063563</v>
      </c>
      <c r="R242" s="1" t="n">
        <v>0.06313678</v>
      </c>
      <c r="S242" s="1" t="n">
        <v>7.9</v>
      </c>
      <c r="T242" s="1" t="n">
        <v>7.8</v>
      </c>
      <c r="U242" s="1" t="n">
        <v>0</v>
      </c>
      <c r="V242" s="1" t="n">
        <v>0</v>
      </c>
      <c r="W242" s="1" t="n">
        <v>1012.8</v>
      </c>
      <c r="X242" s="1" t="n">
        <v>4</v>
      </c>
      <c r="Y242" s="1" t="n">
        <v>7</v>
      </c>
      <c r="Z242" s="1" t="n">
        <v>73</v>
      </c>
      <c r="AA242" s="1" t="n">
        <f aca="false">Z242/Y242</f>
        <v>10.4285714285714</v>
      </c>
      <c r="AB242" s="1" t="n">
        <v>45</v>
      </c>
      <c r="AC242" s="1" t="n">
        <v>7</v>
      </c>
      <c r="AD242" s="1" t="s">
        <v>146</v>
      </c>
      <c r="AF242" s="4"/>
      <c r="AG242" s="4"/>
      <c r="AH242" s="4"/>
      <c r="AI242" s="4"/>
      <c r="AJ242" s="4"/>
      <c r="AK242" s="4"/>
      <c r="AL242" s="4"/>
      <c r="AM242" s="4"/>
      <c r="AN242" s="4"/>
    </row>
    <row r="245" customFormat="false" ht="12.75" hidden="false" customHeight="false" outlineLevel="0" collapsed="false">
      <c r="AC245" s="1" t="n">
        <f aca="false">AVERAGE(AC2:AC242)</f>
        <v>20.6363636363636</v>
      </c>
    </row>
    <row r="246" customFormat="false" ht="12.75" hidden="false" customHeight="false" outlineLevel="0" collapsed="false">
      <c r="AC246" s="1" t="n">
        <f aca="false">AC245*0.46</f>
        <v>9.49272727272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77</v>
      </c>
      <c r="B1" s="1" t="s">
        <v>178</v>
      </c>
      <c r="C1" s="1" t="s">
        <v>8</v>
      </c>
      <c r="D1" s="1" t="s">
        <v>10</v>
      </c>
      <c r="E1" s="1" t="s">
        <v>11</v>
      </c>
      <c r="F1" s="1" t="s">
        <v>13</v>
      </c>
      <c r="G1" s="1" t="s">
        <v>14</v>
      </c>
      <c r="H1" s="1" t="s">
        <v>15</v>
      </c>
      <c r="I1" s="1" t="s">
        <v>17</v>
      </c>
    </row>
    <row r="2" customFormat="false" ht="12.75" hidden="false" customHeight="false" outlineLevel="0" collapsed="false">
      <c r="A2" s="5" t="n">
        <v>13.9037696</v>
      </c>
      <c r="B2" s="5" t="n">
        <v>7.29028442384615</v>
      </c>
      <c r="C2" s="5" t="n">
        <v>20.18025036</v>
      </c>
      <c r="D2" s="5" t="n">
        <v>2.22708464461538</v>
      </c>
      <c r="E2" s="5" t="n">
        <v>3.43774891276923</v>
      </c>
      <c r="F2" s="5" t="n">
        <v>0.374153315230769</v>
      </c>
      <c r="G2" s="5" t="n">
        <v>1.110384386</v>
      </c>
      <c r="H2" s="5" t="n">
        <v>7.16100270769231</v>
      </c>
      <c r="I2" s="5" t="n">
        <v>0.487475249230769</v>
      </c>
      <c r="J2" s="1" t="n">
        <f aca="false">I2/0.46</f>
        <v>1.05972880267559</v>
      </c>
    </row>
    <row r="3" customFormat="false" ht="12.75" hidden="false" customHeight="false" outlineLevel="0" collapsed="false">
      <c r="A3" s="5" t="n">
        <v>9.07710375384616</v>
      </c>
      <c r="B3" s="5" t="n">
        <v>3.51838615769231</v>
      </c>
      <c r="C3" s="5" t="n">
        <v>12.3613774338462</v>
      </c>
      <c r="D3" s="5" t="n">
        <v>1.16192843615385</v>
      </c>
      <c r="E3" s="5" t="n">
        <v>1.919380948</v>
      </c>
      <c r="F3" s="5" t="n">
        <v>0.146045134923077</v>
      </c>
      <c r="G3" s="5" t="n">
        <v>0.571256706384615</v>
      </c>
      <c r="H3" s="5" t="n">
        <v>1.7871208</v>
      </c>
      <c r="I3" s="5" t="n">
        <v>0.265118643076923</v>
      </c>
      <c r="J3" s="1" t="n">
        <f aca="false">I3/0.46</f>
        <v>0.576344876254181</v>
      </c>
    </row>
    <row r="4" customFormat="false" ht="12.75" hidden="false" customHeight="false" outlineLevel="0" collapsed="false">
      <c r="A4" s="5" t="n">
        <v>10.9473417846154</v>
      </c>
      <c r="B4" s="5" t="n">
        <v>5.17325525</v>
      </c>
      <c r="C4" s="5" t="n">
        <v>19.0053956492308</v>
      </c>
      <c r="D4" s="5" t="n">
        <v>2.88317136769231</v>
      </c>
      <c r="E4" s="5" t="n">
        <v>2.945144174</v>
      </c>
      <c r="F4" s="5" t="n">
        <v>0.482110345846154</v>
      </c>
      <c r="G4" s="5" t="n">
        <v>0.897317234461539</v>
      </c>
      <c r="H4" s="5" t="n">
        <v>10.1396073846154</v>
      </c>
      <c r="I4" s="5" t="n">
        <v>0.359380843076923</v>
      </c>
      <c r="J4" s="1" t="n">
        <f aca="false">I4/0.46</f>
        <v>0.781262702341137</v>
      </c>
    </row>
    <row r="5" customFormat="false" ht="12.75" hidden="false" customHeight="false" outlineLevel="0" collapsed="false">
      <c r="A5" s="5" t="n">
        <v>14.6961575384615</v>
      </c>
      <c r="B5" s="5" t="n">
        <v>7.95130867846154</v>
      </c>
      <c r="C5" s="5" t="n">
        <v>24.2825366769231</v>
      </c>
      <c r="D5" s="5" t="n">
        <v>2.78327786923077</v>
      </c>
      <c r="E5" s="5" t="n">
        <v>3.54787786838462</v>
      </c>
      <c r="F5" s="5" t="n">
        <v>0.691543240615385</v>
      </c>
      <c r="G5" s="5" t="n">
        <v>0.988255276</v>
      </c>
      <c r="H5" s="5" t="n">
        <v>20.0446304615385</v>
      </c>
      <c r="I5" s="5" t="n">
        <v>0.410167972307692</v>
      </c>
      <c r="J5" s="1" t="n">
        <f aca="false">I5/0.46</f>
        <v>0.891669505016722</v>
      </c>
    </row>
    <row r="6" customFormat="false" ht="12.75" hidden="false" customHeight="false" outlineLevel="0" collapsed="false">
      <c r="A6" s="5" t="n">
        <v>20.2673270153846</v>
      </c>
      <c r="B6" s="5" t="n">
        <v>11.7522798061538</v>
      </c>
      <c r="C6" s="5" t="n">
        <v>28.8655076769231</v>
      </c>
      <c r="D6" s="5" t="n">
        <v>5.65807551615385</v>
      </c>
      <c r="E6" s="5" t="n">
        <v>3.83481375007692</v>
      </c>
      <c r="F6" s="5" t="n">
        <v>0.883918962153846</v>
      </c>
      <c r="G6" s="5" t="n">
        <v>1.22211056907692</v>
      </c>
      <c r="H6" s="5" t="n">
        <v>25.0254578461538</v>
      </c>
      <c r="I6" s="5" t="n">
        <v>0.504865049230769</v>
      </c>
      <c r="J6" s="1" t="n">
        <f aca="false">I6/0.46</f>
        <v>1.09753271571906</v>
      </c>
    </row>
    <row r="8" customFormat="false" ht="12.75" hidden="false" customHeight="false" outlineLevel="0" collapsed="false">
      <c r="A8" s="5" t="n">
        <f aca="false">AVERAGE(A2:A6)</f>
        <v>13.7783399384615</v>
      </c>
      <c r="B8" s="5" t="n">
        <f aca="false">AVERAGE(B2:B6)</f>
        <v>7.13710286323077</v>
      </c>
      <c r="C8" s="5" t="n">
        <f aca="false">AVERAGE(C2:C6)</f>
        <v>20.9390135593846</v>
      </c>
      <c r="D8" s="5" t="n">
        <f aca="false">AVERAGE(D2:D6)</f>
        <v>2.94270756676923</v>
      </c>
      <c r="E8" s="5" t="n">
        <f aca="false">AVERAGE(E2:E6)</f>
        <v>3.13699313064615</v>
      </c>
      <c r="F8" s="5" t="n">
        <f aca="false">AVERAGE(F2:F6)</f>
        <v>0.515554199753846</v>
      </c>
      <c r="G8" s="5" t="n">
        <f aca="false">AVERAGE(G2:G6)</f>
        <v>0.957864834384615</v>
      </c>
      <c r="H8" s="5" t="n">
        <f aca="false">AVERAGE(H2:H6)</f>
        <v>12.83156384</v>
      </c>
      <c r="I8" s="5" t="n">
        <f aca="false">AVERAGE(I2:I6)</f>
        <v>0.405401551384615</v>
      </c>
      <c r="J8" s="5" t="n">
        <f aca="false">AVERAGE(J2:J6)</f>
        <v>0.881307720401338</v>
      </c>
      <c r="K8" s="5" t="n">
        <f aca="false">SUM(B8:I8)</f>
        <v>48.8662015455538</v>
      </c>
      <c r="L8" s="5" t="n">
        <f aca="false">SUM(A8:J8)</f>
        <v>63.5258492044167</v>
      </c>
    </row>
    <row r="10" customFormat="false" ht="12.75" hidden="false" customHeight="false" outlineLevel="0" collapsed="false">
      <c r="B10" s="5" t="n">
        <f aca="false">B8*100/$K8</f>
        <v>14.6053972633364</v>
      </c>
      <c r="C10" s="5" t="n">
        <f aca="false">C8*100/$K8</f>
        <v>42.84968525713</v>
      </c>
      <c r="D10" s="5" t="n">
        <f aca="false">D8*100/$K8</f>
        <v>6.0219691191385</v>
      </c>
      <c r="E10" s="5" t="n">
        <f aca="false">E8*100/$K8</f>
        <v>6.41955591273408</v>
      </c>
      <c r="F10" s="5" t="n">
        <f aca="false">F8*100/$K8</f>
        <v>1.05503227885073</v>
      </c>
      <c r="G10" s="5" t="n">
        <f aca="false">G8*100/$K8</f>
        <v>1.96017861853183</v>
      </c>
      <c r="H10" s="5" t="n">
        <f aca="false">H8*100/$K8</f>
        <v>26.2585661135094</v>
      </c>
      <c r="I10" s="5" t="n">
        <f aca="false">I8*100/$K8</f>
        <v>0.8296154367691</v>
      </c>
      <c r="J10" s="5" t="n">
        <f aca="false">J8*100/$K8</f>
        <v>1.80351181906326</v>
      </c>
    </row>
    <row r="12" customFormat="false" ht="12.75" hidden="false" customHeight="false" outlineLevel="0" collapsed="false">
      <c r="A12" s="5" t="n">
        <f aca="false">A8*100/$L8</f>
        <v>21.6893439615815</v>
      </c>
      <c r="B12" s="5" t="n">
        <f aca="false">B8*100/$L8</f>
        <v>11.2349586075814</v>
      </c>
      <c r="C12" s="5" t="n">
        <f aca="false">C8*100/$L8</f>
        <v>32.9614067684573</v>
      </c>
      <c r="D12" s="5" t="n">
        <f aca="false">D8*100/$L8</f>
        <v>4.6322994554548</v>
      </c>
      <c r="E12" s="5" t="n">
        <f aca="false">E8*100/$L8</f>
        <v>4.93813647504621</v>
      </c>
      <c r="F12" s="5" t="n">
        <f aca="false">F8*100/$L8</f>
        <v>0.811566010073898</v>
      </c>
      <c r="G12" s="5" t="n">
        <f aca="false">G8*100/$L8</f>
        <v>1.50783475763126</v>
      </c>
      <c r="H12" s="5" t="n">
        <f aca="false">H8*100/$L8</f>
        <v>20.1989646745373</v>
      </c>
      <c r="I12" s="5" t="n">
        <f aca="false">I8*100/$L8</f>
        <v>0.638167858378553</v>
      </c>
      <c r="J12" s="5" t="n">
        <f aca="false">J8*100/$L8</f>
        <v>1.387321431257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3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Z22" activeCellId="0" sqref="Z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1" t="s">
        <v>179</v>
      </c>
      <c r="C1" s="1" t="s">
        <v>180</v>
      </c>
      <c r="D1" s="1" t="s">
        <v>181</v>
      </c>
      <c r="E1" s="1" t="s">
        <v>182</v>
      </c>
      <c r="F1" s="1" t="s">
        <v>183</v>
      </c>
      <c r="G1" s="1" t="s">
        <v>184</v>
      </c>
      <c r="H1" s="1" t="s">
        <v>185</v>
      </c>
      <c r="I1" s="1" t="s">
        <v>186</v>
      </c>
      <c r="J1" s="1" t="s">
        <v>187</v>
      </c>
      <c r="K1" s="1" t="s">
        <v>188</v>
      </c>
      <c r="L1" s="1" t="s">
        <v>189</v>
      </c>
      <c r="M1" s="1" t="s">
        <v>190</v>
      </c>
      <c r="N1" s="1" t="s">
        <v>191</v>
      </c>
      <c r="O1" s="1" t="s">
        <v>192</v>
      </c>
      <c r="P1" s="1" t="s">
        <v>193</v>
      </c>
      <c r="Q1" s="1" t="s">
        <v>194</v>
      </c>
      <c r="R1" s="1" t="s">
        <v>195</v>
      </c>
      <c r="S1" s="1" t="s">
        <v>196</v>
      </c>
      <c r="T1" s="1" t="s">
        <v>197</v>
      </c>
      <c r="U1" s="1" t="s">
        <v>198</v>
      </c>
      <c r="V1" s="1" t="s">
        <v>199</v>
      </c>
      <c r="W1" s="1" t="s">
        <v>200</v>
      </c>
      <c r="X1" s="1" t="s">
        <v>201</v>
      </c>
      <c r="Y1" s="1" t="s">
        <v>202</v>
      </c>
      <c r="Z1" s="1" t="s">
        <v>203</v>
      </c>
      <c r="AA1" s="1" t="s">
        <v>204</v>
      </c>
      <c r="AB1" s="1" t="s">
        <v>205</v>
      </c>
      <c r="AC1" s="1" t="s">
        <v>206</v>
      </c>
      <c r="AD1" s="1" t="s">
        <v>207</v>
      </c>
      <c r="AE1" s="1" t="s">
        <v>208</v>
      </c>
    </row>
    <row r="2" customFormat="false" ht="12.75" hidden="false" customHeight="false" outlineLevel="0" collapsed="false">
      <c r="A2" s="3" t="n">
        <v>0.0416666666666667</v>
      </c>
      <c r="B2" s="1" t="n">
        <v>75</v>
      </c>
      <c r="C2" s="1" t="n">
        <v>63</v>
      </c>
      <c r="D2" s="1" t="n">
        <v>6</v>
      </c>
      <c r="E2" s="1" t="n">
        <v>0.1</v>
      </c>
      <c r="F2" s="1" t="n">
        <v>230</v>
      </c>
      <c r="G2" s="1" t="n">
        <v>8</v>
      </c>
      <c r="H2" s="1" t="n">
        <v>2</v>
      </c>
      <c r="I2" s="1" t="n">
        <v>41</v>
      </c>
      <c r="J2" s="1" t="n">
        <v>11</v>
      </c>
      <c r="K2" s="1" t="n">
        <v>0</v>
      </c>
      <c r="M2" s="1" t="n">
        <v>9</v>
      </c>
      <c r="N2" s="1" t="n">
        <v>6</v>
      </c>
      <c r="O2" s="1" t="n">
        <v>30</v>
      </c>
      <c r="P2" s="1" t="n">
        <v>5</v>
      </c>
      <c r="Q2" s="1" t="n">
        <v>0</v>
      </c>
      <c r="S2" s="1" t="n">
        <v>9</v>
      </c>
      <c r="T2" s="1" t="n">
        <v>8</v>
      </c>
      <c r="U2" s="1" t="n">
        <v>42</v>
      </c>
      <c r="V2" s="1" t="n">
        <v>5</v>
      </c>
      <c r="W2" s="1" t="n">
        <v>0</v>
      </c>
      <c r="Y2" s="1" t="n">
        <v>9</v>
      </c>
      <c r="Z2" s="1" t="n">
        <v>3</v>
      </c>
      <c r="AA2" s="1" t="n">
        <v>36</v>
      </c>
      <c r="AB2" s="1" t="n">
        <v>7</v>
      </c>
      <c r="AC2" s="1" t="n">
        <v>0</v>
      </c>
      <c r="AE2" s="1" t="n">
        <v>9</v>
      </c>
    </row>
    <row r="3" customFormat="false" ht="12.75" hidden="false" customHeight="false" outlineLevel="0" collapsed="false">
      <c r="A3" s="3" t="n">
        <v>0.0833333333333333</v>
      </c>
      <c r="B3" s="1" t="n">
        <v>30</v>
      </c>
      <c r="C3" s="1" t="n">
        <v>62</v>
      </c>
      <c r="D3" s="1" t="n">
        <v>6</v>
      </c>
      <c r="E3" s="1" t="n">
        <v>0</v>
      </c>
      <c r="F3" s="1" t="s">
        <v>209</v>
      </c>
      <c r="G3" s="1" t="n">
        <v>8</v>
      </c>
      <c r="H3" s="1" t="n">
        <v>2</v>
      </c>
      <c r="I3" s="1" t="n">
        <v>42</v>
      </c>
      <c r="J3" s="1" t="n">
        <v>13</v>
      </c>
      <c r="K3" s="1" t="n">
        <v>0.2</v>
      </c>
      <c r="L3" s="1" t="n">
        <v>244</v>
      </c>
      <c r="M3" s="1" t="n">
        <v>9</v>
      </c>
      <c r="N3" s="1" t="n">
        <v>9</v>
      </c>
      <c r="O3" s="1" t="n">
        <v>33</v>
      </c>
      <c r="P3" s="1" t="n">
        <v>5</v>
      </c>
      <c r="Q3" s="1" t="n">
        <v>0</v>
      </c>
      <c r="S3" s="1" t="n">
        <v>9</v>
      </c>
      <c r="T3" s="1" t="n">
        <v>12</v>
      </c>
      <c r="U3" s="1" t="n">
        <v>43</v>
      </c>
      <c r="V3" s="1" t="n">
        <v>5</v>
      </c>
      <c r="W3" s="1" t="n">
        <v>0</v>
      </c>
      <c r="Y3" s="1" t="n">
        <v>9</v>
      </c>
      <c r="Z3" s="1" t="n">
        <v>4</v>
      </c>
      <c r="AA3" s="1" t="n">
        <v>36</v>
      </c>
      <c r="AB3" s="1" t="n">
        <v>6</v>
      </c>
      <c r="AC3" s="1" t="n">
        <v>0</v>
      </c>
      <c r="AE3" s="1" t="n">
        <v>9</v>
      </c>
    </row>
    <row r="4" customFormat="false" ht="12.75" hidden="false" customHeight="false" outlineLevel="0" collapsed="false">
      <c r="A4" s="3" t="n">
        <v>0.125</v>
      </c>
      <c r="B4" s="1" t="n">
        <v>4</v>
      </c>
      <c r="C4" s="1" t="n">
        <v>56</v>
      </c>
      <c r="D4" s="1" t="n">
        <v>7</v>
      </c>
      <c r="E4" s="1" t="n">
        <v>0.2</v>
      </c>
      <c r="F4" s="1" t="n">
        <v>251</v>
      </c>
      <c r="G4" s="1" t="n">
        <v>8</v>
      </c>
      <c r="H4" s="1" t="n">
        <v>1</v>
      </c>
      <c r="I4" s="1" t="n">
        <v>22</v>
      </c>
      <c r="J4" s="1" t="n">
        <v>26</v>
      </c>
      <c r="K4" s="1" t="n">
        <v>0.5</v>
      </c>
      <c r="L4" s="1" t="n">
        <v>239</v>
      </c>
      <c r="M4" s="1" t="n">
        <v>9</v>
      </c>
      <c r="N4" s="1" t="n">
        <v>24</v>
      </c>
      <c r="O4" s="1" t="n">
        <v>46</v>
      </c>
      <c r="P4" s="1" t="n">
        <v>5</v>
      </c>
      <c r="Q4" s="1" t="n">
        <v>0</v>
      </c>
      <c r="S4" s="1" t="n">
        <v>9</v>
      </c>
      <c r="T4" s="1" t="n">
        <v>12</v>
      </c>
      <c r="U4" s="1" t="n">
        <v>35</v>
      </c>
      <c r="V4" s="1" t="n">
        <v>5</v>
      </c>
      <c r="W4" s="1" t="n">
        <v>0</v>
      </c>
      <c r="Y4" s="1" t="n">
        <v>9</v>
      </c>
      <c r="Z4" s="1" t="n">
        <v>11</v>
      </c>
      <c r="AA4" s="1" t="n">
        <v>35</v>
      </c>
      <c r="AB4" s="1" t="n">
        <v>5</v>
      </c>
      <c r="AC4" s="1" t="n">
        <v>0</v>
      </c>
      <c r="AE4" s="1" t="n">
        <v>9</v>
      </c>
    </row>
    <row r="5" customFormat="false" ht="12.75" hidden="false" customHeight="false" outlineLevel="0" collapsed="false">
      <c r="A5" s="3" t="n">
        <v>0.166666666666667</v>
      </c>
      <c r="B5" s="1" t="n">
        <v>39</v>
      </c>
      <c r="C5" s="1" t="n">
        <v>71</v>
      </c>
      <c r="D5" s="1" t="n">
        <v>6</v>
      </c>
      <c r="E5" s="1" t="n">
        <v>0</v>
      </c>
      <c r="G5" s="1" t="n">
        <v>8</v>
      </c>
      <c r="H5" s="1" t="n">
        <v>1</v>
      </c>
      <c r="I5" s="1" t="n">
        <v>16</v>
      </c>
      <c r="J5" s="1" t="n">
        <v>30</v>
      </c>
      <c r="K5" s="1" t="n">
        <v>0.2</v>
      </c>
      <c r="L5" s="1" t="n">
        <v>234</v>
      </c>
      <c r="M5" s="1" t="n">
        <v>9</v>
      </c>
      <c r="N5" s="1" t="n">
        <v>11</v>
      </c>
      <c r="O5" s="1" t="n">
        <v>56</v>
      </c>
      <c r="P5" s="1" t="n">
        <v>6</v>
      </c>
      <c r="Q5" s="1" t="n">
        <v>0</v>
      </c>
      <c r="S5" s="1" t="n">
        <v>9</v>
      </c>
      <c r="T5" s="1" t="n">
        <v>20</v>
      </c>
      <c r="U5" s="1" t="n">
        <v>37</v>
      </c>
      <c r="V5" s="1" t="n">
        <v>5</v>
      </c>
      <c r="W5" s="1" t="n">
        <v>0</v>
      </c>
      <c r="Y5" s="1" t="n">
        <v>9</v>
      </c>
      <c r="Z5" s="1" t="n">
        <v>28</v>
      </c>
      <c r="AA5" s="1" t="n">
        <v>46</v>
      </c>
      <c r="AB5" s="1" t="n">
        <v>6</v>
      </c>
      <c r="AC5" s="1" t="n">
        <v>0</v>
      </c>
      <c r="AE5" s="1" t="n">
        <v>9</v>
      </c>
    </row>
    <row r="6" customFormat="false" ht="12.75" hidden="false" customHeight="false" outlineLevel="0" collapsed="false">
      <c r="A6" s="3" t="n">
        <v>0.208333333333333</v>
      </c>
      <c r="B6" s="1" t="n">
        <v>20</v>
      </c>
      <c r="C6" s="1" t="n">
        <v>69</v>
      </c>
      <c r="D6" s="1" t="n">
        <v>7</v>
      </c>
      <c r="E6" s="1" t="n">
        <v>0</v>
      </c>
      <c r="G6" s="1" t="n">
        <v>7</v>
      </c>
      <c r="H6" s="1" t="n">
        <v>1</v>
      </c>
      <c r="I6" s="1" t="n">
        <v>20</v>
      </c>
      <c r="J6" s="1" t="n">
        <v>26</v>
      </c>
      <c r="K6" s="1" t="n">
        <v>0.2</v>
      </c>
      <c r="L6" s="1" t="n">
        <v>232</v>
      </c>
      <c r="M6" s="1" t="n">
        <v>8</v>
      </c>
      <c r="N6" s="1" t="n">
        <v>10</v>
      </c>
      <c r="O6" s="1" t="n">
        <v>56</v>
      </c>
      <c r="P6" s="1" t="n">
        <v>6</v>
      </c>
      <c r="Q6" s="1" t="n">
        <v>0</v>
      </c>
      <c r="S6" s="1" t="n">
        <v>8</v>
      </c>
      <c r="T6" s="1" t="n">
        <v>30</v>
      </c>
      <c r="U6" s="1" t="n">
        <v>40</v>
      </c>
      <c r="V6" s="1" t="n">
        <v>5</v>
      </c>
      <c r="W6" s="1" t="n">
        <v>0</v>
      </c>
      <c r="Y6" s="1" t="n">
        <v>9</v>
      </c>
      <c r="Z6" s="1" t="n">
        <v>30</v>
      </c>
      <c r="AA6" s="1" t="n">
        <v>55</v>
      </c>
      <c r="AB6" s="1" t="n">
        <v>6</v>
      </c>
      <c r="AC6" s="1" t="n">
        <v>0</v>
      </c>
      <c r="AE6" s="1" t="n">
        <v>9</v>
      </c>
    </row>
    <row r="7" customFormat="false" ht="12.75" hidden="false" customHeight="false" outlineLevel="0" collapsed="false">
      <c r="A7" s="3" t="n">
        <v>0.25</v>
      </c>
      <c r="B7" s="1" t="n">
        <v>33</v>
      </c>
      <c r="C7" s="1" t="n">
        <v>70</v>
      </c>
      <c r="D7" s="1" t="n">
        <v>6</v>
      </c>
      <c r="E7" s="1" t="n">
        <v>0</v>
      </c>
      <c r="G7" s="1" t="n">
        <v>7</v>
      </c>
      <c r="H7" s="1" t="n">
        <v>1</v>
      </c>
      <c r="I7" s="1" t="n">
        <v>16</v>
      </c>
      <c r="J7" s="1" t="n">
        <v>25</v>
      </c>
      <c r="K7" s="1" t="n">
        <v>0.4</v>
      </c>
      <c r="L7" s="1" t="n">
        <v>248</v>
      </c>
      <c r="M7" s="1" t="n">
        <v>9</v>
      </c>
      <c r="N7" s="1" t="n">
        <v>9</v>
      </c>
      <c r="O7" s="1" t="n">
        <v>58</v>
      </c>
      <c r="P7" s="1" t="n">
        <v>6</v>
      </c>
      <c r="Q7" s="1" t="n">
        <v>0</v>
      </c>
      <c r="S7" s="1" t="n">
        <v>9</v>
      </c>
      <c r="T7" s="1" t="n">
        <v>61</v>
      </c>
      <c r="U7" s="1" t="n">
        <v>58</v>
      </c>
      <c r="V7" s="1" t="n">
        <v>6</v>
      </c>
      <c r="W7" s="1" t="n">
        <v>0</v>
      </c>
      <c r="Y7" s="1" t="n">
        <v>9</v>
      </c>
      <c r="Z7" s="1" t="n">
        <v>42</v>
      </c>
      <c r="AA7" s="1" t="n">
        <v>66</v>
      </c>
      <c r="AB7" s="1" t="n">
        <v>5</v>
      </c>
      <c r="AC7" s="1" t="n">
        <v>0</v>
      </c>
      <c r="AE7" s="1" t="n">
        <v>9</v>
      </c>
    </row>
    <row r="8" customFormat="false" ht="12.75" hidden="false" customHeight="false" outlineLevel="0" collapsed="false">
      <c r="A8" s="3" t="n">
        <v>0.291666666666667</v>
      </c>
      <c r="B8" s="1" t="n">
        <v>79</v>
      </c>
      <c r="C8" s="1" t="n">
        <v>90</v>
      </c>
      <c r="D8" s="1" t="n">
        <v>5</v>
      </c>
      <c r="E8" s="1" t="n">
        <v>0</v>
      </c>
      <c r="G8" s="1" t="n">
        <v>17</v>
      </c>
      <c r="H8" s="1" t="n">
        <v>1</v>
      </c>
      <c r="I8" s="1" t="n">
        <v>19</v>
      </c>
      <c r="J8" s="1" t="n">
        <v>24</v>
      </c>
      <c r="K8" s="1" t="n">
        <v>0.5</v>
      </c>
      <c r="L8" s="1" t="n">
        <v>247</v>
      </c>
      <c r="M8" s="1" t="n">
        <v>20</v>
      </c>
      <c r="N8" s="1" t="n">
        <v>44</v>
      </c>
      <c r="O8" s="1" t="n">
        <v>82</v>
      </c>
      <c r="P8" s="1" t="n">
        <v>6</v>
      </c>
      <c r="Q8" s="1" t="n">
        <v>0</v>
      </c>
      <c r="S8" s="1" t="n">
        <v>27</v>
      </c>
      <c r="T8" s="1" t="n">
        <v>86</v>
      </c>
      <c r="U8" s="1" t="n">
        <v>84</v>
      </c>
      <c r="V8" s="1" t="n">
        <v>7</v>
      </c>
      <c r="W8" s="1" t="n">
        <v>0</v>
      </c>
      <c r="Y8" s="1" t="n">
        <v>27</v>
      </c>
      <c r="Z8" s="1" t="n">
        <v>66</v>
      </c>
      <c r="AA8" s="1" t="n">
        <v>75</v>
      </c>
      <c r="AB8" s="1" t="n">
        <v>5</v>
      </c>
      <c r="AC8" s="1" t="n">
        <v>0</v>
      </c>
      <c r="AE8" s="1" t="n">
        <v>21</v>
      </c>
    </row>
    <row r="9" customFormat="false" ht="12.75" hidden="false" customHeight="false" outlineLevel="0" collapsed="false">
      <c r="A9" s="3" t="n">
        <v>0.333333333333333</v>
      </c>
      <c r="B9" s="1" t="n">
        <v>145</v>
      </c>
      <c r="C9" s="1" t="n">
        <v>121</v>
      </c>
      <c r="D9" s="1" t="n">
        <v>6</v>
      </c>
      <c r="E9" s="1" t="n">
        <v>0</v>
      </c>
      <c r="G9" s="1" t="n">
        <v>61</v>
      </c>
      <c r="H9" s="1" t="n">
        <v>1</v>
      </c>
      <c r="I9" s="1" t="n">
        <v>18</v>
      </c>
      <c r="J9" s="1" t="n">
        <v>28</v>
      </c>
      <c r="K9" s="1" t="n">
        <v>0.3</v>
      </c>
      <c r="L9" s="1" t="n">
        <v>238</v>
      </c>
      <c r="M9" s="1" t="n">
        <v>122</v>
      </c>
      <c r="N9" s="1" t="n">
        <v>90</v>
      </c>
      <c r="O9" s="1" t="n">
        <v>107</v>
      </c>
      <c r="P9" s="1" t="n">
        <v>7</v>
      </c>
      <c r="Q9" s="1" t="n">
        <v>0</v>
      </c>
      <c r="S9" s="1" t="n">
        <v>131</v>
      </c>
      <c r="T9" s="1" t="n">
        <v>148</v>
      </c>
      <c r="U9" s="1" t="n">
        <v>129</v>
      </c>
      <c r="V9" s="1" t="n">
        <v>7</v>
      </c>
      <c r="W9" s="1" t="n">
        <v>0</v>
      </c>
      <c r="Y9" s="1" t="n">
        <v>158</v>
      </c>
      <c r="Z9" s="1" t="n">
        <v>166</v>
      </c>
      <c r="AA9" s="1" t="n">
        <v>131</v>
      </c>
      <c r="AB9" s="1" t="n">
        <v>7</v>
      </c>
      <c r="AC9" s="1" t="n">
        <v>0</v>
      </c>
      <c r="AE9" s="1" t="n">
        <v>79</v>
      </c>
    </row>
    <row r="10" customFormat="false" ht="12.75" hidden="false" customHeight="false" outlineLevel="0" collapsed="false">
      <c r="A10" s="3" t="n">
        <v>0.375</v>
      </c>
      <c r="B10" s="1" t="n">
        <v>53</v>
      </c>
      <c r="C10" s="1" t="n">
        <v>82</v>
      </c>
      <c r="D10" s="1" t="n">
        <v>10</v>
      </c>
      <c r="E10" s="1" t="n">
        <v>0.1</v>
      </c>
      <c r="F10" s="1" t="n">
        <v>231</v>
      </c>
      <c r="G10" s="1" t="n">
        <v>180</v>
      </c>
      <c r="H10" s="1" t="n">
        <v>2</v>
      </c>
      <c r="I10" s="1" t="n">
        <v>17</v>
      </c>
      <c r="J10" s="1" t="n">
        <v>31</v>
      </c>
      <c r="K10" s="1" t="n">
        <v>0.1</v>
      </c>
      <c r="L10" s="1" t="n">
        <v>234</v>
      </c>
      <c r="M10" s="1" t="n">
        <v>169</v>
      </c>
      <c r="N10" s="1" t="n">
        <v>123</v>
      </c>
      <c r="O10" s="1" t="n">
        <v>132</v>
      </c>
      <c r="P10" s="1" t="n">
        <v>8</v>
      </c>
      <c r="Q10" s="1" t="n">
        <v>0.1</v>
      </c>
      <c r="R10" s="1" t="n">
        <v>105</v>
      </c>
      <c r="S10" s="1" t="n">
        <v>254</v>
      </c>
      <c r="T10" s="1" t="n">
        <v>133</v>
      </c>
      <c r="U10" s="1" t="n">
        <v>145</v>
      </c>
      <c r="V10" s="1" t="n">
        <v>9</v>
      </c>
      <c r="W10" s="1" t="n">
        <v>0.1</v>
      </c>
      <c r="X10" s="1" t="n">
        <v>99</v>
      </c>
      <c r="Y10" s="1" t="n">
        <v>344</v>
      </c>
      <c r="Z10" s="1" t="n">
        <v>182</v>
      </c>
      <c r="AA10" s="1" t="n">
        <v>158</v>
      </c>
      <c r="AB10" s="1" t="n">
        <v>6</v>
      </c>
      <c r="AC10" s="1" t="n">
        <v>0</v>
      </c>
      <c r="AE10" s="1" t="n">
        <v>135</v>
      </c>
    </row>
    <row r="11" customFormat="false" ht="12.75" hidden="false" customHeight="false" outlineLevel="0" collapsed="false">
      <c r="A11" s="3" t="n">
        <v>0.416666666666667</v>
      </c>
      <c r="B11" s="1" t="n">
        <v>29</v>
      </c>
      <c r="C11" s="1" t="n">
        <v>62</v>
      </c>
      <c r="D11" s="1" t="n">
        <v>18</v>
      </c>
      <c r="E11" s="1" t="n">
        <v>0.4</v>
      </c>
      <c r="F11" s="1" t="n">
        <v>208</v>
      </c>
      <c r="G11" s="1" t="n">
        <v>442</v>
      </c>
      <c r="H11" s="1" t="n">
        <v>2</v>
      </c>
      <c r="I11" s="1" t="n">
        <v>20</v>
      </c>
      <c r="J11" s="1" t="n">
        <v>33</v>
      </c>
      <c r="K11" s="1" t="n">
        <v>0.2</v>
      </c>
      <c r="L11" s="1" t="n">
        <v>221</v>
      </c>
      <c r="M11" s="1" t="n">
        <v>316</v>
      </c>
      <c r="N11" s="1" t="n">
        <v>69</v>
      </c>
      <c r="O11" s="1" t="n">
        <v>115</v>
      </c>
      <c r="P11" s="1" t="n">
        <v>11</v>
      </c>
      <c r="Q11" s="1" t="n">
        <v>0.3</v>
      </c>
      <c r="R11" s="1" t="n">
        <v>38</v>
      </c>
      <c r="S11" s="1" t="n">
        <v>237</v>
      </c>
      <c r="T11" s="1" t="n">
        <v>94</v>
      </c>
      <c r="U11" s="1" t="n">
        <v>125</v>
      </c>
      <c r="V11" s="1" t="n">
        <v>13</v>
      </c>
      <c r="W11" s="1" t="n">
        <v>0</v>
      </c>
      <c r="Y11" s="1" t="n">
        <v>461</v>
      </c>
      <c r="Z11" s="1" t="n">
        <v>159</v>
      </c>
      <c r="AA11" s="1" t="n">
        <v>166</v>
      </c>
      <c r="AB11" s="1" t="n">
        <v>8</v>
      </c>
      <c r="AC11" s="1" t="n">
        <v>0.2</v>
      </c>
      <c r="AD11" s="1" t="n">
        <v>65</v>
      </c>
      <c r="AE11" s="1" t="n">
        <v>254</v>
      </c>
    </row>
    <row r="12" customFormat="false" ht="12.75" hidden="false" customHeight="false" outlineLevel="0" collapsed="false">
      <c r="A12" s="3" t="n">
        <v>0.458333333333333</v>
      </c>
      <c r="B12" s="1" t="n">
        <v>7</v>
      </c>
      <c r="C12" s="1" t="n">
        <v>28</v>
      </c>
      <c r="D12" s="1" t="n">
        <v>35</v>
      </c>
      <c r="E12" s="1" t="n">
        <v>0.5</v>
      </c>
      <c r="F12" s="1" t="n">
        <v>200</v>
      </c>
      <c r="G12" s="1" t="n">
        <v>561</v>
      </c>
      <c r="H12" s="1" t="n">
        <v>2</v>
      </c>
      <c r="I12" s="1" t="n">
        <v>10</v>
      </c>
      <c r="J12" s="1" t="n">
        <v>44</v>
      </c>
      <c r="K12" s="1" t="n">
        <v>0.5</v>
      </c>
      <c r="L12" s="1" t="n">
        <v>233</v>
      </c>
      <c r="M12" s="1" t="n">
        <v>618</v>
      </c>
      <c r="N12" s="1" t="n">
        <v>24</v>
      </c>
      <c r="O12" s="1" t="n">
        <v>79</v>
      </c>
      <c r="P12" s="1" t="n">
        <v>19</v>
      </c>
      <c r="Q12" s="1" t="n">
        <v>0.2</v>
      </c>
      <c r="R12" s="1" t="n">
        <v>61</v>
      </c>
      <c r="S12" s="1" t="n">
        <v>236</v>
      </c>
      <c r="T12" s="1" t="n">
        <v>25</v>
      </c>
      <c r="U12" s="1" t="n">
        <v>67</v>
      </c>
      <c r="V12" s="1" t="n">
        <v>24</v>
      </c>
      <c r="W12" s="1" t="n">
        <v>0.1</v>
      </c>
      <c r="X12" s="1" t="n">
        <v>266</v>
      </c>
      <c r="Y12" s="1" t="n">
        <v>547</v>
      </c>
      <c r="Z12" s="1" t="n">
        <v>90</v>
      </c>
      <c r="AA12" s="1" t="n">
        <v>136</v>
      </c>
      <c r="AB12" s="1" t="n">
        <v>9</v>
      </c>
      <c r="AC12" s="1" t="n">
        <v>0.2</v>
      </c>
      <c r="AD12" s="1" t="n">
        <v>45</v>
      </c>
      <c r="AE12" s="1" t="n">
        <v>264</v>
      </c>
    </row>
    <row r="13" customFormat="false" ht="12.75" hidden="false" customHeight="false" outlineLevel="0" collapsed="false">
      <c r="A13" s="3" t="n">
        <v>0.5</v>
      </c>
      <c r="B13" s="1" t="n">
        <v>4</v>
      </c>
      <c r="C13" s="1" t="n">
        <v>20</v>
      </c>
      <c r="D13" s="1" t="n">
        <v>41</v>
      </c>
      <c r="E13" s="1" t="n">
        <v>0.3</v>
      </c>
      <c r="F13" s="1" t="n">
        <v>208</v>
      </c>
      <c r="G13" s="1" t="n">
        <v>640</v>
      </c>
      <c r="H13" s="1" t="n">
        <v>1</v>
      </c>
      <c r="I13" s="1" t="n">
        <v>7</v>
      </c>
      <c r="J13" s="1" t="n">
        <v>50</v>
      </c>
      <c r="K13" s="1" t="n">
        <v>1</v>
      </c>
      <c r="L13" s="1" t="n">
        <v>244</v>
      </c>
      <c r="M13" s="1" t="n">
        <v>708</v>
      </c>
      <c r="N13" s="1" t="n">
        <v>12</v>
      </c>
      <c r="O13" s="1" t="n">
        <v>51</v>
      </c>
      <c r="P13" s="1" t="n">
        <v>35</v>
      </c>
      <c r="Q13" s="1" t="n">
        <v>0.2</v>
      </c>
      <c r="R13" s="1" t="n">
        <v>166</v>
      </c>
      <c r="S13" s="1" t="n">
        <v>320</v>
      </c>
      <c r="T13" s="1" t="n">
        <v>16</v>
      </c>
      <c r="U13" s="1" t="n">
        <v>61</v>
      </c>
      <c r="V13" s="1" t="n">
        <v>28</v>
      </c>
      <c r="W13" s="1" t="n">
        <v>0.3</v>
      </c>
      <c r="X13" s="1" t="n">
        <v>264</v>
      </c>
      <c r="Y13" s="1" t="n">
        <v>536</v>
      </c>
      <c r="Z13" s="1" t="n">
        <v>42</v>
      </c>
      <c r="AA13" s="1" t="n">
        <v>108</v>
      </c>
      <c r="AB13" s="1" t="n">
        <v>13</v>
      </c>
      <c r="AC13" s="1" t="n">
        <v>0.1</v>
      </c>
      <c r="AD13" s="1" t="n">
        <v>34</v>
      </c>
      <c r="AE13" s="1" t="n">
        <v>229</v>
      </c>
    </row>
    <row r="14" customFormat="false" ht="12.75" hidden="false" customHeight="false" outlineLevel="0" collapsed="false">
      <c r="A14" s="3" t="n">
        <v>0.541666666666667</v>
      </c>
      <c r="B14" s="1" t="n">
        <v>8</v>
      </c>
      <c r="C14" s="1" t="n">
        <v>35</v>
      </c>
      <c r="D14" s="1" t="n">
        <v>42</v>
      </c>
      <c r="E14" s="1" t="n">
        <v>0.6</v>
      </c>
      <c r="F14" s="1" t="n">
        <v>94</v>
      </c>
      <c r="G14" s="1" t="n">
        <v>392</v>
      </c>
      <c r="H14" s="1" t="n">
        <v>2</v>
      </c>
      <c r="I14" s="1" t="n">
        <v>11</v>
      </c>
      <c r="J14" s="1" t="n">
        <v>52</v>
      </c>
      <c r="K14" s="1" t="n">
        <v>1.5</v>
      </c>
      <c r="L14" s="1" t="n">
        <v>257</v>
      </c>
      <c r="M14" s="1" t="n">
        <v>723</v>
      </c>
      <c r="N14" s="1" t="n">
        <v>4</v>
      </c>
      <c r="O14" s="1" t="n">
        <v>35</v>
      </c>
      <c r="P14" s="1" t="n">
        <v>46</v>
      </c>
      <c r="Q14" s="1" t="n">
        <v>0.5</v>
      </c>
      <c r="R14" s="1" t="n">
        <v>183</v>
      </c>
      <c r="S14" s="1" t="n">
        <v>265</v>
      </c>
      <c r="T14" s="1" t="n">
        <v>18</v>
      </c>
      <c r="U14" s="1" t="n">
        <v>64</v>
      </c>
      <c r="V14" s="1" t="n">
        <v>32</v>
      </c>
      <c r="W14" s="1" t="n">
        <v>1.4</v>
      </c>
      <c r="X14" s="1" t="n">
        <v>81</v>
      </c>
      <c r="Y14" s="1" t="n">
        <v>598</v>
      </c>
      <c r="Z14" s="1" t="n">
        <v>27</v>
      </c>
      <c r="AA14" s="1" t="n">
        <v>87</v>
      </c>
      <c r="AB14" s="1" t="n">
        <v>20</v>
      </c>
      <c r="AC14" s="1" t="n">
        <v>0.5</v>
      </c>
      <c r="AD14" s="1" t="n">
        <v>69</v>
      </c>
      <c r="AE14" s="1" t="n">
        <v>108</v>
      </c>
    </row>
    <row r="15" customFormat="false" ht="12.75" hidden="false" customHeight="false" outlineLevel="0" collapsed="false">
      <c r="A15" s="3" t="n">
        <v>0.583333333333333</v>
      </c>
      <c r="B15" s="1" t="n">
        <v>6</v>
      </c>
      <c r="C15" s="1" t="n">
        <v>35</v>
      </c>
      <c r="D15" s="1" t="n">
        <v>47</v>
      </c>
      <c r="E15" s="1" t="n">
        <v>0.9</v>
      </c>
      <c r="F15" s="1" t="n">
        <v>85</v>
      </c>
      <c r="G15" s="1" t="n">
        <v>503</v>
      </c>
      <c r="H15" s="1" t="n">
        <v>2</v>
      </c>
      <c r="I15" s="1" t="n">
        <v>17</v>
      </c>
      <c r="J15" s="1" t="n">
        <v>52</v>
      </c>
      <c r="K15" s="1" t="n">
        <v>1.7</v>
      </c>
      <c r="L15" s="1" t="n">
        <v>246</v>
      </c>
      <c r="M15" s="1" t="n">
        <v>626</v>
      </c>
      <c r="N15" s="1" t="n">
        <v>2</v>
      </c>
      <c r="O15" s="1" t="n">
        <v>29</v>
      </c>
      <c r="P15" s="1" t="n">
        <v>50</v>
      </c>
      <c r="Q15" s="1" t="n">
        <v>1.1</v>
      </c>
      <c r="R15" s="1" t="n">
        <v>204</v>
      </c>
      <c r="S15" s="1" t="n">
        <v>328</v>
      </c>
      <c r="T15" s="1" t="n">
        <v>9</v>
      </c>
      <c r="U15" s="1" t="n">
        <v>43</v>
      </c>
      <c r="V15" s="1" t="n">
        <v>41</v>
      </c>
      <c r="W15" s="1" t="n">
        <v>1.2</v>
      </c>
      <c r="X15" s="1" t="n">
        <v>168</v>
      </c>
      <c r="Y15" s="1" t="n">
        <v>637</v>
      </c>
      <c r="Z15" s="1" t="n">
        <v>9</v>
      </c>
      <c r="AA15" s="1" t="n">
        <v>51</v>
      </c>
      <c r="AB15" s="1" t="n">
        <v>31</v>
      </c>
      <c r="AC15" s="1" t="n">
        <v>0.6</v>
      </c>
      <c r="AD15" s="1" t="n">
        <v>76</v>
      </c>
      <c r="AE15" s="1" t="n">
        <v>182</v>
      </c>
    </row>
    <row r="16" customFormat="false" ht="12.75" hidden="false" customHeight="false" outlineLevel="0" collapsed="false">
      <c r="A16" s="3" t="n">
        <v>0.625</v>
      </c>
      <c r="B16" s="1" t="n">
        <v>3</v>
      </c>
      <c r="C16" s="1" t="n">
        <v>26</v>
      </c>
      <c r="D16" s="1" t="n">
        <v>56</v>
      </c>
      <c r="E16" s="1" t="n">
        <v>1</v>
      </c>
      <c r="F16" s="1" t="n">
        <v>115</v>
      </c>
      <c r="G16" s="1" t="n">
        <v>422</v>
      </c>
      <c r="H16" s="1" t="n">
        <v>2</v>
      </c>
      <c r="I16" s="1" t="n">
        <v>18</v>
      </c>
      <c r="J16" s="1" t="n">
        <v>55</v>
      </c>
      <c r="K16" s="1" t="n">
        <v>1.2</v>
      </c>
      <c r="L16" s="1" t="n">
        <v>197</v>
      </c>
      <c r="M16" s="1" t="n">
        <v>571</v>
      </c>
      <c r="N16" s="1" t="n">
        <v>2</v>
      </c>
      <c r="O16" s="1" t="n">
        <v>23</v>
      </c>
      <c r="P16" s="1" t="n">
        <v>54</v>
      </c>
      <c r="Q16" s="1" t="n">
        <v>1.5</v>
      </c>
      <c r="R16" s="1" t="n">
        <v>204</v>
      </c>
      <c r="S16" s="1" t="n">
        <v>373</v>
      </c>
      <c r="T16" s="1" t="n">
        <v>5</v>
      </c>
      <c r="U16" s="1" t="n">
        <v>36</v>
      </c>
      <c r="V16" s="1" t="n">
        <v>49</v>
      </c>
      <c r="W16" s="1" t="n">
        <v>1.1</v>
      </c>
      <c r="X16" s="1" t="n">
        <v>178</v>
      </c>
      <c r="Y16" s="1" t="n">
        <v>560</v>
      </c>
      <c r="Z16" s="1" t="n">
        <v>12</v>
      </c>
      <c r="AA16" s="1" t="n">
        <v>51</v>
      </c>
      <c r="AB16" s="1" t="n">
        <v>30</v>
      </c>
      <c r="AC16" s="1" t="n">
        <v>0.6</v>
      </c>
      <c r="AD16" s="1" t="n">
        <v>75</v>
      </c>
      <c r="AE16" s="1" t="n">
        <v>110</v>
      </c>
    </row>
    <row r="17" customFormat="false" ht="12.75" hidden="false" customHeight="false" outlineLevel="0" collapsed="false">
      <c r="A17" s="3" t="n">
        <v>0.666666666666667</v>
      </c>
      <c r="B17" s="1" t="n">
        <v>1</v>
      </c>
      <c r="C17" s="1" t="n">
        <v>20</v>
      </c>
      <c r="D17" s="1" t="n">
        <v>56</v>
      </c>
      <c r="E17" s="1" t="n">
        <v>1.2</v>
      </c>
      <c r="F17" s="1" t="n">
        <v>85</v>
      </c>
      <c r="G17" s="1" t="n">
        <v>220</v>
      </c>
      <c r="H17" s="1" t="n">
        <v>1</v>
      </c>
      <c r="I17" s="1" t="n">
        <v>16</v>
      </c>
      <c r="J17" s="1" t="n">
        <v>59</v>
      </c>
      <c r="K17" s="1" t="n">
        <v>1.1</v>
      </c>
      <c r="L17" s="1" t="n">
        <v>237</v>
      </c>
      <c r="M17" s="1" t="n">
        <v>419</v>
      </c>
      <c r="N17" s="1" t="n">
        <v>8</v>
      </c>
      <c r="O17" s="1" t="n">
        <v>48</v>
      </c>
      <c r="P17" s="1" t="n">
        <v>41</v>
      </c>
      <c r="Q17" s="1" t="n">
        <v>0.5</v>
      </c>
      <c r="R17" s="1" t="n">
        <v>122</v>
      </c>
      <c r="S17" s="1" t="n">
        <v>54</v>
      </c>
      <c r="T17" s="1" t="n">
        <v>5</v>
      </c>
      <c r="U17" s="1" t="n">
        <v>40</v>
      </c>
      <c r="V17" s="1" t="n">
        <v>50</v>
      </c>
      <c r="W17" s="1" t="n">
        <v>0.9</v>
      </c>
      <c r="X17" s="1" t="n">
        <v>172</v>
      </c>
      <c r="Y17" s="1" t="n">
        <v>406</v>
      </c>
      <c r="Z17" s="1" t="n">
        <v>16</v>
      </c>
      <c r="AA17" s="1" t="n">
        <v>58</v>
      </c>
      <c r="AB17" s="1" t="n">
        <v>26</v>
      </c>
      <c r="AC17" s="1" t="n">
        <v>0.1</v>
      </c>
      <c r="AD17" s="1" t="n">
        <v>60</v>
      </c>
      <c r="AE17" s="1" t="n">
        <v>127</v>
      </c>
    </row>
    <row r="18" customFormat="false" ht="12.75" hidden="false" customHeight="false" outlineLevel="0" collapsed="false">
      <c r="A18" s="3" t="n">
        <v>0.708333333333333</v>
      </c>
      <c r="B18" s="1" t="n">
        <v>3</v>
      </c>
      <c r="C18" s="1" t="n">
        <v>19</v>
      </c>
      <c r="D18" s="1" t="n">
        <v>51</v>
      </c>
      <c r="E18" s="1" t="n">
        <v>1.4</v>
      </c>
      <c r="F18" s="1" t="n">
        <v>75</v>
      </c>
      <c r="G18" s="1" t="n">
        <v>52</v>
      </c>
      <c r="H18" s="1" t="n">
        <v>1</v>
      </c>
      <c r="I18" s="1" t="n">
        <v>16</v>
      </c>
      <c r="J18" s="1" t="n">
        <v>58</v>
      </c>
      <c r="K18" s="1" t="n">
        <v>1.3</v>
      </c>
      <c r="L18" s="1" t="n">
        <v>273</v>
      </c>
      <c r="M18" s="1" t="n">
        <v>111</v>
      </c>
      <c r="N18" s="1" t="n">
        <v>12</v>
      </c>
      <c r="O18" s="1" t="n">
        <v>61</v>
      </c>
      <c r="P18" s="1" t="n">
        <v>33</v>
      </c>
      <c r="Q18" s="1" t="n">
        <v>0.2</v>
      </c>
      <c r="R18" s="1" t="n">
        <v>141</v>
      </c>
      <c r="S18" s="1" t="n">
        <v>63</v>
      </c>
      <c r="T18" s="1" t="n">
        <v>3</v>
      </c>
      <c r="U18" s="1" t="n">
        <v>45</v>
      </c>
      <c r="V18" s="1" t="n">
        <v>46</v>
      </c>
      <c r="W18" s="1" t="n">
        <v>1.1</v>
      </c>
      <c r="X18" s="1" t="n">
        <v>205</v>
      </c>
      <c r="Y18" s="1" t="n">
        <v>123</v>
      </c>
      <c r="Z18" s="1" t="n">
        <v>21</v>
      </c>
      <c r="AA18" s="1" t="n">
        <v>68</v>
      </c>
      <c r="AB18" s="1" t="n">
        <v>24</v>
      </c>
      <c r="AC18" s="1" t="n">
        <v>0.3</v>
      </c>
      <c r="AD18" s="1" t="n">
        <v>73</v>
      </c>
      <c r="AE18" s="1" t="n">
        <v>110</v>
      </c>
    </row>
    <row r="19" customFormat="false" ht="12.75" hidden="false" customHeight="false" outlineLevel="0" collapsed="false">
      <c r="A19" s="3" t="n">
        <v>0.75</v>
      </c>
      <c r="B19" s="1" t="n">
        <v>7</v>
      </c>
      <c r="C19" s="1" t="n">
        <v>34</v>
      </c>
      <c r="D19" s="1" t="n">
        <v>40</v>
      </c>
      <c r="E19" s="1" t="n">
        <v>0.2</v>
      </c>
      <c r="F19" s="1" t="n">
        <v>51</v>
      </c>
      <c r="G19" s="1" t="n">
        <v>14</v>
      </c>
      <c r="H19" s="1" t="n">
        <v>1</v>
      </c>
      <c r="I19" s="1" t="n">
        <v>28</v>
      </c>
      <c r="J19" s="1" t="n">
        <v>49</v>
      </c>
      <c r="K19" s="1" t="n">
        <v>1</v>
      </c>
      <c r="L19" s="1" t="n">
        <v>279</v>
      </c>
      <c r="M19" s="1" t="n">
        <v>42</v>
      </c>
      <c r="N19" s="1" t="n">
        <v>14</v>
      </c>
      <c r="O19" s="1" t="n">
        <v>77</v>
      </c>
      <c r="P19" s="1" t="n">
        <v>20</v>
      </c>
      <c r="Q19" s="1" t="n">
        <v>0.1</v>
      </c>
      <c r="R19" s="1" t="n">
        <v>32</v>
      </c>
      <c r="S19" s="1" t="n">
        <v>35</v>
      </c>
      <c r="T19" s="1" t="n">
        <v>2</v>
      </c>
      <c r="U19" s="1" t="n">
        <v>57</v>
      </c>
      <c r="V19" s="1" t="n">
        <v>40</v>
      </c>
      <c r="W19" s="1" t="n">
        <v>0.6</v>
      </c>
      <c r="X19" s="1" t="n">
        <v>213</v>
      </c>
      <c r="Y19" s="1" t="n">
        <v>37</v>
      </c>
      <c r="Z19" s="1" t="n">
        <v>17</v>
      </c>
      <c r="AA19" s="1" t="n">
        <v>70</v>
      </c>
      <c r="AB19" s="1" t="n">
        <v>23</v>
      </c>
      <c r="AC19" s="1" t="n">
        <v>0.2</v>
      </c>
      <c r="AD19" s="1" t="n">
        <v>70</v>
      </c>
      <c r="AE19" s="1" t="n">
        <v>29</v>
      </c>
    </row>
    <row r="20" customFormat="false" ht="12.75" hidden="false" customHeight="false" outlineLevel="0" collapsed="false">
      <c r="A20" s="3" t="n">
        <v>0.791666666666667</v>
      </c>
      <c r="B20" s="1" t="n">
        <v>5</v>
      </c>
      <c r="C20" s="1" t="n">
        <v>44</v>
      </c>
      <c r="D20" s="1" t="n">
        <v>28</v>
      </c>
      <c r="E20" s="1" t="n">
        <v>0</v>
      </c>
      <c r="G20" s="1" t="n">
        <v>11</v>
      </c>
      <c r="H20" s="1" t="n">
        <v>5</v>
      </c>
      <c r="I20" s="1" t="n">
        <v>38</v>
      </c>
      <c r="J20" s="1" t="n">
        <v>41</v>
      </c>
      <c r="K20" s="1" t="n">
        <v>0.3</v>
      </c>
      <c r="L20" s="1" t="n">
        <v>59</v>
      </c>
      <c r="M20" s="1" t="n">
        <v>11</v>
      </c>
      <c r="N20" s="1" t="n">
        <v>61</v>
      </c>
      <c r="O20" s="1" t="n">
        <v>113</v>
      </c>
      <c r="P20" s="1" t="n">
        <v>12</v>
      </c>
      <c r="Q20" s="1" t="n">
        <v>0.1</v>
      </c>
      <c r="R20" s="1" t="n">
        <v>205</v>
      </c>
      <c r="S20" s="1" t="n">
        <v>12</v>
      </c>
      <c r="T20" s="1" t="n">
        <v>2</v>
      </c>
      <c r="U20" s="1" t="n">
        <v>70</v>
      </c>
      <c r="V20" s="1" t="n">
        <v>34</v>
      </c>
      <c r="W20" s="1" t="n">
        <v>0.3</v>
      </c>
      <c r="X20" s="1" t="n">
        <v>213</v>
      </c>
      <c r="Y20" s="1" t="n">
        <v>11</v>
      </c>
      <c r="Z20" s="1" t="n">
        <v>21</v>
      </c>
      <c r="AA20" s="1" t="n">
        <v>87</v>
      </c>
      <c r="AB20" s="1" t="n">
        <v>15</v>
      </c>
      <c r="AC20" s="1" t="n">
        <v>0.1</v>
      </c>
      <c r="AD20" s="1" t="n">
        <v>45</v>
      </c>
      <c r="AE20" s="1" t="n">
        <v>12</v>
      </c>
    </row>
    <row r="21" customFormat="false" ht="12.75" hidden="false" customHeight="false" outlineLevel="0" collapsed="false">
      <c r="A21" s="3" t="n">
        <v>0.833333333333333</v>
      </c>
      <c r="B21" s="1" t="n">
        <v>7</v>
      </c>
      <c r="C21" s="1" t="n">
        <v>35</v>
      </c>
      <c r="D21" s="1" t="n">
        <v>28</v>
      </c>
      <c r="E21" s="1" t="n">
        <v>0.1</v>
      </c>
      <c r="F21" s="1" t="n">
        <v>72</v>
      </c>
      <c r="G21" s="1" t="n">
        <v>11</v>
      </c>
      <c r="H21" s="1" t="n">
        <v>8</v>
      </c>
      <c r="I21" s="1" t="n">
        <v>76</v>
      </c>
      <c r="J21" s="1" t="n">
        <v>16</v>
      </c>
      <c r="K21" s="1" t="n">
        <v>0</v>
      </c>
      <c r="M21" s="1" t="n">
        <v>10</v>
      </c>
      <c r="N21" s="1" t="n">
        <v>31</v>
      </c>
      <c r="O21" s="1" t="n">
        <v>84</v>
      </c>
      <c r="P21" s="1" t="n">
        <v>8</v>
      </c>
      <c r="Q21" s="1" t="n">
        <v>0</v>
      </c>
      <c r="S21" s="1" t="n">
        <v>10</v>
      </c>
      <c r="T21" s="1" t="n">
        <v>28</v>
      </c>
      <c r="U21" s="1" t="n">
        <v>112</v>
      </c>
      <c r="V21" s="1" t="n">
        <v>9</v>
      </c>
      <c r="W21" s="1" t="n">
        <v>0</v>
      </c>
      <c r="Y21" s="1" t="n">
        <v>11</v>
      </c>
      <c r="Z21" s="1" t="n">
        <v>20</v>
      </c>
      <c r="AA21" s="1" t="n">
        <v>95</v>
      </c>
      <c r="AB21" s="1" t="n">
        <v>9</v>
      </c>
      <c r="AC21" s="1" t="n">
        <v>0</v>
      </c>
      <c r="AD21" s="1" t="n">
        <v>0</v>
      </c>
      <c r="AE21" s="1" t="n">
        <v>10</v>
      </c>
    </row>
    <row r="22" customFormat="false" ht="12.75" hidden="false" customHeight="false" outlineLevel="0" collapsed="false">
      <c r="A22" s="3" t="n">
        <v>0.875</v>
      </c>
      <c r="B22" s="1" t="n">
        <v>6</v>
      </c>
      <c r="C22" s="1" t="n">
        <v>35</v>
      </c>
      <c r="D22" s="1" t="n">
        <v>30</v>
      </c>
      <c r="E22" s="1" t="n">
        <v>0</v>
      </c>
      <c r="G22" s="1" t="n">
        <v>10</v>
      </c>
      <c r="H22" s="1" t="n">
        <v>9</v>
      </c>
      <c r="I22" s="1" t="n">
        <v>74</v>
      </c>
      <c r="J22" s="1" t="n">
        <v>9</v>
      </c>
      <c r="K22" s="1" t="n">
        <v>0</v>
      </c>
      <c r="M22" s="1" t="n">
        <v>10</v>
      </c>
      <c r="N22" s="1" t="n">
        <v>15</v>
      </c>
      <c r="O22" s="1" t="n">
        <v>47</v>
      </c>
      <c r="P22" s="1" t="n">
        <v>7</v>
      </c>
      <c r="Q22" s="1" t="n">
        <v>0</v>
      </c>
      <c r="S22" s="1" t="n">
        <v>12</v>
      </c>
      <c r="T22" s="1" t="n">
        <v>36</v>
      </c>
      <c r="U22" s="1" t="n">
        <v>88</v>
      </c>
      <c r="V22" s="1" t="n">
        <v>6</v>
      </c>
      <c r="W22" s="1" t="n">
        <v>0</v>
      </c>
      <c r="Y22" s="1" t="n">
        <v>12</v>
      </c>
      <c r="Z22" s="1" t="n">
        <v>26</v>
      </c>
      <c r="AA22" s="1" t="n">
        <v>97</v>
      </c>
      <c r="AB22" s="1" t="n">
        <v>5</v>
      </c>
      <c r="AC22" s="1" t="n">
        <v>0.1</v>
      </c>
      <c r="AD22" s="1" t="n">
        <v>44</v>
      </c>
      <c r="AE22" s="1" t="n">
        <v>9</v>
      </c>
    </row>
    <row r="23" customFormat="false" ht="12.75" hidden="false" customHeight="false" outlineLevel="0" collapsed="false">
      <c r="A23" s="3" t="n">
        <v>0.916666666666667</v>
      </c>
      <c r="B23" s="1" t="n">
        <v>2</v>
      </c>
      <c r="C23" s="1" t="n">
        <v>30</v>
      </c>
      <c r="D23" s="1" t="n">
        <v>28</v>
      </c>
      <c r="E23" s="1" t="n">
        <v>0</v>
      </c>
      <c r="G23" s="1" t="n">
        <v>10</v>
      </c>
      <c r="H23" s="1" t="n">
        <v>7</v>
      </c>
      <c r="I23" s="1" t="n">
        <v>56</v>
      </c>
      <c r="J23" s="1" t="n">
        <v>8</v>
      </c>
      <c r="K23" s="1" t="n">
        <v>0</v>
      </c>
      <c r="M23" s="1" t="n">
        <v>9</v>
      </c>
      <c r="N23" s="1" t="n">
        <v>28</v>
      </c>
      <c r="O23" s="1" t="n">
        <v>57</v>
      </c>
      <c r="P23" s="1" t="n">
        <v>5</v>
      </c>
      <c r="Q23" s="1" t="n">
        <v>0</v>
      </c>
      <c r="S23" s="1" t="n">
        <v>12</v>
      </c>
      <c r="T23" s="1" t="n">
        <v>14</v>
      </c>
      <c r="U23" s="1" t="n">
        <v>63</v>
      </c>
      <c r="V23" s="1" t="n">
        <v>7</v>
      </c>
      <c r="W23" s="1" t="n">
        <v>0</v>
      </c>
      <c r="Y23" s="1" t="n">
        <v>11</v>
      </c>
      <c r="Z23" s="1" t="n">
        <v>23</v>
      </c>
      <c r="AA23" s="1" t="n">
        <v>90</v>
      </c>
      <c r="AB23" s="1" t="n">
        <v>5</v>
      </c>
      <c r="AC23" s="1" t="n">
        <v>0.1</v>
      </c>
      <c r="AD23" s="1" t="n">
        <v>65</v>
      </c>
      <c r="AE23" s="1" t="n">
        <v>8</v>
      </c>
    </row>
    <row r="24" customFormat="false" ht="12.75" hidden="false" customHeight="false" outlineLevel="0" collapsed="false">
      <c r="A24" s="3" t="n">
        <v>0.958333333333333</v>
      </c>
      <c r="B24" s="1" t="n">
        <v>1</v>
      </c>
      <c r="C24" s="1" t="n">
        <v>24</v>
      </c>
      <c r="D24" s="1" t="n">
        <v>28</v>
      </c>
      <c r="E24" s="1" t="n">
        <v>0</v>
      </c>
      <c r="G24" s="1" t="n">
        <v>9</v>
      </c>
      <c r="H24" s="1" t="n">
        <v>5</v>
      </c>
      <c r="I24" s="1" t="n">
        <v>43</v>
      </c>
      <c r="J24" s="1" t="n">
        <v>6</v>
      </c>
      <c r="K24" s="1" t="n">
        <v>0</v>
      </c>
      <c r="M24" s="1" t="n">
        <v>9</v>
      </c>
      <c r="N24" s="1" t="n">
        <v>61</v>
      </c>
      <c r="O24" s="1" t="n">
        <v>81</v>
      </c>
      <c r="P24" s="1" t="n">
        <v>5</v>
      </c>
      <c r="Q24" s="1" t="n">
        <v>0</v>
      </c>
      <c r="S24" s="1" t="n">
        <v>10</v>
      </c>
      <c r="T24" s="1" t="n">
        <v>8</v>
      </c>
      <c r="U24" s="1" t="n">
        <v>51</v>
      </c>
      <c r="V24" s="1" t="n">
        <v>6</v>
      </c>
      <c r="W24" s="1" t="n">
        <v>0</v>
      </c>
      <c r="Y24" s="1" t="n">
        <v>11</v>
      </c>
      <c r="Z24" s="1" t="n">
        <v>6</v>
      </c>
      <c r="AA24" s="1" t="n">
        <v>76</v>
      </c>
      <c r="AB24" s="1" t="n">
        <v>6</v>
      </c>
      <c r="AC24" s="1" t="n">
        <v>0</v>
      </c>
      <c r="AE24" s="1" t="n">
        <v>9</v>
      </c>
    </row>
    <row r="25" customFormat="false" ht="12.75" hidden="false" customHeight="false" outlineLevel="0" collapsed="false">
      <c r="A25" s="3" t="n">
        <v>0</v>
      </c>
      <c r="B25" s="1" t="n">
        <v>2</v>
      </c>
      <c r="C25" s="1" t="n">
        <v>40</v>
      </c>
      <c r="D25" s="1" t="n">
        <v>15</v>
      </c>
      <c r="E25" s="1" t="n">
        <v>0</v>
      </c>
      <c r="G25" s="1" t="n">
        <v>9</v>
      </c>
      <c r="H25" s="1" t="n">
        <v>5</v>
      </c>
      <c r="I25" s="1" t="n">
        <v>35</v>
      </c>
      <c r="J25" s="1" t="n">
        <v>6</v>
      </c>
      <c r="K25" s="1" t="n">
        <v>0</v>
      </c>
      <c r="M25" s="1" t="n">
        <v>9</v>
      </c>
      <c r="N25" s="1" t="n">
        <v>54</v>
      </c>
      <c r="O25" s="1" t="n">
        <v>78</v>
      </c>
      <c r="P25" s="1" t="n">
        <v>5</v>
      </c>
      <c r="Q25" s="1" t="n">
        <v>0</v>
      </c>
      <c r="S25" s="1" t="n">
        <v>9</v>
      </c>
      <c r="T25" s="1" t="n">
        <v>4</v>
      </c>
      <c r="U25" s="1" t="n">
        <v>40</v>
      </c>
      <c r="V25" s="1" t="n">
        <v>8</v>
      </c>
      <c r="W25" s="1" t="n">
        <v>0</v>
      </c>
      <c r="Y25" s="1" t="n">
        <v>10</v>
      </c>
      <c r="Z25" s="1" t="n">
        <v>7</v>
      </c>
      <c r="AA25" s="1" t="n">
        <v>73</v>
      </c>
      <c r="AB25" s="1" t="n">
        <v>7</v>
      </c>
      <c r="AC25" s="1" t="n">
        <v>0</v>
      </c>
      <c r="AE25" s="1" t="n">
        <v>9</v>
      </c>
    </row>
    <row r="122" customFormat="false" ht="12.75" hidden="false" customHeight="false" outlineLevel="0" collapsed="false">
      <c r="D122" s="1" t="s">
        <v>209</v>
      </c>
    </row>
    <row r="123" customFormat="false" ht="12.75" hidden="false" customHeight="false" outlineLevel="0" collapsed="false">
      <c r="D123" s="1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4" sqref="A5:IV5 A11:IV11 A17:IV17 A23:IV23 A29:IV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3" t="n">
        <v>0.0416666666666667</v>
      </c>
      <c r="C1" s="3" t="n">
        <v>0.0833333333333333</v>
      </c>
      <c r="D1" s="3" t="n">
        <v>0.125</v>
      </c>
      <c r="E1" s="3" t="n">
        <v>0.166666666666667</v>
      </c>
      <c r="F1" s="3" t="n">
        <v>0.208333333333333</v>
      </c>
      <c r="G1" s="3" t="n">
        <v>0.25</v>
      </c>
      <c r="H1" s="3" t="n">
        <v>0.291666666666667</v>
      </c>
      <c r="I1" s="3" t="n">
        <v>0.333333333333333</v>
      </c>
      <c r="J1" s="3" t="n">
        <v>0.375</v>
      </c>
      <c r="K1" s="3" t="n">
        <v>0.416666666666667</v>
      </c>
      <c r="L1" s="3" t="n">
        <v>0.458333333333333</v>
      </c>
      <c r="M1" s="3" t="n">
        <v>0.5</v>
      </c>
      <c r="N1" s="3" t="n">
        <v>0.541666666666667</v>
      </c>
      <c r="O1" s="3" t="n">
        <v>0.583333333333333</v>
      </c>
      <c r="P1" s="3" t="n">
        <v>0.625</v>
      </c>
      <c r="Q1" s="3" t="n">
        <v>0.666666666666667</v>
      </c>
      <c r="R1" s="3" t="n">
        <v>0.708333333333333</v>
      </c>
      <c r="S1" s="3" t="n">
        <v>0.75</v>
      </c>
      <c r="T1" s="3" t="n">
        <v>0.791666666666667</v>
      </c>
      <c r="U1" s="3" t="n">
        <v>0.833333333333333</v>
      </c>
      <c r="V1" s="3" t="n">
        <v>0.875</v>
      </c>
      <c r="W1" s="3" t="n">
        <v>0.916666666666667</v>
      </c>
      <c r="X1" s="3" t="n">
        <v>0.958333333333333</v>
      </c>
      <c r="Y1" s="3" t="n">
        <v>0</v>
      </c>
    </row>
    <row r="2" customFormat="false" ht="12.75" hidden="false" customHeight="false" outlineLevel="0" collapsed="false">
      <c r="A2" s="1" t="s">
        <v>179</v>
      </c>
      <c r="B2" s="1" t="n">
        <v>75</v>
      </c>
      <c r="C2" s="1" t="n">
        <v>30</v>
      </c>
      <c r="D2" s="1" t="n">
        <v>4</v>
      </c>
      <c r="E2" s="1" t="n">
        <v>39</v>
      </c>
      <c r="F2" s="1" t="n">
        <v>20</v>
      </c>
      <c r="G2" s="1" t="n">
        <v>33</v>
      </c>
      <c r="H2" s="1" t="n">
        <v>79</v>
      </c>
      <c r="I2" s="1" t="n">
        <v>145</v>
      </c>
      <c r="J2" s="1" t="n">
        <v>53</v>
      </c>
      <c r="K2" s="1" t="n">
        <v>29</v>
      </c>
      <c r="L2" s="1" t="n">
        <v>7</v>
      </c>
      <c r="M2" s="1" t="n">
        <v>4</v>
      </c>
      <c r="N2" s="1" t="n">
        <v>8</v>
      </c>
      <c r="O2" s="1" t="n">
        <v>6</v>
      </c>
      <c r="P2" s="1" t="n">
        <v>3</v>
      </c>
      <c r="Q2" s="1" t="n">
        <v>1</v>
      </c>
      <c r="R2" s="1" t="n">
        <v>3</v>
      </c>
      <c r="S2" s="1" t="n">
        <v>7</v>
      </c>
      <c r="T2" s="1" t="n">
        <v>5</v>
      </c>
      <c r="U2" s="1" t="n">
        <v>7</v>
      </c>
      <c r="V2" s="1" t="n">
        <v>6</v>
      </c>
      <c r="W2" s="1" t="n">
        <v>2</v>
      </c>
      <c r="X2" s="1" t="n">
        <v>1</v>
      </c>
      <c r="Y2" s="1" t="n">
        <v>2</v>
      </c>
    </row>
    <row r="3" customFormat="false" ht="12.75" hidden="false" customHeight="false" outlineLevel="0" collapsed="false">
      <c r="A3" s="1" t="s">
        <v>180</v>
      </c>
      <c r="B3" s="1" t="n">
        <v>63</v>
      </c>
      <c r="C3" s="1" t="n">
        <v>62</v>
      </c>
      <c r="D3" s="1" t="n">
        <v>56</v>
      </c>
      <c r="E3" s="1" t="n">
        <v>71</v>
      </c>
      <c r="F3" s="1" t="n">
        <v>69</v>
      </c>
      <c r="G3" s="1" t="n">
        <v>70</v>
      </c>
      <c r="H3" s="1" t="n">
        <v>90</v>
      </c>
      <c r="I3" s="1" t="n">
        <v>121</v>
      </c>
      <c r="J3" s="1" t="n">
        <v>82</v>
      </c>
      <c r="K3" s="1" t="n">
        <v>62</v>
      </c>
      <c r="L3" s="1" t="n">
        <v>28</v>
      </c>
      <c r="M3" s="1" t="n">
        <v>20</v>
      </c>
      <c r="N3" s="1" t="n">
        <v>35</v>
      </c>
      <c r="O3" s="1" t="n">
        <v>35</v>
      </c>
      <c r="P3" s="1" t="n">
        <v>26</v>
      </c>
      <c r="Q3" s="1" t="n">
        <v>20</v>
      </c>
      <c r="R3" s="1" t="n">
        <v>19</v>
      </c>
      <c r="S3" s="1" t="n">
        <v>34</v>
      </c>
      <c r="T3" s="1" t="n">
        <v>44</v>
      </c>
      <c r="U3" s="1" t="n">
        <v>35</v>
      </c>
      <c r="V3" s="1" t="n">
        <v>35</v>
      </c>
      <c r="W3" s="1" t="n">
        <v>30</v>
      </c>
      <c r="X3" s="1" t="n">
        <v>24</v>
      </c>
      <c r="Y3" s="1" t="n">
        <v>40</v>
      </c>
    </row>
    <row r="4" customFormat="false" ht="12.75" hidden="false" customHeight="false" outlineLevel="0" collapsed="false">
      <c r="A4" s="1" t="s">
        <v>181</v>
      </c>
      <c r="B4" s="1" t="n">
        <v>6</v>
      </c>
      <c r="C4" s="1" t="n">
        <v>6</v>
      </c>
      <c r="D4" s="1" t="n">
        <v>7</v>
      </c>
      <c r="E4" s="1" t="n">
        <v>6</v>
      </c>
      <c r="F4" s="1" t="n">
        <v>7</v>
      </c>
      <c r="G4" s="1" t="n">
        <v>6</v>
      </c>
      <c r="H4" s="1" t="n">
        <v>5</v>
      </c>
      <c r="I4" s="1" t="n">
        <v>6</v>
      </c>
      <c r="J4" s="1" t="n">
        <v>10</v>
      </c>
      <c r="K4" s="1" t="n">
        <v>18</v>
      </c>
      <c r="L4" s="1" t="n">
        <v>35</v>
      </c>
      <c r="M4" s="1" t="n">
        <v>41</v>
      </c>
      <c r="N4" s="1" t="n">
        <v>42</v>
      </c>
      <c r="O4" s="1" t="n">
        <v>47</v>
      </c>
      <c r="P4" s="1" t="n">
        <v>56</v>
      </c>
      <c r="Q4" s="1" t="n">
        <v>56</v>
      </c>
      <c r="R4" s="1" t="n">
        <v>51</v>
      </c>
      <c r="S4" s="1" t="n">
        <v>40</v>
      </c>
      <c r="T4" s="1" t="n">
        <v>28</v>
      </c>
      <c r="U4" s="1" t="n">
        <v>28</v>
      </c>
      <c r="V4" s="1" t="n">
        <v>30</v>
      </c>
      <c r="W4" s="1" t="n">
        <v>28</v>
      </c>
      <c r="X4" s="1" t="n">
        <v>28</v>
      </c>
      <c r="Y4" s="1" t="n">
        <v>15</v>
      </c>
    </row>
    <row r="5" customFormat="false" ht="12.75" hidden="false" customHeight="false" outlineLevel="0" collapsed="false">
      <c r="A5" s="1" t="s">
        <v>182</v>
      </c>
      <c r="B5" s="1" t="n">
        <v>0.1</v>
      </c>
      <c r="C5" s="1" t="n">
        <v>0</v>
      </c>
      <c r="D5" s="1" t="n">
        <v>0.2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.1</v>
      </c>
      <c r="K5" s="1" t="n">
        <v>0.4</v>
      </c>
      <c r="L5" s="1" t="n">
        <v>0.5</v>
      </c>
      <c r="M5" s="1" t="n">
        <v>0.3</v>
      </c>
      <c r="N5" s="1" t="n">
        <v>0.6</v>
      </c>
      <c r="O5" s="1" t="n">
        <v>0.9</v>
      </c>
      <c r="P5" s="1" t="n">
        <v>1</v>
      </c>
      <c r="Q5" s="1" t="n">
        <v>1.2</v>
      </c>
      <c r="R5" s="1" t="n">
        <v>1.4</v>
      </c>
      <c r="S5" s="1" t="n">
        <v>0.2</v>
      </c>
      <c r="T5" s="1" t="n">
        <v>0</v>
      </c>
      <c r="U5" s="1" t="n">
        <v>0.1</v>
      </c>
      <c r="V5" s="1" t="n">
        <v>0</v>
      </c>
      <c r="W5" s="1" t="n">
        <v>0</v>
      </c>
      <c r="X5" s="1" t="n">
        <v>0</v>
      </c>
      <c r="Y5" s="1" t="n">
        <v>0</v>
      </c>
    </row>
    <row r="6" customFormat="false" ht="12.75" hidden="false" customHeight="false" outlineLevel="0" collapsed="false">
      <c r="A6" s="1" t="s">
        <v>183</v>
      </c>
      <c r="B6" s="1" t="n">
        <v>230</v>
      </c>
      <c r="C6" s="1" t="s">
        <v>209</v>
      </c>
      <c r="D6" s="1" t="n">
        <v>251</v>
      </c>
      <c r="J6" s="1" t="n">
        <v>231</v>
      </c>
      <c r="K6" s="1" t="n">
        <v>208</v>
      </c>
      <c r="L6" s="1" t="n">
        <v>200</v>
      </c>
      <c r="M6" s="1" t="n">
        <v>208</v>
      </c>
      <c r="N6" s="1" t="n">
        <v>94</v>
      </c>
      <c r="O6" s="1" t="n">
        <v>85</v>
      </c>
      <c r="P6" s="1" t="n">
        <v>115</v>
      </c>
      <c r="Q6" s="1" t="n">
        <v>85</v>
      </c>
      <c r="R6" s="1" t="n">
        <v>75</v>
      </c>
      <c r="S6" s="1" t="n">
        <v>51</v>
      </c>
      <c r="U6" s="1" t="n">
        <v>72</v>
      </c>
    </row>
    <row r="7" customFormat="false" ht="12.75" hidden="false" customHeight="false" outlineLevel="0" collapsed="false">
      <c r="A7" s="1" t="s">
        <v>184</v>
      </c>
      <c r="B7" s="1" t="n">
        <v>8</v>
      </c>
      <c r="C7" s="1" t="n">
        <v>8</v>
      </c>
      <c r="D7" s="1" t="n">
        <v>8</v>
      </c>
      <c r="E7" s="1" t="n">
        <v>8</v>
      </c>
      <c r="F7" s="1" t="n">
        <v>7</v>
      </c>
      <c r="G7" s="1" t="n">
        <v>7</v>
      </c>
      <c r="H7" s="1" t="n">
        <v>17</v>
      </c>
      <c r="I7" s="1" t="n">
        <v>61</v>
      </c>
      <c r="J7" s="1" t="n">
        <v>180</v>
      </c>
      <c r="K7" s="1" t="n">
        <v>442</v>
      </c>
      <c r="L7" s="1" t="n">
        <v>561</v>
      </c>
      <c r="M7" s="1" t="n">
        <v>640</v>
      </c>
      <c r="N7" s="1" t="n">
        <v>392</v>
      </c>
      <c r="O7" s="1" t="n">
        <v>503</v>
      </c>
      <c r="P7" s="1" t="n">
        <v>422</v>
      </c>
      <c r="Q7" s="1" t="n">
        <v>220</v>
      </c>
      <c r="R7" s="1" t="n">
        <v>52</v>
      </c>
      <c r="S7" s="1" t="n">
        <v>14</v>
      </c>
      <c r="T7" s="1" t="n">
        <v>11</v>
      </c>
      <c r="U7" s="1" t="n">
        <v>11</v>
      </c>
      <c r="V7" s="1" t="n">
        <v>10</v>
      </c>
      <c r="W7" s="1" t="n">
        <v>10</v>
      </c>
      <c r="X7" s="1" t="n">
        <v>9</v>
      </c>
      <c r="Y7" s="1" t="n">
        <v>9</v>
      </c>
    </row>
    <row r="8" customFormat="false" ht="12.75" hidden="false" customHeight="false" outlineLevel="0" collapsed="false">
      <c r="A8" s="1" t="s">
        <v>185</v>
      </c>
      <c r="B8" s="1" t="n">
        <v>2</v>
      </c>
      <c r="C8" s="1" t="n">
        <v>2</v>
      </c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1" t="n">
        <v>2</v>
      </c>
      <c r="K8" s="1" t="n">
        <v>2</v>
      </c>
      <c r="L8" s="1" t="n">
        <v>2</v>
      </c>
      <c r="M8" s="1" t="n">
        <v>1</v>
      </c>
      <c r="N8" s="1" t="n">
        <v>2</v>
      </c>
      <c r="O8" s="1" t="n">
        <v>2</v>
      </c>
      <c r="P8" s="1" t="n">
        <v>2</v>
      </c>
      <c r="Q8" s="1" t="n">
        <v>1</v>
      </c>
      <c r="R8" s="1" t="n">
        <v>1</v>
      </c>
      <c r="S8" s="1" t="n">
        <v>1</v>
      </c>
      <c r="T8" s="1" t="n">
        <v>5</v>
      </c>
      <c r="U8" s="1" t="n">
        <v>8</v>
      </c>
      <c r="V8" s="1" t="n">
        <v>9</v>
      </c>
      <c r="W8" s="1" t="n">
        <v>7</v>
      </c>
      <c r="X8" s="1" t="n">
        <v>5</v>
      </c>
      <c r="Y8" s="1" t="n">
        <v>5</v>
      </c>
    </row>
    <row r="9" customFormat="false" ht="12.75" hidden="false" customHeight="false" outlineLevel="0" collapsed="false">
      <c r="A9" s="1" t="s">
        <v>186</v>
      </c>
      <c r="B9" s="1" t="n">
        <v>41</v>
      </c>
      <c r="C9" s="1" t="n">
        <v>42</v>
      </c>
      <c r="D9" s="1" t="n">
        <v>22</v>
      </c>
      <c r="E9" s="1" t="n">
        <v>16</v>
      </c>
      <c r="F9" s="1" t="n">
        <v>20</v>
      </c>
      <c r="G9" s="1" t="n">
        <v>16</v>
      </c>
      <c r="H9" s="1" t="n">
        <v>19</v>
      </c>
      <c r="I9" s="1" t="n">
        <v>18</v>
      </c>
      <c r="J9" s="1" t="n">
        <v>17</v>
      </c>
      <c r="K9" s="1" t="n">
        <v>20</v>
      </c>
      <c r="L9" s="1" t="n">
        <v>10</v>
      </c>
      <c r="M9" s="1" t="n">
        <v>7</v>
      </c>
      <c r="N9" s="1" t="n">
        <v>11</v>
      </c>
      <c r="O9" s="1" t="n">
        <v>17</v>
      </c>
      <c r="P9" s="1" t="n">
        <v>18</v>
      </c>
      <c r="Q9" s="1" t="n">
        <v>16</v>
      </c>
      <c r="R9" s="1" t="n">
        <v>16</v>
      </c>
      <c r="S9" s="1" t="n">
        <v>28</v>
      </c>
      <c r="T9" s="1" t="n">
        <v>38</v>
      </c>
      <c r="U9" s="1" t="n">
        <v>76</v>
      </c>
      <c r="V9" s="1" t="n">
        <v>74</v>
      </c>
      <c r="W9" s="1" t="n">
        <v>56</v>
      </c>
      <c r="X9" s="1" t="n">
        <v>43</v>
      </c>
      <c r="Y9" s="1" t="n">
        <v>35</v>
      </c>
    </row>
    <row r="10" customFormat="false" ht="12.75" hidden="false" customHeight="false" outlineLevel="0" collapsed="false">
      <c r="A10" s="1" t="s">
        <v>187</v>
      </c>
      <c r="B10" s="1" t="n">
        <v>11</v>
      </c>
      <c r="C10" s="1" t="n">
        <v>13</v>
      </c>
      <c r="D10" s="1" t="n">
        <v>26</v>
      </c>
      <c r="E10" s="1" t="n">
        <v>30</v>
      </c>
      <c r="F10" s="1" t="n">
        <v>26</v>
      </c>
      <c r="G10" s="1" t="n">
        <v>25</v>
      </c>
      <c r="H10" s="1" t="n">
        <v>24</v>
      </c>
      <c r="I10" s="1" t="n">
        <v>28</v>
      </c>
      <c r="J10" s="1" t="n">
        <v>31</v>
      </c>
      <c r="K10" s="1" t="n">
        <v>33</v>
      </c>
      <c r="L10" s="1" t="n">
        <v>44</v>
      </c>
      <c r="M10" s="1" t="n">
        <v>50</v>
      </c>
      <c r="N10" s="1" t="n">
        <v>52</v>
      </c>
      <c r="O10" s="1" t="n">
        <v>52</v>
      </c>
      <c r="P10" s="1" t="n">
        <v>55</v>
      </c>
      <c r="Q10" s="1" t="n">
        <v>59</v>
      </c>
      <c r="R10" s="1" t="n">
        <v>58</v>
      </c>
      <c r="S10" s="1" t="n">
        <v>49</v>
      </c>
      <c r="T10" s="1" t="n">
        <v>41</v>
      </c>
      <c r="U10" s="1" t="n">
        <v>16</v>
      </c>
      <c r="V10" s="1" t="n">
        <v>9</v>
      </c>
      <c r="W10" s="1" t="n">
        <v>8</v>
      </c>
      <c r="X10" s="1" t="n">
        <v>6</v>
      </c>
      <c r="Y10" s="1" t="n">
        <v>6</v>
      </c>
    </row>
    <row r="11" customFormat="false" ht="12.75" hidden="false" customHeight="false" outlineLevel="0" collapsed="false">
      <c r="A11" s="1" t="s">
        <v>188</v>
      </c>
      <c r="B11" s="1" t="n">
        <v>0</v>
      </c>
      <c r="C11" s="1" t="n">
        <v>0.2</v>
      </c>
      <c r="D11" s="1" t="n">
        <v>0.5</v>
      </c>
      <c r="E11" s="1" t="n">
        <v>0.2</v>
      </c>
      <c r="F11" s="1" t="n">
        <v>0.2</v>
      </c>
      <c r="G11" s="1" t="n">
        <v>0.4</v>
      </c>
      <c r="H11" s="1" t="n">
        <v>0.5</v>
      </c>
      <c r="I11" s="1" t="n">
        <v>0.3</v>
      </c>
      <c r="J11" s="1" t="n">
        <v>0.1</v>
      </c>
      <c r="K11" s="1" t="n">
        <v>0.2</v>
      </c>
      <c r="L11" s="1" t="n">
        <v>0.5</v>
      </c>
      <c r="M11" s="1" t="n">
        <v>1</v>
      </c>
      <c r="N11" s="1" t="n">
        <v>1.5</v>
      </c>
      <c r="O11" s="1" t="n">
        <v>1.7</v>
      </c>
      <c r="P11" s="1" t="n">
        <v>1.2</v>
      </c>
      <c r="Q11" s="1" t="n">
        <v>1.1</v>
      </c>
      <c r="R11" s="1" t="n">
        <v>1.3</v>
      </c>
      <c r="S11" s="1" t="n">
        <v>1</v>
      </c>
      <c r="T11" s="1" t="n">
        <v>0.3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</row>
    <row r="12" customFormat="false" ht="12.75" hidden="false" customHeight="false" outlineLevel="0" collapsed="false">
      <c r="A12" s="1" t="s">
        <v>189</v>
      </c>
      <c r="C12" s="1" t="n">
        <v>244</v>
      </c>
      <c r="D12" s="1" t="n">
        <v>239</v>
      </c>
      <c r="E12" s="1" t="n">
        <v>234</v>
      </c>
      <c r="F12" s="1" t="n">
        <v>232</v>
      </c>
      <c r="G12" s="1" t="n">
        <v>248</v>
      </c>
      <c r="H12" s="1" t="n">
        <v>247</v>
      </c>
      <c r="I12" s="1" t="n">
        <v>238</v>
      </c>
      <c r="J12" s="1" t="n">
        <v>234</v>
      </c>
      <c r="K12" s="1" t="n">
        <v>221</v>
      </c>
      <c r="L12" s="1" t="n">
        <v>233</v>
      </c>
      <c r="M12" s="1" t="n">
        <v>244</v>
      </c>
      <c r="N12" s="1" t="n">
        <v>257</v>
      </c>
      <c r="O12" s="1" t="n">
        <v>246</v>
      </c>
      <c r="P12" s="1" t="n">
        <v>197</v>
      </c>
      <c r="Q12" s="1" t="n">
        <v>237</v>
      </c>
      <c r="R12" s="1" t="n">
        <v>273</v>
      </c>
      <c r="S12" s="1" t="n">
        <v>279</v>
      </c>
      <c r="T12" s="1" t="n">
        <v>59</v>
      </c>
    </row>
    <row r="13" customFormat="false" ht="12.75" hidden="false" customHeight="false" outlineLevel="0" collapsed="false">
      <c r="A13" s="1" t="s">
        <v>190</v>
      </c>
      <c r="B13" s="1" t="n">
        <v>9</v>
      </c>
      <c r="C13" s="1" t="n">
        <v>9</v>
      </c>
      <c r="D13" s="1" t="n">
        <v>9</v>
      </c>
      <c r="E13" s="1" t="n">
        <v>9</v>
      </c>
      <c r="F13" s="1" t="n">
        <v>8</v>
      </c>
      <c r="G13" s="1" t="n">
        <v>9</v>
      </c>
      <c r="H13" s="1" t="n">
        <v>20</v>
      </c>
      <c r="I13" s="1" t="n">
        <v>122</v>
      </c>
      <c r="J13" s="1" t="n">
        <v>169</v>
      </c>
      <c r="K13" s="1" t="n">
        <v>316</v>
      </c>
      <c r="L13" s="1" t="n">
        <v>618</v>
      </c>
      <c r="M13" s="1" t="n">
        <v>708</v>
      </c>
      <c r="N13" s="1" t="n">
        <v>723</v>
      </c>
      <c r="O13" s="1" t="n">
        <v>626</v>
      </c>
      <c r="P13" s="1" t="n">
        <v>571</v>
      </c>
      <c r="Q13" s="1" t="n">
        <v>419</v>
      </c>
      <c r="R13" s="1" t="n">
        <v>111</v>
      </c>
      <c r="S13" s="1" t="n">
        <v>42</v>
      </c>
      <c r="T13" s="1" t="n">
        <v>11</v>
      </c>
      <c r="U13" s="1" t="n">
        <v>10</v>
      </c>
      <c r="V13" s="1" t="n">
        <v>10</v>
      </c>
      <c r="W13" s="1" t="n">
        <v>9</v>
      </c>
      <c r="X13" s="1" t="n">
        <v>9</v>
      </c>
      <c r="Y13" s="1" t="n">
        <v>9</v>
      </c>
    </row>
    <row r="14" customFormat="false" ht="12.75" hidden="false" customHeight="false" outlineLevel="0" collapsed="false">
      <c r="A14" s="1" t="s">
        <v>191</v>
      </c>
      <c r="B14" s="1" t="n">
        <v>6</v>
      </c>
      <c r="C14" s="1" t="n">
        <v>9</v>
      </c>
      <c r="D14" s="1" t="n">
        <v>24</v>
      </c>
      <c r="E14" s="1" t="n">
        <v>11</v>
      </c>
      <c r="F14" s="1" t="n">
        <v>10</v>
      </c>
      <c r="G14" s="1" t="n">
        <v>9</v>
      </c>
      <c r="H14" s="1" t="n">
        <v>44</v>
      </c>
      <c r="I14" s="1" t="n">
        <v>90</v>
      </c>
      <c r="J14" s="1" t="n">
        <v>123</v>
      </c>
      <c r="K14" s="1" t="n">
        <v>69</v>
      </c>
      <c r="L14" s="1" t="n">
        <v>24</v>
      </c>
      <c r="M14" s="1" t="n">
        <v>12</v>
      </c>
      <c r="N14" s="1" t="n">
        <v>4</v>
      </c>
      <c r="O14" s="1" t="n">
        <v>2</v>
      </c>
      <c r="P14" s="1" t="n">
        <v>2</v>
      </c>
      <c r="Q14" s="1" t="n">
        <v>8</v>
      </c>
      <c r="R14" s="1" t="n">
        <v>12</v>
      </c>
      <c r="S14" s="1" t="n">
        <v>14</v>
      </c>
      <c r="T14" s="1" t="n">
        <v>61</v>
      </c>
      <c r="U14" s="1" t="n">
        <v>31</v>
      </c>
      <c r="V14" s="1" t="n">
        <v>15</v>
      </c>
      <c r="W14" s="1" t="n">
        <v>28</v>
      </c>
      <c r="X14" s="1" t="n">
        <v>61</v>
      </c>
      <c r="Y14" s="1" t="n">
        <v>54</v>
      </c>
    </row>
    <row r="15" customFormat="false" ht="12.75" hidden="false" customHeight="false" outlineLevel="0" collapsed="false">
      <c r="A15" s="1" t="s">
        <v>192</v>
      </c>
      <c r="B15" s="1" t="n">
        <v>30</v>
      </c>
      <c r="C15" s="1" t="n">
        <v>33</v>
      </c>
      <c r="D15" s="1" t="n">
        <v>46</v>
      </c>
      <c r="E15" s="1" t="n">
        <v>56</v>
      </c>
      <c r="F15" s="1" t="n">
        <v>56</v>
      </c>
      <c r="G15" s="1" t="n">
        <v>58</v>
      </c>
      <c r="H15" s="1" t="n">
        <v>82</v>
      </c>
      <c r="I15" s="1" t="n">
        <v>107</v>
      </c>
      <c r="J15" s="1" t="n">
        <v>132</v>
      </c>
      <c r="K15" s="1" t="n">
        <v>115</v>
      </c>
      <c r="L15" s="1" t="n">
        <v>79</v>
      </c>
      <c r="M15" s="1" t="n">
        <v>51</v>
      </c>
      <c r="N15" s="1" t="n">
        <v>35</v>
      </c>
      <c r="O15" s="1" t="n">
        <v>29</v>
      </c>
      <c r="P15" s="1" t="n">
        <v>23</v>
      </c>
      <c r="Q15" s="1" t="n">
        <v>48</v>
      </c>
      <c r="R15" s="1" t="n">
        <v>61</v>
      </c>
      <c r="S15" s="1" t="n">
        <v>77</v>
      </c>
      <c r="T15" s="1" t="n">
        <v>113</v>
      </c>
      <c r="U15" s="1" t="n">
        <v>84</v>
      </c>
      <c r="V15" s="1" t="n">
        <v>47</v>
      </c>
      <c r="W15" s="1" t="n">
        <v>57</v>
      </c>
      <c r="X15" s="1" t="n">
        <v>81</v>
      </c>
      <c r="Y15" s="1" t="n">
        <v>78</v>
      </c>
    </row>
    <row r="16" customFormat="false" ht="12.75" hidden="false" customHeight="false" outlineLevel="0" collapsed="false">
      <c r="A16" s="1" t="s">
        <v>193</v>
      </c>
      <c r="B16" s="1" t="n">
        <v>5</v>
      </c>
      <c r="C16" s="1" t="n">
        <v>5</v>
      </c>
      <c r="D16" s="1" t="n">
        <v>5</v>
      </c>
      <c r="E16" s="1" t="n">
        <v>6</v>
      </c>
      <c r="F16" s="1" t="n">
        <v>6</v>
      </c>
      <c r="G16" s="1" t="n">
        <v>6</v>
      </c>
      <c r="H16" s="1" t="n">
        <v>6</v>
      </c>
      <c r="I16" s="1" t="n">
        <v>7</v>
      </c>
      <c r="J16" s="1" t="n">
        <v>8</v>
      </c>
      <c r="K16" s="1" t="n">
        <v>11</v>
      </c>
      <c r="L16" s="1" t="n">
        <v>19</v>
      </c>
      <c r="M16" s="1" t="n">
        <v>35</v>
      </c>
      <c r="N16" s="1" t="n">
        <v>46</v>
      </c>
      <c r="O16" s="1" t="n">
        <v>50</v>
      </c>
      <c r="P16" s="1" t="n">
        <v>54</v>
      </c>
      <c r="Q16" s="1" t="n">
        <v>41</v>
      </c>
      <c r="R16" s="1" t="n">
        <v>33</v>
      </c>
      <c r="S16" s="1" t="n">
        <v>20</v>
      </c>
      <c r="T16" s="1" t="n">
        <v>12</v>
      </c>
      <c r="U16" s="1" t="n">
        <v>8</v>
      </c>
      <c r="V16" s="1" t="n">
        <v>7</v>
      </c>
      <c r="W16" s="1" t="n">
        <v>5</v>
      </c>
      <c r="X16" s="1" t="n">
        <v>5</v>
      </c>
      <c r="Y16" s="1" t="n">
        <v>5</v>
      </c>
    </row>
    <row r="17" customFormat="false" ht="12.75" hidden="false" customHeight="false" outlineLevel="0" collapsed="false">
      <c r="A17" s="1" t="s">
        <v>19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.1</v>
      </c>
      <c r="K17" s="1" t="n">
        <v>0.3</v>
      </c>
      <c r="L17" s="1" t="n">
        <v>0.2</v>
      </c>
      <c r="M17" s="1" t="n">
        <v>0.2</v>
      </c>
      <c r="N17" s="1" t="n">
        <v>0.5</v>
      </c>
      <c r="O17" s="1" t="n">
        <v>1.1</v>
      </c>
      <c r="P17" s="1" t="n">
        <v>1.5</v>
      </c>
      <c r="Q17" s="1" t="n">
        <v>0.5</v>
      </c>
      <c r="R17" s="1" t="n">
        <v>0.2</v>
      </c>
      <c r="S17" s="1" t="n">
        <v>0.1</v>
      </c>
      <c r="T17" s="1" t="n">
        <v>0.1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</row>
    <row r="18" customFormat="false" ht="12.75" hidden="false" customHeight="false" outlineLevel="0" collapsed="false">
      <c r="A18" s="1" t="s">
        <v>195</v>
      </c>
      <c r="J18" s="1" t="n">
        <v>105</v>
      </c>
      <c r="K18" s="1" t="n">
        <v>38</v>
      </c>
      <c r="L18" s="1" t="n">
        <v>61</v>
      </c>
      <c r="M18" s="1" t="n">
        <v>166</v>
      </c>
      <c r="N18" s="1" t="n">
        <v>183</v>
      </c>
      <c r="O18" s="1" t="n">
        <v>204</v>
      </c>
      <c r="P18" s="1" t="n">
        <v>204</v>
      </c>
      <c r="Q18" s="1" t="n">
        <v>122</v>
      </c>
      <c r="R18" s="1" t="n">
        <v>141</v>
      </c>
      <c r="S18" s="1" t="n">
        <v>32</v>
      </c>
      <c r="T18" s="1" t="n">
        <v>205</v>
      </c>
    </row>
    <row r="19" customFormat="false" ht="12.75" hidden="false" customHeight="false" outlineLevel="0" collapsed="false">
      <c r="A19" s="1" t="s">
        <v>196</v>
      </c>
      <c r="B19" s="1" t="n">
        <v>9</v>
      </c>
      <c r="C19" s="1" t="n">
        <v>9</v>
      </c>
      <c r="D19" s="1" t="n">
        <v>9</v>
      </c>
      <c r="E19" s="1" t="n">
        <v>9</v>
      </c>
      <c r="F19" s="1" t="n">
        <v>8</v>
      </c>
      <c r="G19" s="1" t="n">
        <v>9</v>
      </c>
      <c r="H19" s="1" t="n">
        <v>27</v>
      </c>
      <c r="I19" s="1" t="n">
        <v>131</v>
      </c>
      <c r="J19" s="1" t="n">
        <v>254</v>
      </c>
      <c r="K19" s="1" t="n">
        <v>237</v>
      </c>
      <c r="L19" s="1" t="n">
        <v>236</v>
      </c>
      <c r="M19" s="1" t="n">
        <v>320</v>
      </c>
      <c r="N19" s="1" t="n">
        <v>265</v>
      </c>
      <c r="O19" s="1" t="n">
        <v>328</v>
      </c>
      <c r="P19" s="1" t="n">
        <v>373</v>
      </c>
      <c r="Q19" s="1" t="n">
        <v>54</v>
      </c>
      <c r="R19" s="1" t="n">
        <v>63</v>
      </c>
      <c r="S19" s="1" t="n">
        <v>35</v>
      </c>
      <c r="T19" s="1" t="n">
        <v>12</v>
      </c>
      <c r="U19" s="1" t="n">
        <v>10</v>
      </c>
      <c r="V19" s="1" t="n">
        <v>12</v>
      </c>
      <c r="W19" s="1" t="n">
        <v>12</v>
      </c>
      <c r="X19" s="1" t="n">
        <v>10</v>
      </c>
      <c r="Y19" s="1" t="n">
        <v>9</v>
      </c>
    </row>
    <row r="20" customFormat="false" ht="12.75" hidden="false" customHeight="false" outlineLevel="0" collapsed="false">
      <c r="A20" s="1" t="s">
        <v>197</v>
      </c>
      <c r="B20" s="1" t="n">
        <v>8</v>
      </c>
      <c r="C20" s="1" t="n">
        <v>12</v>
      </c>
      <c r="D20" s="1" t="n">
        <v>12</v>
      </c>
      <c r="E20" s="1" t="n">
        <v>20</v>
      </c>
      <c r="F20" s="1" t="n">
        <v>30</v>
      </c>
      <c r="G20" s="1" t="n">
        <v>61</v>
      </c>
      <c r="H20" s="1" t="n">
        <v>86</v>
      </c>
      <c r="I20" s="1" t="n">
        <v>148</v>
      </c>
      <c r="J20" s="1" t="n">
        <v>133</v>
      </c>
      <c r="K20" s="1" t="n">
        <v>94</v>
      </c>
      <c r="L20" s="1" t="n">
        <v>25</v>
      </c>
      <c r="M20" s="1" t="n">
        <v>16</v>
      </c>
      <c r="N20" s="1" t="n">
        <v>18</v>
      </c>
      <c r="O20" s="1" t="n">
        <v>9</v>
      </c>
      <c r="P20" s="1" t="n">
        <v>5</v>
      </c>
      <c r="Q20" s="1" t="n">
        <v>5</v>
      </c>
      <c r="R20" s="1" t="n">
        <v>3</v>
      </c>
      <c r="S20" s="1" t="n">
        <v>2</v>
      </c>
      <c r="T20" s="1" t="n">
        <v>2</v>
      </c>
      <c r="U20" s="1" t="n">
        <v>28</v>
      </c>
      <c r="V20" s="1" t="n">
        <v>36</v>
      </c>
      <c r="W20" s="1" t="n">
        <v>14</v>
      </c>
      <c r="X20" s="1" t="n">
        <v>8</v>
      </c>
      <c r="Y20" s="1" t="n">
        <v>4</v>
      </c>
    </row>
    <row r="21" customFormat="false" ht="12.75" hidden="false" customHeight="false" outlineLevel="0" collapsed="false">
      <c r="A21" s="1" t="s">
        <v>198</v>
      </c>
      <c r="B21" s="1" t="n">
        <v>42</v>
      </c>
      <c r="C21" s="1" t="n">
        <v>43</v>
      </c>
      <c r="D21" s="1" t="n">
        <v>35</v>
      </c>
      <c r="E21" s="1" t="n">
        <v>37</v>
      </c>
      <c r="F21" s="1" t="n">
        <v>40</v>
      </c>
      <c r="G21" s="1" t="n">
        <v>58</v>
      </c>
      <c r="H21" s="1" t="n">
        <v>84</v>
      </c>
      <c r="I21" s="1" t="n">
        <v>129</v>
      </c>
      <c r="J21" s="1" t="n">
        <v>145</v>
      </c>
      <c r="K21" s="1" t="n">
        <v>125</v>
      </c>
      <c r="L21" s="1" t="n">
        <v>67</v>
      </c>
      <c r="M21" s="1" t="n">
        <v>61</v>
      </c>
      <c r="N21" s="1" t="n">
        <v>64</v>
      </c>
      <c r="O21" s="1" t="n">
        <v>43</v>
      </c>
      <c r="P21" s="1" t="n">
        <v>36</v>
      </c>
      <c r="Q21" s="1" t="n">
        <v>40</v>
      </c>
      <c r="R21" s="1" t="n">
        <v>45</v>
      </c>
      <c r="S21" s="1" t="n">
        <v>57</v>
      </c>
      <c r="T21" s="1" t="n">
        <v>70</v>
      </c>
      <c r="U21" s="1" t="n">
        <v>112</v>
      </c>
      <c r="V21" s="1" t="n">
        <v>88</v>
      </c>
      <c r="W21" s="1" t="n">
        <v>63</v>
      </c>
      <c r="X21" s="1" t="n">
        <v>51</v>
      </c>
      <c r="Y21" s="1" t="n">
        <v>40</v>
      </c>
    </row>
    <row r="22" customFormat="false" ht="12.75" hidden="false" customHeight="false" outlineLevel="0" collapsed="false">
      <c r="A22" s="1" t="s">
        <v>199</v>
      </c>
      <c r="B22" s="1" t="n">
        <v>5</v>
      </c>
      <c r="C22" s="1" t="n">
        <v>5</v>
      </c>
      <c r="D22" s="1" t="n">
        <v>5</v>
      </c>
      <c r="E22" s="1" t="n">
        <v>5</v>
      </c>
      <c r="F22" s="1" t="n">
        <v>5</v>
      </c>
      <c r="G22" s="1" t="n">
        <v>6</v>
      </c>
      <c r="H22" s="1" t="n">
        <v>7</v>
      </c>
      <c r="I22" s="1" t="n">
        <v>7</v>
      </c>
      <c r="J22" s="1" t="n">
        <v>9</v>
      </c>
      <c r="K22" s="1" t="n">
        <v>13</v>
      </c>
      <c r="L22" s="1" t="n">
        <v>24</v>
      </c>
      <c r="M22" s="1" t="n">
        <v>28</v>
      </c>
      <c r="N22" s="1" t="n">
        <v>32</v>
      </c>
      <c r="O22" s="1" t="n">
        <v>41</v>
      </c>
      <c r="P22" s="1" t="n">
        <v>49</v>
      </c>
      <c r="Q22" s="1" t="n">
        <v>50</v>
      </c>
      <c r="R22" s="1" t="n">
        <v>46</v>
      </c>
      <c r="S22" s="1" t="n">
        <v>40</v>
      </c>
      <c r="T22" s="1" t="n">
        <v>34</v>
      </c>
      <c r="U22" s="1" t="n">
        <v>9</v>
      </c>
      <c r="V22" s="1" t="n">
        <v>6</v>
      </c>
      <c r="W22" s="1" t="n">
        <v>7</v>
      </c>
      <c r="X22" s="1" t="n">
        <v>6</v>
      </c>
      <c r="Y22" s="1" t="n">
        <v>8</v>
      </c>
    </row>
    <row r="23" customFormat="false" ht="12.75" hidden="false" customHeight="false" outlineLevel="0" collapsed="false">
      <c r="A23" s="1" t="s">
        <v>200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.1</v>
      </c>
      <c r="K23" s="1" t="n">
        <v>0</v>
      </c>
      <c r="L23" s="1" t="n">
        <v>0.1</v>
      </c>
      <c r="M23" s="1" t="n">
        <v>0.3</v>
      </c>
      <c r="N23" s="1" t="n">
        <v>1.4</v>
      </c>
      <c r="O23" s="1" t="n">
        <v>1.2</v>
      </c>
      <c r="P23" s="1" t="n">
        <v>1.1</v>
      </c>
      <c r="Q23" s="1" t="n">
        <v>0.9</v>
      </c>
      <c r="R23" s="1" t="n">
        <v>1.1</v>
      </c>
      <c r="S23" s="1" t="n">
        <v>0.6</v>
      </c>
      <c r="T23" s="1" t="n">
        <v>0.3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</row>
    <row r="24" customFormat="false" ht="12.75" hidden="false" customHeight="false" outlineLevel="0" collapsed="false">
      <c r="A24" s="1" t="s">
        <v>201</v>
      </c>
      <c r="J24" s="1" t="n">
        <v>99</v>
      </c>
      <c r="L24" s="1" t="n">
        <v>266</v>
      </c>
      <c r="M24" s="1" t="n">
        <v>264</v>
      </c>
      <c r="N24" s="1" t="n">
        <v>81</v>
      </c>
      <c r="O24" s="1" t="n">
        <v>168</v>
      </c>
      <c r="P24" s="1" t="n">
        <v>178</v>
      </c>
      <c r="Q24" s="1" t="n">
        <v>172</v>
      </c>
      <c r="R24" s="1" t="n">
        <v>205</v>
      </c>
      <c r="S24" s="1" t="n">
        <v>213</v>
      </c>
      <c r="T24" s="1" t="n">
        <v>213</v>
      </c>
    </row>
    <row r="25" customFormat="false" ht="12.75" hidden="false" customHeight="false" outlineLevel="0" collapsed="false">
      <c r="A25" s="1" t="s">
        <v>202</v>
      </c>
      <c r="B25" s="1" t="n">
        <v>9</v>
      </c>
      <c r="C25" s="1" t="n">
        <v>9</v>
      </c>
      <c r="D25" s="1" t="n">
        <v>9</v>
      </c>
      <c r="E25" s="1" t="n">
        <v>9</v>
      </c>
      <c r="F25" s="1" t="n">
        <v>9</v>
      </c>
      <c r="G25" s="1" t="n">
        <v>9</v>
      </c>
      <c r="H25" s="1" t="n">
        <v>27</v>
      </c>
      <c r="I25" s="1" t="n">
        <v>158</v>
      </c>
      <c r="J25" s="1" t="n">
        <v>344</v>
      </c>
      <c r="K25" s="1" t="n">
        <v>461</v>
      </c>
      <c r="L25" s="1" t="n">
        <v>547</v>
      </c>
      <c r="M25" s="1" t="n">
        <v>536</v>
      </c>
      <c r="N25" s="1" t="n">
        <v>598</v>
      </c>
      <c r="O25" s="1" t="n">
        <v>637</v>
      </c>
      <c r="P25" s="1" t="n">
        <v>560</v>
      </c>
      <c r="Q25" s="1" t="n">
        <v>406</v>
      </c>
      <c r="R25" s="1" t="n">
        <v>123</v>
      </c>
      <c r="S25" s="1" t="n">
        <v>37</v>
      </c>
      <c r="T25" s="1" t="n">
        <v>11</v>
      </c>
      <c r="U25" s="1" t="n">
        <v>11</v>
      </c>
      <c r="V25" s="1" t="n">
        <v>12</v>
      </c>
      <c r="W25" s="1" t="n">
        <v>11</v>
      </c>
      <c r="X25" s="1" t="n">
        <v>11</v>
      </c>
      <c r="Y25" s="1" t="n">
        <v>10</v>
      </c>
    </row>
    <row r="26" customFormat="false" ht="12.75" hidden="false" customHeight="false" outlineLevel="0" collapsed="false">
      <c r="A26" s="1" t="s">
        <v>203</v>
      </c>
      <c r="B26" s="1" t="n">
        <v>3</v>
      </c>
      <c r="C26" s="1" t="n">
        <v>4</v>
      </c>
      <c r="D26" s="1" t="n">
        <v>11</v>
      </c>
      <c r="E26" s="1" t="n">
        <v>28</v>
      </c>
      <c r="F26" s="1" t="n">
        <v>30</v>
      </c>
      <c r="G26" s="1" t="n">
        <v>42</v>
      </c>
      <c r="H26" s="1" t="n">
        <v>66</v>
      </c>
      <c r="I26" s="1" t="n">
        <v>166</v>
      </c>
      <c r="J26" s="1" t="n">
        <v>182</v>
      </c>
      <c r="K26" s="1" t="n">
        <v>159</v>
      </c>
      <c r="L26" s="1" t="n">
        <v>90</v>
      </c>
      <c r="M26" s="1" t="n">
        <v>42</v>
      </c>
      <c r="N26" s="1" t="n">
        <v>27</v>
      </c>
      <c r="O26" s="1" t="n">
        <v>9</v>
      </c>
      <c r="P26" s="1" t="n">
        <v>12</v>
      </c>
      <c r="Q26" s="1" t="n">
        <v>16</v>
      </c>
      <c r="R26" s="1" t="n">
        <v>21</v>
      </c>
      <c r="S26" s="1" t="n">
        <v>17</v>
      </c>
      <c r="T26" s="1" t="n">
        <v>21</v>
      </c>
      <c r="U26" s="1" t="n">
        <v>20</v>
      </c>
      <c r="V26" s="1" t="n">
        <v>26</v>
      </c>
      <c r="W26" s="1" t="n">
        <v>23</v>
      </c>
      <c r="X26" s="1" t="n">
        <v>6</v>
      </c>
      <c r="Y26" s="1" t="n">
        <v>7</v>
      </c>
    </row>
    <row r="27" customFormat="false" ht="12.75" hidden="false" customHeight="false" outlineLevel="0" collapsed="false">
      <c r="A27" s="1" t="s">
        <v>204</v>
      </c>
      <c r="B27" s="1" t="n">
        <v>36</v>
      </c>
      <c r="C27" s="1" t="n">
        <v>36</v>
      </c>
      <c r="D27" s="1" t="n">
        <v>35</v>
      </c>
      <c r="E27" s="1" t="n">
        <v>46</v>
      </c>
      <c r="F27" s="1" t="n">
        <v>55</v>
      </c>
      <c r="G27" s="1" t="n">
        <v>66</v>
      </c>
      <c r="H27" s="1" t="n">
        <v>75</v>
      </c>
      <c r="I27" s="1" t="n">
        <v>131</v>
      </c>
      <c r="J27" s="1" t="n">
        <v>158</v>
      </c>
      <c r="K27" s="1" t="n">
        <v>166</v>
      </c>
      <c r="L27" s="1" t="n">
        <v>136</v>
      </c>
      <c r="M27" s="1" t="n">
        <v>108</v>
      </c>
      <c r="N27" s="1" t="n">
        <v>87</v>
      </c>
      <c r="O27" s="1" t="n">
        <v>51</v>
      </c>
      <c r="P27" s="1" t="n">
        <v>51</v>
      </c>
      <c r="Q27" s="1" t="n">
        <v>58</v>
      </c>
      <c r="R27" s="1" t="n">
        <v>68</v>
      </c>
      <c r="S27" s="1" t="n">
        <v>70</v>
      </c>
      <c r="T27" s="1" t="n">
        <v>87</v>
      </c>
      <c r="U27" s="1" t="n">
        <v>95</v>
      </c>
      <c r="V27" s="1" t="n">
        <v>97</v>
      </c>
      <c r="W27" s="1" t="n">
        <v>90</v>
      </c>
      <c r="X27" s="1" t="n">
        <v>76</v>
      </c>
      <c r="Y27" s="1" t="n">
        <v>73</v>
      </c>
    </row>
    <row r="28" customFormat="false" ht="12" hidden="false" customHeight="true" outlineLevel="0" collapsed="false">
      <c r="A28" s="1" t="s">
        <v>205</v>
      </c>
      <c r="B28" s="1" t="n">
        <v>7</v>
      </c>
      <c r="C28" s="1" t="n">
        <v>6</v>
      </c>
      <c r="D28" s="1" t="n">
        <v>5</v>
      </c>
      <c r="E28" s="1" t="n">
        <v>6</v>
      </c>
      <c r="F28" s="1" t="n">
        <v>6</v>
      </c>
      <c r="G28" s="1" t="n">
        <v>5</v>
      </c>
      <c r="H28" s="1" t="n">
        <v>5</v>
      </c>
      <c r="I28" s="1" t="n">
        <v>7</v>
      </c>
      <c r="J28" s="1" t="n">
        <v>6</v>
      </c>
      <c r="K28" s="1" t="n">
        <v>8</v>
      </c>
      <c r="L28" s="1" t="n">
        <v>9</v>
      </c>
      <c r="M28" s="1" t="n">
        <v>13</v>
      </c>
      <c r="N28" s="1" t="n">
        <v>20</v>
      </c>
      <c r="O28" s="1" t="n">
        <v>31</v>
      </c>
      <c r="P28" s="1" t="n">
        <v>30</v>
      </c>
      <c r="Q28" s="1" t="n">
        <v>26</v>
      </c>
      <c r="R28" s="1" t="n">
        <v>24</v>
      </c>
      <c r="S28" s="1" t="n">
        <v>23</v>
      </c>
      <c r="T28" s="1" t="n">
        <v>15</v>
      </c>
      <c r="U28" s="1" t="n">
        <v>9</v>
      </c>
      <c r="V28" s="1" t="n">
        <v>5</v>
      </c>
      <c r="W28" s="1" t="n">
        <v>5</v>
      </c>
      <c r="X28" s="1" t="n">
        <v>6</v>
      </c>
      <c r="Y28" s="1" t="n">
        <v>7</v>
      </c>
    </row>
    <row r="29" customFormat="false" ht="12.75" hidden="false" customHeight="false" outlineLevel="0" collapsed="false">
      <c r="A29" s="1" t="s">
        <v>206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.2</v>
      </c>
      <c r="L29" s="1" t="n">
        <v>0.2</v>
      </c>
      <c r="M29" s="1" t="n">
        <v>0.1</v>
      </c>
      <c r="N29" s="1" t="n">
        <v>0.5</v>
      </c>
      <c r="O29" s="1" t="n">
        <v>0.6</v>
      </c>
      <c r="P29" s="1" t="n">
        <v>0.6</v>
      </c>
      <c r="Q29" s="1" t="n">
        <v>0.1</v>
      </c>
      <c r="R29" s="1" t="n">
        <v>0.3</v>
      </c>
      <c r="S29" s="1" t="n">
        <v>0.2</v>
      </c>
      <c r="T29" s="1" t="n">
        <v>0.1</v>
      </c>
      <c r="U29" s="1" t="n">
        <v>0</v>
      </c>
      <c r="V29" s="1" t="n">
        <v>0.1</v>
      </c>
      <c r="W29" s="1" t="n">
        <v>0.1</v>
      </c>
      <c r="X29" s="1" t="n">
        <v>0</v>
      </c>
      <c r="Y29" s="1" t="n">
        <v>0</v>
      </c>
    </row>
    <row r="30" customFormat="false" ht="12.75" hidden="false" customHeight="false" outlineLevel="0" collapsed="false">
      <c r="A30" s="1" t="s">
        <v>207</v>
      </c>
      <c r="K30" s="1" t="n">
        <v>65</v>
      </c>
      <c r="L30" s="1" t="n">
        <v>45</v>
      </c>
      <c r="M30" s="1" t="n">
        <v>34</v>
      </c>
      <c r="N30" s="1" t="n">
        <v>69</v>
      </c>
      <c r="O30" s="1" t="n">
        <v>76</v>
      </c>
      <c r="P30" s="1" t="n">
        <v>75</v>
      </c>
      <c r="Q30" s="1" t="n">
        <v>60</v>
      </c>
      <c r="R30" s="1" t="n">
        <v>73</v>
      </c>
      <c r="S30" s="1" t="n">
        <v>70</v>
      </c>
      <c r="T30" s="1" t="n">
        <v>45</v>
      </c>
      <c r="U30" s="1" t="n">
        <v>0</v>
      </c>
      <c r="V30" s="1" t="n">
        <v>44</v>
      </c>
      <c r="W30" s="1" t="n">
        <v>65</v>
      </c>
    </row>
    <row r="31" customFormat="false" ht="12.75" hidden="false" customHeight="false" outlineLevel="0" collapsed="false">
      <c r="A31" s="1" t="s">
        <v>208</v>
      </c>
      <c r="B31" s="1" t="n">
        <v>9</v>
      </c>
      <c r="C31" s="1" t="n">
        <v>9</v>
      </c>
      <c r="D31" s="1" t="n">
        <v>9</v>
      </c>
      <c r="E31" s="1" t="n">
        <v>9</v>
      </c>
      <c r="F31" s="1" t="n">
        <v>9</v>
      </c>
      <c r="G31" s="1" t="n">
        <v>9</v>
      </c>
      <c r="H31" s="1" t="n">
        <v>21</v>
      </c>
      <c r="I31" s="1" t="n">
        <v>79</v>
      </c>
      <c r="J31" s="1" t="n">
        <v>135</v>
      </c>
      <c r="K31" s="1" t="n">
        <v>254</v>
      </c>
      <c r="L31" s="1" t="n">
        <v>264</v>
      </c>
      <c r="M31" s="1" t="n">
        <v>229</v>
      </c>
      <c r="N31" s="1" t="n">
        <v>108</v>
      </c>
      <c r="O31" s="1" t="n">
        <v>182</v>
      </c>
      <c r="P31" s="1" t="n">
        <v>110</v>
      </c>
      <c r="Q31" s="1" t="n">
        <v>127</v>
      </c>
      <c r="R31" s="1" t="n">
        <v>110</v>
      </c>
      <c r="S31" s="1" t="n">
        <v>29</v>
      </c>
      <c r="T31" s="1" t="n">
        <v>12</v>
      </c>
      <c r="U31" s="1" t="n">
        <v>10</v>
      </c>
      <c r="V31" s="1" t="n">
        <v>9</v>
      </c>
      <c r="W31" s="1" t="n">
        <v>8</v>
      </c>
      <c r="X31" s="1" t="n">
        <v>9</v>
      </c>
      <c r="Y31" s="1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U8" activeCellId="0" sqref="U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  <c r="B1" s="3" t="n">
        <v>0.0416666666666667</v>
      </c>
      <c r="C1" s="3" t="n">
        <v>0.0833333333333333</v>
      </c>
      <c r="D1" s="3" t="n">
        <v>0.125</v>
      </c>
      <c r="E1" s="3" t="n">
        <v>0.166666666666667</v>
      </c>
      <c r="F1" s="3" t="n">
        <v>0.208333333333333</v>
      </c>
      <c r="G1" s="3" t="n">
        <v>0.25</v>
      </c>
      <c r="H1" s="3" t="n">
        <v>0.291666666666667</v>
      </c>
      <c r="I1" s="3" t="n">
        <v>0.333333333333333</v>
      </c>
      <c r="J1" s="3" t="n">
        <v>0.375</v>
      </c>
      <c r="K1" s="3" t="n">
        <v>0.416666666666667</v>
      </c>
      <c r="L1" s="3" t="n">
        <v>0.458333333333333</v>
      </c>
      <c r="M1" s="3" t="n">
        <v>0.5</v>
      </c>
      <c r="N1" s="3" t="n">
        <v>0.541666666666667</v>
      </c>
      <c r="O1" s="3" t="n">
        <v>0.583333333333333</v>
      </c>
      <c r="P1" s="3" t="n">
        <v>0.625</v>
      </c>
      <c r="Q1" s="3" t="n">
        <v>0.666666666666667</v>
      </c>
      <c r="R1" s="3" t="n">
        <v>0.708333333333333</v>
      </c>
      <c r="S1" s="3" t="n">
        <v>0.75</v>
      </c>
      <c r="T1" s="3" t="n">
        <v>0.791666666666667</v>
      </c>
      <c r="U1" s="3" t="n">
        <v>0.833333333333333</v>
      </c>
      <c r="V1" s="3" t="n">
        <v>0.875</v>
      </c>
      <c r="W1" s="3" t="n">
        <v>0.916666666666667</v>
      </c>
      <c r="X1" s="3" t="n">
        <v>0.958333333333333</v>
      </c>
      <c r="Y1" s="3"/>
      <c r="Z1" s="3" t="n">
        <v>0.0416666666666667</v>
      </c>
      <c r="AA1" s="3" t="n">
        <v>0.0833333333333333</v>
      </c>
      <c r="AB1" s="3" t="n">
        <v>0.125</v>
      </c>
      <c r="AC1" s="3" t="n">
        <v>0.166666666666667</v>
      </c>
      <c r="AD1" s="3" t="n">
        <v>0.208333333333333</v>
      </c>
      <c r="AE1" s="3" t="n">
        <v>0.25</v>
      </c>
      <c r="AF1" s="3" t="n">
        <v>0.291666666666667</v>
      </c>
      <c r="AG1" s="3" t="n">
        <v>0.333333333333333</v>
      </c>
      <c r="AH1" s="3" t="n">
        <v>0.375</v>
      </c>
      <c r="AI1" s="3" t="n">
        <v>0.416666666666667</v>
      </c>
      <c r="AJ1" s="3" t="n">
        <v>0.458333333333333</v>
      </c>
      <c r="AK1" s="3" t="n">
        <v>0.5</v>
      </c>
      <c r="AL1" s="3" t="n">
        <v>0.541666666666667</v>
      </c>
      <c r="AM1" s="3" t="n">
        <v>0.583333333333333</v>
      </c>
      <c r="AN1" s="3" t="n">
        <v>0.625</v>
      </c>
      <c r="AO1" s="3" t="n">
        <v>0.666666666666667</v>
      </c>
      <c r="AP1" s="3" t="n">
        <v>0.708333333333333</v>
      </c>
      <c r="AQ1" s="3" t="n">
        <v>0.75</v>
      </c>
      <c r="AR1" s="3" t="n">
        <v>0.791666666666667</v>
      </c>
      <c r="AS1" s="3" t="n">
        <v>0.833333333333333</v>
      </c>
      <c r="AT1" s="3" t="n">
        <v>0.875</v>
      </c>
      <c r="AU1" s="3" t="n">
        <v>0.916666666666667</v>
      </c>
      <c r="AV1" s="3" t="n">
        <v>0.958333333333333</v>
      </c>
      <c r="AW1" s="3" t="n">
        <v>0</v>
      </c>
    </row>
    <row r="2" customFormat="false" ht="12.75" hidden="false" customHeight="false" outlineLevel="0" collapsed="false">
      <c r="A2" s="1" t="s">
        <v>181</v>
      </c>
      <c r="B2" s="1" t="n">
        <v>6</v>
      </c>
      <c r="C2" s="1" t="n">
        <v>6</v>
      </c>
      <c r="D2" s="1" t="n">
        <v>7</v>
      </c>
      <c r="E2" s="1" t="n">
        <v>6</v>
      </c>
      <c r="F2" s="1" t="n">
        <v>7</v>
      </c>
      <c r="G2" s="1" t="n">
        <v>6</v>
      </c>
      <c r="H2" s="1" t="n">
        <v>5</v>
      </c>
      <c r="I2" s="1" t="n">
        <v>6</v>
      </c>
      <c r="J2" s="1" t="n">
        <v>10</v>
      </c>
      <c r="K2" s="1" t="n">
        <v>18</v>
      </c>
      <c r="L2" s="1" t="n">
        <v>35</v>
      </c>
      <c r="M2" s="1" t="n">
        <v>41</v>
      </c>
      <c r="N2" s="1" t="n">
        <v>42</v>
      </c>
      <c r="O2" s="1" t="n">
        <v>47</v>
      </c>
      <c r="P2" s="1" t="n">
        <v>56</v>
      </c>
      <c r="Q2" s="1" t="n">
        <v>56</v>
      </c>
      <c r="R2" s="1" t="n">
        <v>51</v>
      </c>
      <c r="S2" s="1" t="n">
        <v>40</v>
      </c>
      <c r="T2" s="1" t="n">
        <v>28</v>
      </c>
      <c r="U2" s="1" t="n">
        <v>28</v>
      </c>
      <c r="V2" s="1" t="n">
        <v>30</v>
      </c>
      <c r="W2" s="1" t="n">
        <v>28</v>
      </c>
      <c r="X2" s="1" t="n">
        <v>28</v>
      </c>
      <c r="Y2" s="1" t="s">
        <v>182</v>
      </c>
      <c r="Z2" s="1" t="n">
        <v>0.1</v>
      </c>
      <c r="AA2" s="1" t="n">
        <v>0</v>
      </c>
      <c r="AB2" s="1" t="n">
        <v>0.2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.1</v>
      </c>
      <c r="AI2" s="1" t="n">
        <v>0.4</v>
      </c>
      <c r="AJ2" s="1" t="n">
        <v>0.5</v>
      </c>
      <c r="AK2" s="1" t="n">
        <v>0.3</v>
      </c>
      <c r="AL2" s="1" t="n">
        <v>0.6</v>
      </c>
      <c r="AM2" s="1" t="n">
        <v>0.9</v>
      </c>
      <c r="AN2" s="1" t="n">
        <v>1</v>
      </c>
      <c r="AO2" s="1" t="n">
        <v>1.2</v>
      </c>
      <c r="AP2" s="1" t="n">
        <v>1.4</v>
      </c>
      <c r="AQ2" s="1" t="n">
        <v>0.2</v>
      </c>
      <c r="AR2" s="1" t="n">
        <v>0</v>
      </c>
      <c r="AS2" s="1" t="n">
        <v>0.1</v>
      </c>
      <c r="AT2" s="1" t="n">
        <v>0</v>
      </c>
      <c r="AU2" s="1" t="n">
        <v>0</v>
      </c>
      <c r="AV2" s="1" t="n">
        <v>0</v>
      </c>
      <c r="AW2" s="1" t="n">
        <v>0</v>
      </c>
    </row>
    <row r="3" customFormat="false" ht="12.75" hidden="false" customHeight="false" outlineLevel="0" collapsed="false">
      <c r="A3" s="1" t="s">
        <v>187</v>
      </c>
      <c r="B3" s="1" t="n">
        <v>11</v>
      </c>
      <c r="C3" s="1" t="n">
        <v>13</v>
      </c>
      <c r="D3" s="1" t="n">
        <v>26</v>
      </c>
      <c r="E3" s="1" t="n">
        <v>30</v>
      </c>
      <c r="F3" s="1" t="n">
        <v>26</v>
      </c>
      <c r="G3" s="1" t="n">
        <v>25</v>
      </c>
      <c r="H3" s="1" t="n">
        <v>24</v>
      </c>
      <c r="I3" s="1" t="n">
        <v>28</v>
      </c>
      <c r="J3" s="1" t="n">
        <v>31</v>
      </c>
      <c r="K3" s="1" t="n">
        <v>33</v>
      </c>
      <c r="L3" s="1" t="n">
        <v>44</v>
      </c>
      <c r="M3" s="1" t="n">
        <v>50</v>
      </c>
      <c r="N3" s="1" t="n">
        <v>52</v>
      </c>
      <c r="O3" s="1" t="n">
        <v>52</v>
      </c>
      <c r="P3" s="1" t="n">
        <v>55</v>
      </c>
      <c r="Q3" s="1" t="n">
        <v>59</v>
      </c>
      <c r="R3" s="1" t="n">
        <v>58</v>
      </c>
      <c r="S3" s="1" t="n">
        <v>49</v>
      </c>
      <c r="T3" s="1" t="n">
        <v>41</v>
      </c>
      <c r="U3" s="1" t="n">
        <v>16</v>
      </c>
      <c r="V3" s="1" t="n">
        <v>9</v>
      </c>
      <c r="W3" s="1" t="n">
        <v>8</v>
      </c>
      <c r="X3" s="1" t="n">
        <v>6</v>
      </c>
      <c r="Y3" s="1" t="s">
        <v>188</v>
      </c>
      <c r="Z3" s="1" t="n">
        <v>0</v>
      </c>
      <c r="AA3" s="1" t="n">
        <v>0.2</v>
      </c>
      <c r="AB3" s="1" t="n">
        <v>0.5</v>
      </c>
      <c r="AC3" s="1" t="n">
        <v>0.2</v>
      </c>
      <c r="AD3" s="1" t="n">
        <v>0.2</v>
      </c>
      <c r="AE3" s="1" t="n">
        <v>0.4</v>
      </c>
      <c r="AF3" s="1" t="n">
        <v>0.5</v>
      </c>
      <c r="AG3" s="1" t="n">
        <v>0.3</v>
      </c>
      <c r="AH3" s="1" t="n">
        <v>0.1</v>
      </c>
      <c r="AI3" s="1" t="n">
        <v>0.2</v>
      </c>
      <c r="AJ3" s="1" t="n">
        <v>0.5</v>
      </c>
      <c r="AK3" s="1" t="n">
        <v>1</v>
      </c>
      <c r="AL3" s="1" t="n">
        <v>1.5</v>
      </c>
      <c r="AM3" s="1" t="n">
        <v>1.7</v>
      </c>
      <c r="AN3" s="1" t="n">
        <v>1.2</v>
      </c>
      <c r="AO3" s="1" t="n">
        <v>1.1</v>
      </c>
      <c r="AP3" s="1" t="n">
        <v>1.3</v>
      </c>
      <c r="AQ3" s="1" t="n">
        <v>1</v>
      </c>
      <c r="AR3" s="1" t="n">
        <v>0.3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</row>
    <row r="4" customFormat="false" ht="12.75" hidden="false" customHeight="false" outlineLevel="0" collapsed="false">
      <c r="A4" s="1" t="s">
        <v>193</v>
      </c>
      <c r="B4" s="1" t="n">
        <v>5</v>
      </c>
      <c r="C4" s="1" t="n">
        <v>5</v>
      </c>
      <c r="D4" s="1" t="n">
        <v>5</v>
      </c>
      <c r="E4" s="1" t="n">
        <v>6</v>
      </c>
      <c r="F4" s="1" t="n">
        <v>6</v>
      </c>
      <c r="G4" s="1" t="n">
        <v>6</v>
      </c>
      <c r="H4" s="1" t="n">
        <v>6</v>
      </c>
      <c r="I4" s="1" t="n">
        <v>7</v>
      </c>
      <c r="J4" s="1" t="n">
        <v>8</v>
      </c>
      <c r="K4" s="1" t="n">
        <v>11</v>
      </c>
      <c r="L4" s="1" t="n">
        <v>19</v>
      </c>
      <c r="M4" s="1" t="n">
        <v>35</v>
      </c>
      <c r="N4" s="1" t="n">
        <v>46</v>
      </c>
      <c r="O4" s="1" t="n">
        <v>50</v>
      </c>
      <c r="P4" s="1" t="n">
        <v>54</v>
      </c>
      <c r="Q4" s="1" t="n">
        <v>41</v>
      </c>
      <c r="R4" s="1" t="n">
        <v>33</v>
      </c>
      <c r="S4" s="1" t="n">
        <v>20</v>
      </c>
      <c r="T4" s="1" t="n">
        <v>12</v>
      </c>
      <c r="U4" s="1" t="n">
        <v>8</v>
      </c>
      <c r="V4" s="1" t="n">
        <v>7</v>
      </c>
      <c r="W4" s="1" t="n">
        <v>5</v>
      </c>
      <c r="X4" s="1" t="n">
        <v>5</v>
      </c>
      <c r="Y4" s="1" t="s">
        <v>194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.1</v>
      </c>
      <c r="AI4" s="1" t="n">
        <v>0.3</v>
      </c>
      <c r="AJ4" s="1" t="n">
        <v>0.2</v>
      </c>
      <c r="AK4" s="1" t="n">
        <v>0.2</v>
      </c>
      <c r="AL4" s="1" t="n">
        <v>0.5</v>
      </c>
      <c r="AM4" s="1" t="n">
        <v>1.1</v>
      </c>
      <c r="AN4" s="1" t="n">
        <v>1.5</v>
      </c>
      <c r="AO4" s="1" t="n">
        <v>0.5</v>
      </c>
      <c r="AP4" s="1" t="n">
        <v>0.2</v>
      </c>
      <c r="AQ4" s="1" t="n">
        <v>0.1</v>
      </c>
      <c r="AR4" s="1" t="n">
        <v>0.1</v>
      </c>
      <c r="AS4" s="1" t="n">
        <v>0</v>
      </c>
      <c r="AT4" s="1" t="n">
        <v>0</v>
      </c>
      <c r="AU4" s="1" t="n">
        <v>0</v>
      </c>
      <c r="AV4" s="1" t="n">
        <v>0</v>
      </c>
      <c r="AW4" s="1" t="n">
        <v>0</v>
      </c>
    </row>
    <row r="5" customFormat="false" ht="12.75" hidden="false" customHeight="false" outlineLevel="0" collapsed="false">
      <c r="A5" s="1" t="s">
        <v>199</v>
      </c>
      <c r="B5" s="1" t="n">
        <v>5</v>
      </c>
      <c r="C5" s="1" t="n">
        <v>5</v>
      </c>
      <c r="D5" s="1" t="n">
        <v>5</v>
      </c>
      <c r="E5" s="1" t="n">
        <v>5</v>
      </c>
      <c r="F5" s="1" t="n">
        <v>5</v>
      </c>
      <c r="G5" s="1" t="n">
        <v>6</v>
      </c>
      <c r="H5" s="1" t="n">
        <v>7</v>
      </c>
      <c r="I5" s="1" t="n">
        <v>7</v>
      </c>
      <c r="J5" s="1" t="n">
        <v>9</v>
      </c>
      <c r="K5" s="1" t="n">
        <v>13</v>
      </c>
      <c r="L5" s="1" t="n">
        <v>24</v>
      </c>
      <c r="M5" s="1" t="n">
        <v>28</v>
      </c>
      <c r="N5" s="1" t="n">
        <v>32</v>
      </c>
      <c r="O5" s="1" t="n">
        <v>41</v>
      </c>
      <c r="P5" s="1" t="n">
        <v>49</v>
      </c>
      <c r="Q5" s="1" t="n">
        <v>50</v>
      </c>
      <c r="R5" s="1" t="n">
        <v>46</v>
      </c>
      <c r="S5" s="1" t="n">
        <v>40</v>
      </c>
      <c r="T5" s="1" t="n">
        <v>34</v>
      </c>
      <c r="U5" s="1" t="n">
        <v>9</v>
      </c>
      <c r="V5" s="1" t="n">
        <v>6</v>
      </c>
      <c r="W5" s="1" t="n">
        <v>7</v>
      </c>
      <c r="X5" s="1" t="n">
        <v>6</v>
      </c>
      <c r="Y5" s="1" t="s">
        <v>20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.1</v>
      </c>
      <c r="AI5" s="1" t="n">
        <v>0</v>
      </c>
      <c r="AJ5" s="1" t="n">
        <v>0.1</v>
      </c>
      <c r="AK5" s="1" t="n">
        <v>0.3</v>
      </c>
      <c r="AL5" s="1" t="n">
        <v>1.4</v>
      </c>
      <c r="AM5" s="1" t="n">
        <v>1.2</v>
      </c>
      <c r="AN5" s="1" t="n">
        <v>1.1</v>
      </c>
      <c r="AO5" s="1" t="n">
        <v>0.9</v>
      </c>
      <c r="AP5" s="1" t="n">
        <v>1.1</v>
      </c>
      <c r="AQ5" s="1" t="n">
        <v>0.6</v>
      </c>
      <c r="AR5" s="1" t="n">
        <v>0.3</v>
      </c>
      <c r="AS5" s="1" t="n">
        <v>0</v>
      </c>
      <c r="AT5" s="1" t="n">
        <v>0</v>
      </c>
      <c r="AU5" s="1" t="n">
        <v>0</v>
      </c>
      <c r="AV5" s="1" t="n">
        <v>0</v>
      </c>
      <c r="AW5" s="1" t="n">
        <v>0</v>
      </c>
    </row>
    <row r="6" customFormat="false" ht="12.75" hidden="false" customHeight="false" outlineLevel="0" collapsed="false">
      <c r="A6" s="1" t="s">
        <v>205</v>
      </c>
      <c r="B6" s="1" t="n">
        <v>7</v>
      </c>
      <c r="C6" s="1" t="n">
        <v>6</v>
      </c>
      <c r="D6" s="1" t="n">
        <v>5</v>
      </c>
      <c r="E6" s="1" t="n">
        <v>6</v>
      </c>
      <c r="F6" s="1" t="n">
        <v>6</v>
      </c>
      <c r="G6" s="1" t="n">
        <v>5</v>
      </c>
      <c r="H6" s="1" t="n">
        <v>5</v>
      </c>
      <c r="I6" s="1" t="n">
        <v>7</v>
      </c>
      <c r="J6" s="1" t="n">
        <v>6</v>
      </c>
      <c r="K6" s="1" t="n">
        <v>8</v>
      </c>
      <c r="L6" s="1" t="n">
        <v>9</v>
      </c>
      <c r="M6" s="1" t="n">
        <v>13</v>
      </c>
      <c r="N6" s="1" t="n">
        <v>20</v>
      </c>
      <c r="O6" s="1" t="n">
        <v>31</v>
      </c>
      <c r="P6" s="1" t="n">
        <v>30</v>
      </c>
      <c r="Q6" s="1" t="n">
        <v>26</v>
      </c>
      <c r="R6" s="1" t="n">
        <v>24</v>
      </c>
      <c r="S6" s="1" t="n">
        <v>23</v>
      </c>
      <c r="T6" s="1" t="n">
        <v>15</v>
      </c>
      <c r="U6" s="1" t="n">
        <v>9</v>
      </c>
      <c r="V6" s="1" t="n">
        <v>5</v>
      </c>
      <c r="W6" s="1" t="n">
        <v>5</v>
      </c>
      <c r="X6" s="1" t="n">
        <v>6</v>
      </c>
      <c r="Y6" s="1" t="s">
        <v>206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  <c r="AI6" s="1" t="n">
        <v>0.2</v>
      </c>
      <c r="AJ6" s="1" t="n">
        <v>0.2</v>
      </c>
      <c r="AK6" s="1" t="n">
        <v>0.1</v>
      </c>
      <c r="AL6" s="1" t="n">
        <v>0.5</v>
      </c>
      <c r="AM6" s="1" t="n">
        <v>0.6</v>
      </c>
      <c r="AN6" s="1" t="n">
        <v>0.6</v>
      </c>
      <c r="AO6" s="1" t="n">
        <v>0.1</v>
      </c>
      <c r="AP6" s="1" t="n">
        <v>0.3</v>
      </c>
      <c r="AQ6" s="1" t="n">
        <v>0.2</v>
      </c>
      <c r="AR6" s="1" t="n">
        <v>0.1</v>
      </c>
      <c r="AS6" s="1" t="n">
        <v>0</v>
      </c>
      <c r="AT6" s="1" t="n">
        <v>0.1</v>
      </c>
      <c r="AU6" s="1" t="n">
        <v>0.1</v>
      </c>
      <c r="AV6" s="1" t="n">
        <v>0</v>
      </c>
      <c r="AW6" s="1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18:04:44Z</dcterms:created>
  <dc:creator>Iolanda Filella</dc:creator>
  <dc:description/>
  <dc:language>en-US</dc:language>
  <cp:lastModifiedBy>Iolanda Filella</cp:lastModifiedBy>
  <dcterms:modified xsi:type="dcterms:W3CDTF">2024-09-02T15:30:50Z</dcterms:modified>
  <cp:revision>0</cp:revision>
  <dc:subject/>
  <dc:title/>
</cp:coreProperties>
</file>