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alcul%mir" sheetId="2" state="visible" r:id="rId3"/>
    <sheet name="Hoja2" sheetId="3" state="visible" r:id="rId4"/>
    <sheet name="Hoja3" sheetId="4" state="visible" r:id="rId5"/>
    <sheet name="Hoja4" sheetId="5" state="visible" r:id="rId6"/>
  </sheets>
  <definedNames>
    <definedName function="false" hidden="false" localSheetId="0" name="Excel_BuiltIn__FilterDatabase" vbProcedure="false">Hoja1!$AY$1:$AY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414">
  <si>
    <t xml:space="preserve">Cycle</t>
  </si>
  <si>
    <t xml:space="preserve">Date</t>
  </si>
  <si>
    <t xml:space="preserve">Time</t>
  </si>
  <si>
    <t xml:space="preserve">M33metol</t>
  </si>
  <si>
    <t xml:space="preserve">M45acaldh</t>
  </si>
  <si>
    <t xml:space="preserve">M59aceton</t>
  </si>
  <si>
    <t xml:space="preserve">M69isopre</t>
  </si>
  <si>
    <t xml:space="preserve">isopre/benze</t>
  </si>
  <si>
    <t xml:space="preserve">M73mek</t>
  </si>
  <si>
    <t xml:space="preserve">M79benze</t>
  </si>
  <si>
    <t xml:space="preserve">M93tolue</t>
  </si>
  <si>
    <t xml:space="preserve">tolue/benze</t>
  </si>
  <si>
    <t xml:space="preserve">benze/tolue</t>
  </si>
  <si>
    <t xml:space="preserve">M107xile</t>
  </si>
  <si>
    <t xml:space="preserve">M137terp</t>
  </si>
  <si>
    <t xml:space="preserve">M81terp</t>
  </si>
  <si>
    <t xml:space="preserve">IndiceTHum</t>
  </si>
  <si>
    <t xml:space="preserve">Temp EXTERNA</t>
  </si>
  <si>
    <t xml:space="preserve">T(K)</t>
  </si>
  <si>
    <t xml:space="preserve">TMáx</t>
  </si>
  <si>
    <t xml:space="preserve">TMin</t>
  </si>
  <si>
    <t xml:space="preserve">Hum externa</t>
  </si>
  <si>
    <t xml:space="preserve">VPD</t>
  </si>
  <si>
    <t xml:space="preserve">Rocío</t>
  </si>
  <si>
    <t xml:space="preserve">Vvent</t>
  </si>
  <si>
    <t xml:space="preserve">NO µg/m³</t>
  </si>
  <si>
    <t xml:space="preserve">NO2 µg/m³</t>
  </si>
  <si>
    <t xml:space="preserve">O3 µg/m³</t>
  </si>
  <si>
    <t xml:space="preserve">VV m/s</t>
  </si>
  <si>
    <t xml:space="preserve">DV graus</t>
  </si>
  <si>
    <t xml:space="preserve">12/13</t>
  </si>
  <si>
    <t xml:space="preserve">12:28:48 A</t>
  </si>
  <si>
    <t xml:space="preserve">6.4</t>
  </si>
  <si>
    <t xml:space="preserve">1:00:04 AM</t>
  </si>
  <si>
    <t xml:space="preserve">6.1</t>
  </si>
  <si>
    <t xml:space="preserve"> </t>
  </si>
  <si>
    <t xml:space="preserve">1:31:20 AM</t>
  </si>
  <si>
    <t xml:space="preserve">2:02:37 AM</t>
  </si>
  <si>
    <t xml:space="preserve">5.9</t>
  </si>
  <si>
    <t xml:space="preserve">2:33:53 AM</t>
  </si>
  <si>
    <t xml:space="preserve">6.2</t>
  </si>
  <si>
    <t xml:space="preserve">2:57:20 AM</t>
  </si>
  <si>
    <t xml:space="preserve">3:28:35 AM</t>
  </si>
  <si>
    <t xml:space="preserve">6.0</t>
  </si>
  <si>
    <t xml:space="preserve">3:59:51 AM</t>
  </si>
  <si>
    <t xml:space="preserve">4:31:07 AM</t>
  </si>
  <si>
    <t xml:space="preserve">5:02:22 AM</t>
  </si>
  <si>
    <t xml:space="preserve">7.1</t>
  </si>
  <si>
    <t xml:space="preserve">5:33:37 AM</t>
  </si>
  <si>
    <t xml:space="preserve">6.6</t>
  </si>
  <si>
    <t xml:space="preserve">5:57:03 AM</t>
  </si>
  <si>
    <t xml:space="preserve">6:28:18 AM</t>
  </si>
  <si>
    <t xml:space="preserve">6.8</t>
  </si>
  <si>
    <t xml:space="preserve">6:59:33 AM</t>
  </si>
  <si>
    <t xml:space="preserve">7.2</t>
  </si>
  <si>
    <t xml:space="preserve">7:30:49 AM</t>
  </si>
  <si>
    <t xml:space="preserve">6.9</t>
  </si>
  <si>
    <t xml:space="preserve">8:02:04 AM</t>
  </si>
  <si>
    <t xml:space="preserve">8:33:19 AM</t>
  </si>
  <si>
    <t xml:space="preserve">6.3</t>
  </si>
  <si>
    <t xml:space="preserve">9:04:35 AM</t>
  </si>
  <si>
    <t xml:space="preserve">9:28:01 AM</t>
  </si>
  <si>
    <t xml:space="preserve">9:59:17 AM</t>
  </si>
  <si>
    <t xml:space="preserve">6.7</t>
  </si>
  <si>
    <t xml:space="preserve">10:30:32 A</t>
  </si>
  <si>
    <t xml:space="preserve">8.9</t>
  </si>
  <si>
    <t xml:space="preserve">11:01:48 A</t>
  </si>
  <si>
    <t xml:space="preserve">11.2</t>
  </si>
  <si>
    <t xml:space="preserve">11:33:03 A</t>
  </si>
  <si>
    <t xml:space="preserve">12.1</t>
  </si>
  <si>
    <t xml:space="preserve">12:04:18 P</t>
  </si>
  <si>
    <t xml:space="preserve">13.6</t>
  </si>
  <si>
    <t xml:space="preserve">12:27:44 P</t>
  </si>
  <si>
    <t xml:space="preserve">15.3</t>
  </si>
  <si>
    <t xml:space="preserve">12:58:59 P</t>
  </si>
  <si>
    <t xml:space="preserve">17.3</t>
  </si>
  <si>
    <t xml:space="preserve">1:30:14 PM</t>
  </si>
  <si>
    <t xml:space="preserve">18.9</t>
  </si>
  <si>
    <t xml:space="preserve">2:01:28 PM</t>
  </si>
  <si>
    <t xml:space="preserve">17.8</t>
  </si>
  <si>
    <t xml:space="preserve">2:32:55 PM</t>
  </si>
  <si>
    <t xml:space="preserve">18.7</t>
  </si>
  <si>
    <t xml:space="preserve">3:04:11 PM</t>
  </si>
  <si>
    <t xml:space="preserve">19.1</t>
  </si>
  <si>
    <t xml:space="preserve">3:27:37 PM</t>
  </si>
  <si>
    <t xml:space="preserve">18.2</t>
  </si>
  <si>
    <t xml:space="preserve">3:58:52 PM</t>
  </si>
  <si>
    <t xml:space="preserve">18.1</t>
  </si>
  <si>
    <t xml:space="preserve">4:30:07 PM</t>
  </si>
  <si>
    <t xml:space="preserve">17.9</t>
  </si>
  <si>
    <t xml:space="preserve">5:01:21 PM</t>
  </si>
  <si>
    <t xml:space="preserve">5:32:36 PM</t>
  </si>
  <si>
    <t xml:space="preserve">16.8</t>
  </si>
  <si>
    <t xml:space="preserve">6:03:51 PM</t>
  </si>
  <si>
    <t xml:space="preserve">15.6</t>
  </si>
  <si>
    <t xml:space="preserve">6:27:17 PM</t>
  </si>
  <si>
    <t xml:space="preserve">13.5</t>
  </si>
  <si>
    <t xml:space="preserve">6:58:32 PM</t>
  </si>
  <si>
    <t xml:space="preserve">11.8</t>
  </si>
  <si>
    <t xml:space="preserve">7:29:47 PM</t>
  </si>
  <si>
    <t xml:space="preserve">8:01:02 PM</t>
  </si>
  <si>
    <t xml:space="preserve">10.2</t>
  </si>
  <si>
    <t xml:space="preserve">8:32:16 PM</t>
  </si>
  <si>
    <t xml:space="preserve">9.8</t>
  </si>
  <si>
    <t xml:space="preserve">9:03:31 PM</t>
  </si>
  <si>
    <t xml:space="preserve">9.6</t>
  </si>
  <si>
    <t xml:space="preserve">9:34:46 PM</t>
  </si>
  <si>
    <t xml:space="preserve">9.1</t>
  </si>
  <si>
    <t xml:space="preserve">9:58:12 PM</t>
  </si>
  <si>
    <t xml:space="preserve">8.7</t>
  </si>
  <si>
    <t xml:space="preserve">10:29:26 P</t>
  </si>
  <si>
    <t xml:space="preserve">8.2</t>
  </si>
  <si>
    <t xml:space="preserve">11:00:41 P</t>
  </si>
  <si>
    <t xml:space="preserve">7.8</t>
  </si>
  <si>
    <t xml:space="preserve">11:31:55 P</t>
  </si>
  <si>
    <t xml:space="preserve">7.5</t>
  </si>
  <si>
    <t xml:space="preserve">12/14</t>
  </si>
  <si>
    <t xml:space="preserve">12:03:10 A</t>
  </si>
  <si>
    <t xml:space="preserve">7.3</t>
  </si>
  <si>
    <t xml:space="preserve">12:34:24 A</t>
  </si>
  <si>
    <t xml:space="preserve">12:57:50 A</t>
  </si>
  <si>
    <t xml:space="preserve">1:29:04 AM</t>
  </si>
  <si>
    <t xml:space="preserve">2:00:18 AM</t>
  </si>
  <si>
    <t xml:space="preserve">2:31:32 AM</t>
  </si>
  <si>
    <t xml:space="preserve">3:02:46 AM</t>
  </si>
  <si>
    <t xml:space="preserve">3:34:00 AM</t>
  </si>
  <si>
    <t xml:space="preserve">4:05:14 AM</t>
  </si>
  <si>
    <t xml:space="preserve">4:28:40 AM</t>
  </si>
  <si>
    <t xml:space="preserve">4:59:54 AM</t>
  </si>
  <si>
    <t xml:space="preserve">5:31:08 AM</t>
  </si>
  <si>
    <t xml:space="preserve">6:02:22 AM</t>
  </si>
  <si>
    <t xml:space="preserve">**</t>
  </si>
  <si>
    <t xml:space="preserve">6:33:36 AM</t>
  </si>
  <si>
    <t xml:space="preserve">6:57:01 AM</t>
  </si>
  <si>
    <t xml:space="preserve">7:28:15 AM</t>
  </si>
  <si>
    <t xml:space="preserve">7:59:29 AM</t>
  </si>
  <si>
    <t xml:space="preserve">8:30:43 AM</t>
  </si>
  <si>
    <t xml:space="preserve">9:01:57 AM</t>
  </si>
  <si>
    <t xml:space="preserve">9:33:11 AM</t>
  </si>
  <si>
    <t xml:space="preserve">10:04:25 A</t>
  </si>
  <si>
    <t xml:space="preserve">10:27:51 A</t>
  </si>
  <si>
    <t xml:space="preserve">8.3</t>
  </si>
  <si>
    <t xml:space="preserve">10:59:05 A</t>
  </si>
  <si>
    <t xml:space="preserve">9.2</t>
  </si>
  <si>
    <t xml:space="preserve">11:30:19 A</t>
  </si>
  <si>
    <t xml:space="preserve">10.7</t>
  </si>
  <si>
    <t xml:space="preserve">12:01:33 P</t>
  </si>
  <si>
    <t xml:space="preserve">12.0</t>
  </si>
  <si>
    <t xml:space="preserve">12:32:47 P</t>
  </si>
  <si>
    <t xml:space="preserve">12.8</t>
  </si>
  <si>
    <t xml:space="preserve">1:04:01 PM</t>
  </si>
  <si>
    <t xml:space="preserve">13.1</t>
  </si>
  <si>
    <t xml:space="preserve">1:27:27 PM</t>
  </si>
  <si>
    <t xml:space="preserve">13.7</t>
  </si>
  <si>
    <t xml:space="preserve">1:58:41 PM</t>
  </si>
  <si>
    <t xml:space="preserve">14.9</t>
  </si>
  <si>
    <t xml:space="preserve">2:29:56 PM</t>
  </si>
  <si>
    <t xml:space="preserve">17.4</t>
  </si>
  <si>
    <t xml:space="preserve">3:01:10 PM</t>
  </si>
  <si>
    <t xml:space="preserve">3:32:24 PM</t>
  </si>
  <si>
    <t xml:space="preserve">16.4</t>
  </si>
  <si>
    <t xml:space="preserve">4:03:38 PM</t>
  </si>
  <si>
    <t xml:space="preserve">15.7</t>
  </si>
  <si>
    <t xml:space="preserve">4:27:04 PM</t>
  </si>
  <si>
    <t xml:space="preserve">17.1</t>
  </si>
  <si>
    <t xml:space="preserve">4:58:18 PM</t>
  </si>
  <si>
    <t xml:space="preserve">5:29:32 PM</t>
  </si>
  <si>
    <t xml:space="preserve">6:00:46 PM</t>
  </si>
  <si>
    <t xml:space="preserve">6:32:00 PM</t>
  </si>
  <si>
    <t xml:space="preserve">11.9</t>
  </si>
  <si>
    <t xml:space="preserve">7:03:15 PM</t>
  </si>
  <si>
    <t xml:space="preserve">11.1</t>
  </si>
  <si>
    <t xml:space="preserve">7:26:41 PM</t>
  </si>
  <si>
    <t xml:space="preserve">8:57:15 PM</t>
  </si>
  <si>
    <t xml:space="preserve">8.6</t>
  </si>
  <si>
    <t xml:space="preserve">9:28:30 PM</t>
  </si>
  <si>
    <t xml:space="preserve">8.5</t>
  </si>
  <si>
    <t xml:space="preserve">9:59:45 PM</t>
  </si>
  <si>
    <t xml:space="preserve">7.7</t>
  </si>
  <si>
    <t xml:space="preserve">10:31:00 P</t>
  </si>
  <si>
    <t xml:space="preserve">11:02:14 P</t>
  </si>
  <si>
    <t xml:space="preserve">11:33:28 P</t>
  </si>
  <si>
    <t xml:space="preserve">12/15</t>
  </si>
  <si>
    <t xml:space="preserve">12:04:43 A</t>
  </si>
  <si>
    <t xml:space="preserve">12:28:08 A</t>
  </si>
  <si>
    <t xml:space="preserve">6.5</t>
  </si>
  <si>
    <t xml:space="preserve">12:59:22 A</t>
  </si>
  <si>
    <t xml:space="preserve">1:30:36 AM</t>
  </si>
  <si>
    <t xml:space="preserve">5.8</t>
  </si>
  <si>
    <t xml:space="preserve">2:01:50 AM</t>
  </si>
  <si>
    <t xml:space="preserve">5.7</t>
  </si>
  <si>
    <t xml:space="preserve">2:33:04 AM</t>
  </si>
  <si>
    <t xml:space="preserve">5.3</t>
  </si>
  <si>
    <t xml:space="preserve">3:04:18 AM</t>
  </si>
  <si>
    <t xml:space="preserve">5.0</t>
  </si>
  <si>
    <t xml:space="preserve">3:27:44 AM</t>
  </si>
  <si>
    <t xml:space="preserve">4.8</t>
  </si>
  <si>
    <t xml:space="preserve">3:58:58 AM</t>
  </si>
  <si>
    <t xml:space="preserve">5.2</t>
  </si>
  <si>
    <t xml:space="preserve">4:30:12 AM</t>
  </si>
  <si>
    <t xml:space="preserve">5.5</t>
  </si>
  <si>
    <t xml:space="preserve">5:01:26 AM</t>
  </si>
  <si>
    <t xml:space="preserve">5.1</t>
  </si>
  <si>
    <t xml:space="preserve">5:32:40 AM</t>
  </si>
  <si>
    <t xml:space="preserve">4.7</t>
  </si>
  <si>
    <t xml:space="preserve">6:03:54 AM</t>
  </si>
  <si>
    <t xml:space="preserve">6:27:20 AM</t>
  </si>
  <si>
    <t xml:space="preserve">4.6</t>
  </si>
  <si>
    <t xml:space="preserve">6:58:34 AM</t>
  </si>
  <si>
    <t xml:space="preserve">3.8</t>
  </si>
  <si>
    <t xml:space="preserve">7:29:48 AM</t>
  </si>
  <si>
    <t xml:space="preserve">3.6</t>
  </si>
  <si>
    <t xml:space="preserve">8:01:02 AM</t>
  </si>
  <si>
    <t xml:space="preserve">3.9</t>
  </si>
  <si>
    <t xml:space="preserve">8:32:16 AM</t>
  </si>
  <si>
    <t xml:space="preserve">9:03:32 AM</t>
  </si>
  <si>
    <t xml:space="preserve">5.6</t>
  </si>
  <si>
    <t xml:space="preserve">9:34:47 AM</t>
  </si>
  <si>
    <t xml:space="preserve">9:58:12 AM</t>
  </si>
  <si>
    <t xml:space="preserve">10:29:26 A</t>
  </si>
  <si>
    <t xml:space="preserve">9.5</t>
  </si>
  <si>
    <t xml:space="preserve">11:00:40 A</t>
  </si>
  <si>
    <t xml:space="preserve">11:31:53 A</t>
  </si>
  <si>
    <t xml:space="preserve">12:03:07 P</t>
  </si>
  <si>
    <t xml:space="preserve">12:34:23 P</t>
  </si>
  <si>
    <t xml:space="preserve">13.3</t>
  </si>
  <si>
    <t xml:space="preserve">12:57:48 P</t>
  </si>
  <si>
    <t xml:space="preserve">14.0</t>
  </si>
  <si>
    <t xml:space="preserve">1:29:02 PM</t>
  </si>
  <si>
    <t xml:space="preserve">15.1</t>
  </si>
  <si>
    <t xml:space="preserve">2:00:16 PM</t>
  </si>
  <si>
    <t xml:space="preserve">2:31:30 PM</t>
  </si>
  <si>
    <t xml:space="preserve">16.6</t>
  </si>
  <si>
    <t xml:space="preserve">3:02:43 PM</t>
  </si>
  <si>
    <t xml:space="preserve">15.9</t>
  </si>
  <si>
    <t xml:space="preserve">3:33:57 PM</t>
  </si>
  <si>
    <t xml:space="preserve">3:57:22 PM</t>
  </si>
  <si>
    <t xml:space="preserve">4:28:36 PM</t>
  </si>
  <si>
    <t xml:space="preserve">14.4</t>
  </si>
  <si>
    <t xml:space="preserve">4:59:52 PM</t>
  </si>
  <si>
    <t xml:space="preserve">13.9</t>
  </si>
  <si>
    <t xml:space="preserve">5:31:06 PM</t>
  </si>
  <si>
    <t xml:space="preserve">6:02:20 PM</t>
  </si>
  <si>
    <t xml:space="preserve">12.6</t>
  </si>
  <si>
    <t xml:space="preserve">6:33:39 PM</t>
  </si>
  <si>
    <t xml:space="preserve">6:57:07 PM</t>
  </si>
  <si>
    <t xml:space="preserve">8.4</t>
  </si>
  <si>
    <t xml:space="preserve">7:28:23 PM</t>
  </si>
  <si>
    <t xml:space="preserve">7:59:40 PM</t>
  </si>
  <si>
    <t xml:space="preserve">8:30:57 PM</t>
  </si>
  <si>
    <t xml:space="preserve">9:02:14 PM</t>
  </si>
  <si>
    <t xml:space="preserve">9:33:30 PM</t>
  </si>
  <si>
    <t xml:space="preserve">10:04:47 P</t>
  </si>
  <si>
    <t xml:space="preserve">10:28:15 P</t>
  </si>
  <si>
    <t xml:space="preserve">10:59:31 P</t>
  </si>
  <si>
    <t xml:space="preserve">4.2</t>
  </si>
  <si>
    <t xml:space="preserve">11:30:46 P</t>
  </si>
  <si>
    <t xml:space="preserve">3.7</t>
  </si>
  <si>
    <t xml:space="preserve">12/16</t>
  </si>
  <si>
    <t xml:space="preserve">12:02:02 A</t>
  </si>
  <si>
    <t xml:space="preserve">4.0</t>
  </si>
  <si>
    <t xml:space="preserve">12:33:18 A</t>
  </si>
  <si>
    <t xml:space="preserve">1:04:34 AM</t>
  </si>
  <si>
    <t xml:space="preserve">1:28:00 AM</t>
  </si>
  <si>
    <t xml:space="preserve">1:59:15 AM</t>
  </si>
  <si>
    <t xml:space="preserve">2:30:29 AM</t>
  </si>
  <si>
    <t xml:space="preserve">3.4</t>
  </si>
  <si>
    <t xml:space="preserve">3:01:43 AM</t>
  </si>
  <si>
    <t xml:space="preserve">3:32:57 AM</t>
  </si>
  <si>
    <t xml:space="preserve">4:04:10 AM</t>
  </si>
  <si>
    <t xml:space="preserve">3.3</t>
  </si>
  <si>
    <t xml:space="preserve">4:27:35 AM</t>
  </si>
  <si>
    <t xml:space="preserve">2.6</t>
  </si>
  <si>
    <t xml:space="preserve">4:58:49 AM</t>
  </si>
  <si>
    <t xml:space="preserve">2.4</t>
  </si>
  <si>
    <t xml:space="preserve">5:30:03 AM</t>
  </si>
  <si>
    <t xml:space="preserve">1.9</t>
  </si>
  <si>
    <t xml:space="preserve">6:01:17 AM</t>
  </si>
  <si>
    <t xml:space="preserve">1.7</t>
  </si>
  <si>
    <t xml:space="preserve">6:32:31 AM</t>
  </si>
  <si>
    <t xml:space="preserve">1.6</t>
  </si>
  <si>
    <t xml:space="preserve">7:03:44 AM</t>
  </si>
  <si>
    <t xml:space="preserve">1.3</t>
  </si>
  <si>
    <t xml:space="preserve">7:34:58 AM</t>
  </si>
  <si>
    <t xml:space="preserve">1.1</t>
  </si>
  <si>
    <t xml:space="preserve">7:58:23 AM</t>
  </si>
  <si>
    <t xml:space="preserve">1.2</t>
  </si>
  <si>
    <t xml:space="preserve">8:29:37 AM</t>
  </si>
  <si>
    <t xml:space="preserve">1.0</t>
  </si>
  <si>
    <t xml:space="preserve">9:00:54 AM</t>
  </si>
  <si>
    <t xml:space="preserve">9:32:08 AM</t>
  </si>
  <si>
    <t xml:space="preserve">0.8</t>
  </si>
  <si>
    <t xml:space="preserve">10:03:22 A</t>
  </si>
  <si>
    <t xml:space="preserve">10:34:36 A</t>
  </si>
  <si>
    <t xml:space="preserve">4.4</t>
  </si>
  <si>
    <t xml:space="preserve">10:58:01 A</t>
  </si>
  <si>
    <t xml:space="preserve">11:29:15 A</t>
  </si>
  <si>
    <t xml:space="preserve">12:00:29 P</t>
  </si>
  <si>
    <t xml:space="preserve">9.3</t>
  </si>
  <si>
    <t xml:space="preserve">12:31:45 P</t>
  </si>
  <si>
    <t xml:space="preserve">1:02:59 PM</t>
  </si>
  <si>
    <t xml:space="preserve">12.3</t>
  </si>
  <si>
    <t xml:space="preserve">1:34:12 PM</t>
  </si>
  <si>
    <t xml:space="preserve">13.2</t>
  </si>
  <si>
    <t xml:space="preserve">1:57:38 PM</t>
  </si>
  <si>
    <t xml:space="preserve">14.7</t>
  </si>
  <si>
    <t xml:space="preserve">2:28:51 PM</t>
  </si>
  <si>
    <t xml:space="preserve">3:00:05 PM</t>
  </si>
  <si>
    <t xml:space="preserve">16.1</t>
  </si>
  <si>
    <t xml:space="preserve">3:31:19 PM</t>
  </si>
  <si>
    <t xml:space="preserve">4:02:32 PM</t>
  </si>
  <si>
    <t xml:space="preserve">16.0</t>
  </si>
  <si>
    <t xml:space="preserve">4:33:46 PM</t>
  </si>
  <si>
    <t xml:space="preserve">4:57:12 PM</t>
  </si>
  <si>
    <t xml:space="preserve">5:28:26 PM</t>
  </si>
  <si>
    <t xml:space="preserve">13.4</t>
  </si>
  <si>
    <t xml:space="preserve">5:59:41 PM</t>
  </si>
  <si>
    <t xml:space="preserve">6:31:07 PM</t>
  </si>
  <si>
    <t xml:space="preserve">7:02:21 PM</t>
  </si>
  <si>
    <t xml:space="preserve">7:33:35 PM</t>
  </si>
  <si>
    <t xml:space="preserve">5.4</t>
  </si>
  <si>
    <t xml:space="preserve">7:57:01 PM</t>
  </si>
  <si>
    <t xml:space="preserve">8:28:15 PM</t>
  </si>
  <si>
    <t xml:space="preserve">8:59:29 PM</t>
  </si>
  <si>
    <t xml:space="preserve">9:30:43 PM</t>
  </si>
  <si>
    <t xml:space="preserve">10:01:57 P</t>
  </si>
  <si>
    <t xml:space="preserve">10:33:11 P</t>
  </si>
  <si>
    <t xml:space="preserve">11:04:24 P</t>
  </si>
  <si>
    <t xml:space="preserve">11:27:50 P</t>
  </si>
  <si>
    <t xml:space="preserve">12/17</t>
  </si>
  <si>
    <t xml:space="preserve">11:59:04 P</t>
  </si>
  <si>
    <t xml:space="preserve">12:30:17 A</t>
  </si>
  <si>
    <t xml:space="preserve">4.3</t>
  </si>
  <si>
    <t xml:space="preserve">1:01:31 AM</t>
  </si>
  <si>
    <t xml:space="preserve">1:32:45 AM</t>
  </si>
  <si>
    <t xml:space="preserve">4.9</t>
  </si>
  <si>
    <t xml:space="preserve">2:03:58 AM</t>
  </si>
  <si>
    <t xml:space="preserve">2:27:24 AM</t>
  </si>
  <si>
    <t xml:space="preserve">2:58:38 AM</t>
  </si>
  <si>
    <t xml:space="preserve">3:29:51 AM</t>
  </si>
  <si>
    <t xml:space="preserve">4:01:05 AM</t>
  </si>
  <si>
    <t xml:space="preserve">4:32:19 AM</t>
  </si>
  <si>
    <t xml:space="preserve">5:03:33 AM</t>
  </si>
  <si>
    <t xml:space="preserve">5:34:47 AM</t>
  </si>
  <si>
    <t xml:space="preserve">5:58:12 AM</t>
  </si>
  <si>
    <t xml:space="preserve">6:29:26 AM</t>
  </si>
  <si>
    <t xml:space="preserve">7:00:40 AM</t>
  </si>
  <si>
    <t xml:space="preserve">7:31:54 AM</t>
  </si>
  <si>
    <t xml:space="preserve">8:03:08 AM</t>
  </si>
  <si>
    <t xml:space="preserve">8:34:21 AM</t>
  </si>
  <si>
    <t xml:space="preserve">8:57:47 AM</t>
  </si>
  <si>
    <t xml:space="preserve">9:29:01 AM</t>
  </si>
  <si>
    <t xml:space="preserve">10:00:15 A</t>
  </si>
  <si>
    <t xml:space="preserve">10:31:29 A</t>
  </si>
  <si>
    <t xml:space="preserve">7.0</t>
  </si>
  <si>
    <t xml:space="preserve">11:02:46 A</t>
  </si>
  <si>
    <t xml:space="preserve">11:34:00 A</t>
  </si>
  <si>
    <t xml:space="preserve">11:57:25 A</t>
  </si>
  <si>
    <t xml:space="preserve">12:28:39 P</t>
  </si>
  <si>
    <t xml:space="preserve">10.0</t>
  </si>
  <si>
    <t xml:space="preserve">12:59:53 P</t>
  </si>
  <si>
    <t xml:space="preserve">11.3</t>
  </si>
  <si>
    <t xml:space="preserve">1:31:06 PM</t>
  </si>
  <si>
    <t xml:space="preserve">12.7</t>
  </si>
  <si>
    <t xml:space="preserve">2:02:20 PM</t>
  </si>
  <si>
    <t xml:space="preserve">2:33:33 PM</t>
  </si>
  <si>
    <t xml:space="preserve">16.3</t>
  </si>
  <si>
    <t xml:space="preserve">3:04:47 PM</t>
  </si>
  <si>
    <t xml:space="preserve">17.6</t>
  </si>
  <si>
    <t xml:space="preserve">3:28:12 PM</t>
  </si>
  <si>
    <t xml:space="preserve">15.5</t>
  </si>
  <si>
    <t xml:space="preserve">3:59:26 PM</t>
  </si>
  <si>
    <t xml:space="preserve">4:30:40 PM</t>
  </si>
  <si>
    <t xml:space="preserve">5:01:54 PM</t>
  </si>
  <si>
    <t xml:space="preserve">14.2</t>
  </si>
  <si>
    <t xml:space="preserve">5:33:07 PM</t>
  </si>
  <si>
    <t xml:space="preserve">MIRmetol</t>
  </si>
  <si>
    <t xml:space="preserve">MIRacaldh</t>
  </si>
  <si>
    <t xml:space="preserve">MIRaceton</t>
  </si>
  <si>
    <t xml:space="preserve">MIRisopre</t>
  </si>
  <si>
    <t xml:space="preserve">MIRbenze</t>
  </si>
  <si>
    <t xml:space="preserve">MIRtolue</t>
  </si>
  <si>
    <t xml:space="preserve">MIRterp</t>
  </si>
  <si>
    <t xml:space="preserve">MIR81terp</t>
  </si>
  <si>
    <t xml:space="preserve">VMáx1</t>
  </si>
  <si>
    <t xml:space="preserve">Dir1</t>
  </si>
  <si>
    <t xml:space="preserve">NO1</t>
  </si>
  <si>
    <t xml:space="preserve">NO21</t>
  </si>
  <si>
    <t xml:space="preserve">O31</t>
  </si>
  <si>
    <t xml:space="preserve">RS1</t>
  </si>
  <si>
    <t xml:space="preserve">VMáx2</t>
  </si>
  <si>
    <t xml:space="preserve">Dir2</t>
  </si>
  <si>
    <t xml:space="preserve">NO2</t>
  </si>
  <si>
    <t xml:space="preserve">NO22</t>
  </si>
  <si>
    <t xml:space="preserve">O32</t>
  </si>
  <si>
    <t xml:space="preserve">RS2</t>
  </si>
  <si>
    <t xml:space="preserve">VMáx3</t>
  </si>
  <si>
    <t xml:space="preserve">Dir3</t>
  </si>
  <si>
    <t xml:space="preserve">NO3</t>
  </si>
  <si>
    <t xml:space="preserve">NO23</t>
  </si>
  <si>
    <t xml:space="preserve">O33</t>
  </si>
  <si>
    <t xml:space="preserve">RS3</t>
  </si>
  <si>
    <t xml:space="preserve">VMáx4</t>
  </si>
  <si>
    <t xml:space="preserve">Dir4</t>
  </si>
  <si>
    <t xml:space="preserve">NO4</t>
  </si>
  <si>
    <t xml:space="preserve">NO24</t>
  </si>
  <si>
    <t xml:space="preserve">O34</t>
  </si>
  <si>
    <t xml:space="preserve">RS4</t>
  </si>
  <si>
    <t xml:space="preserve">VMáx5</t>
  </si>
  <si>
    <t xml:space="preserve">Dir5</t>
  </si>
  <si>
    <t xml:space="preserve">NO5</t>
  </si>
  <si>
    <t xml:space="preserve">NO25</t>
  </si>
  <si>
    <t xml:space="preserve">O35</t>
  </si>
  <si>
    <t xml:space="preserve">RS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0"/>
    <numFmt numFmtId="168" formatCode="0.0000"/>
    <numFmt numFmtId="169" formatCode="dd\-mm\-yy;@"/>
    <numFmt numFmtId="170" formatCode="[$-409]h:mm:ss"/>
    <numFmt numFmtId="171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485" ySplit="1740" topLeftCell="R1" activePane="bottomRight" state="split"/>
      <selection pane="topLeft" activeCell="A1" activeCellId="0" sqref="A1"/>
      <selection pane="topRight" activeCell="R1" activeCellId="0" sqref="R1"/>
      <selection pane="bottomLeft" activeCell="A1" activeCellId="0" sqref="A1"/>
      <selection pane="bottomRight" activeCell="AG1" activeCellId="0" sqref="AG1:BL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.28"/>
    <col collapsed="false" customWidth="true" hidden="false" outlineLevel="0" max="3" min="3" style="0" width="10.85"/>
    <col collapsed="false" customWidth="true" hidden="false" outlineLevel="0" max="18" min="5" style="1" width="11.42"/>
    <col collapsed="false" customWidth="true" hidden="false" outlineLevel="0" max="30" min="30" style="0" width="12.99"/>
    <col collapsed="false" customWidth="true" hidden="false" outlineLevel="0" max="36" min="36" style="0" width="14.56"/>
  </cols>
  <sheetData>
    <row r="1" customFormat="false" ht="21.75" hidden="false" customHeight="false" outlineLevel="0" collapsed="false">
      <c r="A1" s="0" t="s">
        <v>0</v>
      </c>
      <c r="B1" s="0"/>
      <c r="C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/>
      <c r="R1" s="0" t="s">
        <v>15</v>
      </c>
      <c r="S1" s="1" t="s">
        <v>16</v>
      </c>
      <c r="T1" s="1" t="s">
        <v>17</v>
      </c>
      <c r="U1" s="1" t="s">
        <v>18</v>
      </c>
      <c r="V1" s="1" t="s">
        <v>19</v>
      </c>
      <c r="W1" s="1" t="s">
        <v>20</v>
      </c>
      <c r="X1" s="1" t="s">
        <v>21</v>
      </c>
      <c r="Y1" s="1" t="s">
        <v>22</v>
      </c>
      <c r="Z1" s="1" t="s">
        <v>23</v>
      </c>
      <c r="AA1" s="0" t="s">
        <v>24</v>
      </c>
      <c r="AB1" s="3" t="s">
        <v>25</v>
      </c>
      <c r="AC1" s="3" t="s">
        <v>26</v>
      </c>
      <c r="AD1" s="3" t="s">
        <v>27</v>
      </c>
      <c r="AE1" s="3" t="s">
        <v>28</v>
      </c>
      <c r="AF1" s="3" t="s">
        <v>29</v>
      </c>
      <c r="AG1" s="3"/>
      <c r="AH1" s="4"/>
      <c r="AI1" s="4"/>
      <c r="AJ1" s="4"/>
      <c r="AK1" s="4"/>
      <c r="AN1" s="3"/>
      <c r="AP1" s="5"/>
      <c r="AQ1" s="5"/>
      <c r="AR1" s="5"/>
      <c r="AS1" s="5"/>
      <c r="AT1" s="5"/>
      <c r="AU1" s="5"/>
      <c r="AV1" s="5"/>
      <c r="AW1" s="5"/>
      <c r="AY1" s="5"/>
      <c r="AZ1" s="5"/>
      <c r="BA1" s="5"/>
      <c r="BB1" s="5"/>
      <c r="BC1" s="5"/>
      <c r="BD1" s="5"/>
      <c r="BE1" s="5"/>
      <c r="BF1" s="5"/>
    </row>
    <row r="2" customFormat="false" ht="12.75" hidden="false" customHeight="false" outlineLevel="0" collapsed="false">
      <c r="A2" s="1" t="n">
        <v>35496</v>
      </c>
      <c r="B2" s="1" t="n">
        <v>1</v>
      </c>
      <c r="C2" s="2" t="s">
        <v>30</v>
      </c>
      <c r="D2" s="2" t="s">
        <v>31</v>
      </c>
      <c r="E2" s="1" t="n">
        <v>89.524412345679</v>
      </c>
      <c r="F2" s="1" t="n">
        <v>3.5246212345679</v>
      </c>
      <c r="G2" s="1" t="n">
        <v>10.1819028395062</v>
      </c>
      <c r="H2" s="1" t="n">
        <v>0.490613975308642</v>
      </c>
      <c r="I2" s="1" t="n">
        <f aca="false">H2/K2</f>
        <v>0.53746518726325</v>
      </c>
      <c r="J2" s="1" t="n">
        <v>2.57103086419753</v>
      </c>
      <c r="K2" s="1" t="n">
        <v>0.912829308641975</v>
      </c>
      <c r="L2" s="1" t="n">
        <v>2.78342950617284</v>
      </c>
      <c r="M2" s="1" t="n">
        <f aca="false">L2/K2</f>
        <v>3.04923327923571</v>
      </c>
      <c r="N2" s="1" t="n">
        <f aca="false">1/M2</f>
        <v>0.327951294120287</v>
      </c>
      <c r="O2" s="1" t="n">
        <v>2.60275913580247</v>
      </c>
      <c r="P2" s="1" t="n">
        <v>0.244306592592593</v>
      </c>
      <c r="Q2" s="1" t="n">
        <f aca="false">P2/K2</f>
        <v>0.267636665781525</v>
      </c>
      <c r="R2" s="1" t="n">
        <v>0.481858987654321</v>
      </c>
      <c r="S2" s="0" t="s">
        <v>32</v>
      </c>
      <c r="T2" s="6" t="n">
        <v>6.4</v>
      </c>
      <c r="U2" s="6" t="n">
        <f aca="false">273.3+T2</f>
        <v>279.7</v>
      </c>
      <c r="V2" s="6" t="n">
        <v>6.6</v>
      </c>
      <c r="W2" s="6" t="n">
        <v>6.2</v>
      </c>
      <c r="X2" s="6" t="n">
        <v>100</v>
      </c>
      <c r="Y2" s="0" t="n">
        <v>0</v>
      </c>
      <c r="Z2" s="6" t="n">
        <v>6.4</v>
      </c>
      <c r="AA2" s="6" t="n">
        <v>0</v>
      </c>
      <c r="AB2" s="6"/>
      <c r="AC2" s="6"/>
      <c r="AD2" s="6"/>
      <c r="AE2" s="6"/>
      <c r="AF2" s="6"/>
      <c r="AG2" s="6"/>
      <c r="AH2" s="7"/>
      <c r="AI2" s="8"/>
      <c r="AL2" s="9"/>
      <c r="AM2" s="10"/>
      <c r="AN2" s="11"/>
      <c r="AP2" s="12"/>
      <c r="AQ2" s="12"/>
      <c r="AR2" s="12"/>
      <c r="AS2" s="12"/>
      <c r="AT2" s="12"/>
      <c r="AU2" s="12"/>
      <c r="AV2" s="12"/>
      <c r="AW2" s="12"/>
      <c r="AY2" s="1"/>
      <c r="AZ2" s="1"/>
      <c r="BA2" s="1"/>
      <c r="BB2" s="1"/>
      <c r="BC2" s="1"/>
      <c r="BD2" s="1"/>
      <c r="BE2" s="1"/>
      <c r="BF2" s="1"/>
    </row>
    <row r="3" customFormat="false" ht="12.75" hidden="false" customHeight="false" outlineLevel="0" collapsed="false">
      <c r="A3" s="1" t="n">
        <v>35820</v>
      </c>
      <c r="B3" s="1" t="n">
        <v>1</v>
      </c>
      <c r="C3" s="2" t="s">
        <v>30</v>
      </c>
      <c r="D3" s="2" t="s">
        <v>33</v>
      </c>
      <c r="E3" s="1" t="n">
        <v>88.9716975308642</v>
      </c>
      <c r="F3" s="1" t="n">
        <v>3.29695296296296</v>
      </c>
      <c r="G3" s="1" t="n">
        <v>12.3960524691358</v>
      </c>
      <c r="H3" s="1" t="n">
        <v>0.450760308641975</v>
      </c>
      <c r="I3" s="1" t="n">
        <f aca="false">H3/K3</f>
        <v>0.520282335604047</v>
      </c>
      <c r="J3" s="1" t="n">
        <v>8.94632308641975</v>
      </c>
      <c r="K3" s="1" t="n">
        <v>0.866376345679012</v>
      </c>
      <c r="L3" s="1" t="n">
        <v>2.59531567901235</v>
      </c>
      <c r="M3" s="1" t="n">
        <f aca="false">L3/K3</f>
        <v>2.99559849706919</v>
      </c>
      <c r="N3" s="1" t="n">
        <f aca="false">1/M3</f>
        <v>0.333823107795779</v>
      </c>
      <c r="O3" s="1" t="n">
        <v>2.43124679012346</v>
      </c>
      <c r="P3" s="1" t="n">
        <v>0.230804864197531</v>
      </c>
      <c r="Q3" s="1" t="n">
        <f aca="false">P3/K3</f>
        <v>0.266402545901274</v>
      </c>
      <c r="R3" s="1" t="n">
        <v>0.44970749382716</v>
      </c>
      <c r="S3" s="0" t="s">
        <v>34</v>
      </c>
      <c r="T3" s="6" t="n">
        <v>6.1</v>
      </c>
      <c r="U3" s="6" t="n">
        <f aca="false">273.3+T3</f>
        <v>279.4</v>
      </c>
      <c r="V3" s="6" t="n">
        <v>6.2</v>
      </c>
      <c r="W3" s="6" t="n">
        <v>5.9</v>
      </c>
      <c r="X3" s="6" t="n">
        <v>100</v>
      </c>
      <c r="Y3" s="0" t="n">
        <v>0</v>
      </c>
      <c r="Z3" s="6" t="n">
        <v>6.1</v>
      </c>
      <c r="AA3" s="6" t="n">
        <v>0</v>
      </c>
      <c r="AB3" s="6" t="n">
        <v>65</v>
      </c>
      <c r="AC3" s="6" t="n">
        <v>35</v>
      </c>
      <c r="AD3" s="6" t="n">
        <v>5</v>
      </c>
      <c r="AE3" s="6" t="n">
        <v>0</v>
      </c>
      <c r="AF3" s="6" t="s">
        <v>35</v>
      </c>
      <c r="AH3" s="7"/>
      <c r="AI3" s="8"/>
      <c r="AL3" s="9"/>
      <c r="AM3" s="10"/>
      <c r="AN3" s="11"/>
      <c r="AP3" s="12"/>
      <c r="AQ3" s="12"/>
      <c r="AR3" s="12"/>
      <c r="AS3" s="12"/>
      <c r="AT3" s="12"/>
      <c r="AU3" s="12"/>
      <c r="AV3" s="12"/>
      <c r="AW3" s="12"/>
    </row>
    <row r="4" customFormat="false" ht="12.75" hidden="false" customHeight="false" outlineLevel="0" collapsed="false">
      <c r="A4" s="1" t="n">
        <v>36144</v>
      </c>
      <c r="B4" s="1" t="n">
        <v>1</v>
      </c>
      <c r="C4" s="2" t="s">
        <v>30</v>
      </c>
      <c r="D4" s="2" t="s">
        <v>36</v>
      </c>
      <c r="E4" s="1" t="n">
        <v>90.8646987654321</v>
      </c>
      <c r="F4" s="1" t="n">
        <v>3.73235518518519</v>
      </c>
      <c r="G4" s="1" t="n">
        <v>17.5818666666667</v>
      </c>
      <c r="H4" s="1" t="n">
        <v>0.479366469135803</v>
      </c>
      <c r="I4" s="1" t="n">
        <f aca="false">H4/K4</f>
        <v>0.499832409510984</v>
      </c>
      <c r="J4" s="1" t="n">
        <v>26.2609098765432</v>
      </c>
      <c r="K4" s="1" t="n">
        <v>0.959054395061729</v>
      </c>
      <c r="L4" s="1" t="n">
        <v>2.88828296296296</v>
      </c>
      <c r="M4" s="1" t="n">
        <f aca="false">L4/K4</f>
        <v>3.01159452251617</v>
      </c>
      <c r="N4" s="1" t="n">
        <f aca="false">1/M4</f>
        <v>0.332050012883044</v>
      </c>
      <c r="O4" s="1" t="n">
        <v>2.66061271604938</v>
      </c>
      <c r="P4" s="1" t="n">
        <v>0.207244234567901</v>
      </c>
      <c r="Q4" s="1" t="n">
        <f aca="false">P4/K4</f>
        <v>0.21609226299887</v>
      </c>
      <c r="R4" s="1" t="n">
        <v>0.424038160493827</v>
      </c>
      <c r="S4" s="0" t="s">
        <v>34</v>
      </c>
      <c r="T4" s="6" t="n">
        <v>6.1</v>
      </c>
      <c r="U4" s="6" t="n">
        <f aca="false">273.3+T4</f>
        <v>279.4</v>
      </c>
      <c r="V4" s="6" t="n">
        <v>6.2</v>
      </c>
      <c r="W4" s="6" t="n">
        <v>5.9</v>
      </c>
      <c r="X4" s="6" t="n">
        <v>100</v>
      </c>
      <c r="Y4" s="0" t="n">
        <v>0</v>
      </c>
      <c r="Z4" s="6" t="n">
        <v>6.1</v>
      </c>
      <c r="AA4" s="6" t="n">
        <v>0</v>
      </c>
      <c r="AB4" s="6"/>
      <c r="AC4" s="6"/>
      <c r="AD4" s="6"/>
      <c r="AE4" s="6"/>
      <c r="AF4" s="6"/>
      <c r="AL4" s="9"/>
      <c r="AM4" s="10"/>
      <c r="AN4" s="11"/>
      <c r="AP4" s="12"/>
      <c r="AQ4" s="12"/>
      <c r="AR4" s="12"/>
      <c r="AS4" s="12"/>
      <c r="AT4" s="12"/>
      <c r="AU4" s="12"/>
      <c r="AV4" s="12"/>
      <c r="AW4" s="12"/>
    </row>
    <row r="5" customFormat="false" ht="12.75" hidden="false" customHeight="false" outlineLevel="0" collapsed="false">
      <c r="A5" s="1" t="n">
        <v>36468</v>
      </c>
      <c r="B5" s="1" t="n">
        <v>1</v>
      </c>
      <c r="C5" s="2" t="s">
        <v>30</v>
      </c>
      <c r="D5" s="2" t="s">
        <v>37</v>
      </c>
      <c r="E5" s="1" t="n">
        <v>88.7791283950617</v>
      </c>
      <c r="F5" s="1" t="n">
        <v>3.29448950617284</v>
      </c>
      <c r="G5" s="1" t="n">
        <v>11.1707395061728</v>
      </c>
      <c r="H5" s="1" t="n">
        <v>0.454766740740741</v>
      </c>
      <c r="I5" s="1" t="n">
        <f aca="false">H5/K5</f>
        <v>0.495759209115332</v>
      </c>
      <c r="J5" s="1" t="n">
        <v>8.43737851851852</v>
      </c>
      <c r="K5" s="1" t="n">
        <v>0.91731375308642</v>
      </c>
      <c r="L5" s="1" t="n">
        <v>3.26790728395062</v>
      </c>
      <c r="M5" s="1" t="n">
        <f aca="false">L5/K5</f>
        <v>3.56247496884825</v>
      </c>
      <c r="N5" s="1" t="n">
        <f aca="false">1/M5</f>
        <v>0.28070372669125</v>
      </c>
      <c r="O5" s="1" t="n">
        <v>2.36047987654321</v>
      </c>
      <c r="P5" s="1" t="n">
        <v>0.218826925925926</v>
      </c>
      <c r="Q5" s="1" t="n">
        <f aca="false">P5/K5</f>
        <v>0.23855188608004</v>
      </c>
      <c r="R5" s="1" t="n">
        <v>0.454615716049383</v>
      </c>
      <c r="S5" s="0" t="s">
        <v>38</v>
      </c>
      <c r="T5" s="6" t="n">
        <v>5.9</v>
      </c>
      <c r="U5" s="6" t="n">
        <f aca="false">273.3+T5</f>
        <v>279.2</v>
      </c>
      <c r="V5" s="6" t="n">
        <v>6</v>
      </c>
      <c r="W5" s="6" t="n">
        <v>5.8</v>
      </c>
      <c r="X5" s="6" t="n">
        <v>100</v>
      </c>
      <c r="Y5" s="0" t="n">
        <v>0</v>
      </c>
      <c r="Z5" s="6" t="n">
        <v>5.9</v>
      </c>
      <c r="AA5" s="6" t="n">
        <v>0</v>
      </c>
      <c r="AB5" s="6" t="n">
        <v>44</v>
      </c>
      <c r="AC5" s="6" t="n">
        <v>32</v>
      </c>
      <c r="AD5" s="6" t="n">
        <v>5</v>
      </c>
      <c r="AE5" s="6" t="n">
        <v>0</v>
      </c>
      <c r="AF5" s="6" t="s">
        <v>35</v>
      </c>
      <c r="AH5" s="7"/>
      <c r="AI5" s="8"/>
      <c r="AL5" s="9"/>
      <c r="AM5" s="10"/>
      <c r="AN5" s="11"/>
      <c r="AP5" s="12"/>
      <c r="AQ5" s="12"/>
      <c r="AR5" s="12"/>
      <c r="AS5" s="12"/>
      <c r="AT5" s="12"/>
      <c r="AU5" s="12"/>
      <c r="AV5" s="12"/>
      <c r="AW5" s="12"/>
    </row>
    <row r="6" customFormat="false" ht="12.75" hidden="false" customHeight="false" outlineLevel="0" collapsed="false">
      <c r="A6" s="1" t="n">
        <v>36792</v>
      </c>
      <c r="B6" s="1" t="n">
        <v>1</v>
      </c>
      <c r="C6" s="2" t="s">
        <v>30</v>
      </c>
      <c r="D6" s="2" t="s">
        <v>39</v>
      </c>
      <c r="E6" s="1" t="n">
        <v>87.2469222222222</v>
      </c>
      <c r="F6" s="1" t="n">
        <v>3.01635691358025</v>
      </c>
      <c r="G6" s="1" t="n">
        <v>9.32681185185185</v>
      </c>
      <c r="H6" s="1" t="n">
        <v>0.441419641975309</v>
      </c>
      <c r="I6" s="1" t="n">
        <f aca="false">H6/K6</f>
        <v>0.551746113703399</v>
      </c>
      <c r="J6" s="1" t="n">
        <v>3.86924135802469</v>
      </c>
      <c r="K6" s="1" t="n">
        <v>0.800041234567901</v>
      </c>
      <c r="L6" s="1" t="n">
        <v>2.61706950617284</v>
      </c>
      <c r="M6" s="1" t="n">
        <f aca="false">L6/K6</f>
        <v>3.27116827620305</v>
      </c>
      <c r="N6" s="1" t="n">
        <f aca="false">1/M6</f>
        <v>0.305701179384367</v>
      </c>
      <c r="O6" s="1" t="n">
        <v>2.09857111111111</v>
      </c>
      <c r="P6" s="1" t="n">
        <v>0.233639567901235</v>
      </c>
      <c r="Q6" s="1" t="n">
        <f aca="false">P6/K6</f>
        <v>0.292034407485787</v>
      </c>
      <c r="R6" s="1" t="n">
        <v>0.464514691358025</v>
      </c>
      <c r="S6" s="0" t="s">
        <v>40</v>
      </c>
      <c r="T6" s="6" t="n">
        <v>6.2</v>
      </c>
      <c r="U6" s="6" t="n">
        <f aca="false">273.3+T6</f>
        <v>279.5</v>
      </c>
      <c r="V6" s="6" t="n">
        <v>6.3</v>
      </c>
      <c r="W6" s="6" t="n">
        <v>5.9</v>
      </c>
      <c r="X6" s="6" t="n">
        <v>100</v>
      </c>
      <c r="Y6" s="0" t="n">
        <v>0</v>
      </c>
      <c r="Z6" s="6" t="n">
        <v>6.2</v>
      </c>
      <c r="AA6" s="6" t="n">
        <v>0</v>
      </c>
      <c r="AB6" s="6"/>
      <c r="AC6" s="6"/>
      <c r="AD6" s="6"/>
      <c r="AE6" s="6"/>
      <c r="AF6" s="6"/>
      <c r="AL6" s="9"/>
      <c r="AM6" s="10"/>
      <c r="AN6" s="11"/>
      <c r="AP6" s="12"/>
      <c r="AQ6" s="12"/>
      <c r="AR6" s="12"/>
      <c r="AS6" s="12"/>
      <c r="AT6" s="12"/>
      <c r="AU6" s="12"/>
      <c r="AV6" s="12"/>
      <c r="AW6" s="12"/>
    </row>
    <row r="7" customFormat="false" ht="12.75" hidden="false" customHeight="false" outlineLevel="0" collapsed="false">
      <c r="A7" s="1" t="n">
        <v>37035</v>
      </c>
      <c r="B7" s="1" t="n">
        <v>1</v>
      </c>
      <c r="C7" s="2" t="s">
        <v>30</v>
      </c>
      <c r="D7" s="2" t="s">
        <v>41</v>
      </c>
      <c r="E7" s="1" t="n">
        <v>86.3414839506173</v>
      </c>
      <c r="F7" s="1" t="n">
        <v>2.9241624691358</v>
      </c>
      <c r="G7" s="1" t="n">
        <v>8.23589271604938</v>
      </c>
      <c r="H7" s="1" t="n">
        <v>0.377661</v>
      </c>
      <c r="I7" s="1" t="n">
        <f aca="false">H7/K7</f>
        <v>0.542934766982341</v>
      </c>
      <c r="J7" s="1" t="n">
        <v>2.33389407407407</v>
      </c>
      <c r="K7" s="1" t="n">
        <v>0.695591851851852</v>
      </c>
      <c r="L7" s="1" t="n">
        <v>2.23388666666667</v>
      </c>
      <c r="M7" s="1" t="n">
        <f aca="false">L7/K7</f>
        <v>3.21149056119542</v>
      </c>
      <c r="N7" s="1" t="n">
        <f aca="false">1/M7</f>
        <v>0.311381889793806</v>
      </c>
      <c r="O7" s="1" t="n">
        <v>1.86841691358025</v>
      </c>
      <c r="P7" s="1" t="n">
        <v>0.235628333333333</v>
      </c>
      <c r="Q7" s="1" t="n">
        <f aca="false">P7/K7</f>
        <v>0.338745102758216</v>
      </c>
      <c r="R7" s="1" t="n">
        <v>0.486748098765432</v>
      </c>
      <c r="S7" s="0" t="s">
        <v>38</v>
      </c>
      <c r="T7" s="6" t="n">
        <v>5.9</v>
      </c>
      <c r="U7" s="6" t="n">
        <f aca="false">273.3+T7</f>
        <v>279.2</v>
      </c>
      <c r="V7" s="6" t="n">
        <v>6.3</v>
      </c>
      <c r="W7" s="6" t="n">
        <v>5.6</v>
      </c>
      <c r="X7" s="6" t="n">
        <v>100</v>
      </c>
      <c r="Y7" s="0" t="n">
        <v>0</v>
      </c>
      <c r="Z7" s="6" t="n">
        <v>5.9</v>
      </c>
      <c r="AA7" s="6" t="n">
        <v>0</v>
      </c>
      <c r="AB7" s="6" t="n">
        <v>57</v>
      </c>
      <c r="AC7" s="6" t="n">
        <v>31</v>
      </c>
      <c r="AD7" s="6" t="n">
        <v>5</v>
      </c>
      <c r="AE7" s="6" t="n">
        <v>0</v>
      </c>
      <c r="AF7" s="6" t="s">
        <v>35</v>
      </c>
      <c r="AH7" s="7"/>
      <c r="AI7" s="8"/>
      <c r="AL7" s="9"/>
      <c r="AM7" s="10"/>
      <c r="AN7" s="11"/>
      <c r="AP7" s="12"/>
      <c r="AQ7" s="12"/>
      <c r="AR7" s="12"/>
      <c r="AS7" s="12"/>
      <c r="AT7" s="12"/>
      <c r="AU7" s="12"/>
      <c r="AV7" s="12"/>
      <c r="AW7" s="12"/>
    </row>
    <row r="8" customFormat="false" ht="12.75" hidden="false" customHeight="false" outlineLevel="0" collapsed="false">
      <c r="A8" s="1" t="n">
        <v>37359</v>
      </c>
      <c r="B8" s="1" t="n">
        <v>1</v>
      </c>
      <c r="C8" s="2" t="s">
        <v>30</v>
      </c>
      <c r="D8" s="2" t="s">
        <v>42</v>
      </c>
      <c r="E8" s="1" t="n">
        <v>85.9434098765432</v>
      </c>
      <c r="F8" s="1" t="n">
        <v>2.94179259259259</v>
      </c>
      <c r="G8" s="1" t="n">
        <v>6.36244592592593</v>
      </c>
      <c r="H8" s="1" t="n">
        <v>0.369267185185185</v>
      </c>
      <c r="I8" s="1" t="n">
        <f aca="false">H8/K8</f>
        <v>0.625579202587897</v>
      </c>
      <c r="J8" s="1" t="n">
        <v>1.30859497530864</v>
      </c>
      <c r="K8" s="1" t="n">
        <v>0.590280469135803</v>
      </c>
      <c r="L8" s="1" t="n">
        <v>1.79412950617284</v>
      </c>
      <c r="M8" s="1" t="n">
        <f aca="false">L8/K8</f>
        <v>3.03945259920174</v>
      </c>
      <c r="N8" s="1" t="n">
        <f aca="false">1/M8</f>
        <v>0.329006611342658</v>
      </c>
      <c r="O8" s="1" t="n">
        <v>1.40930740740741</v>
      </c>
      <c r="P8" s="1" t="n">
        <v>0.22259987654321</v>
      </c>
      <c r="Q8" s="1" t="n">
        <f aca="false">P8/K8</f>
        <v>0.37710865966666</v>
      </c>
      <c r="R8" s="1" t="n">
        <v>0.429540234567901</v>
      </c>
      <c r="S8" s="0" t="s">
        <v>43</v>
      </c>
      <c r="T8" s="6" t="n">
        <v>6</v>
      </c>
      <c r="U8" s="6" t="n">
        <f aca="false">273.3+T8</f>
        <v>279.3</v>
      </c>
      <c r="V8" s="6" t="n">
        <v>6.2</v>
      </c>
      <c r="W8" s="6" t="n">
        <v>5.6</v>
      </c>
      <c r="X8" s="6" t="n">
        <v>100</v>
      </c>
      <c r="Y8" s="0" t="n">
        <v>0</v>
      </c>
      <c r="Z8" s="6" t="n">
        <v>6</v>
      </c>
      <c r="AA8" s="6" t="n">
        <v>0</v>
      </c>
      <c r="AB8" s="6"/>
      <c r="AC8" s="6"/>
      <c r="AD8" s="6"/>
      <c r="AE8" s="6"/>
      <c r="AF8" s="6"/>
      <c r="AL8" s="13"/>
      <c r="AM8" s="11"/>
      <c r="AN8" s="11"/>
      <c r="AP8" s="12"/>
      <c r="AQ8" s="12"/>
      <c r="AR8" s="12"/>
      <c r="AS8" s="12"/>
      <c r="AT8" s="12"/>
      <c r="AU8" s="12"/>
      <c r="AV8" s="12"/>
      <c r="AW8" s="12"/>
    </row>
    <row r="9" customFormat="false" ht="12.75" hidden="false" customHeight="false" outlineLevel="0" collapsed="false">
      <c r="A9" s="1" t="n">
        <v>37683</v>
      </c>
      <c r="B9" s="1" t="n">
        <v>1</v>
      </c>
      <c r="C9" s="2" t="s">
        <v>30</v>
      </c>
      <c r="D9" s="2" t="s">
        <v>44</v>
      </c>
      <c r="E9" s="1" t="n">
        <v>85.1003518518519</v>
      </c>
      <c r="F9" s="1" t="n">
        <v>2.98821320987654</v>
      </c>
      <c r="G9" s="1" t="n">
        <v>8.92829061728395</v>
      </c>
      <c r="H9" s="1" t="n">
        <v>0.354540197530864</v>
      </c>
      <c r="I9" s="1" t="n">
        <f aca="false">H9/K9</f>
        <v>0.586441862723286</v>
      </c>
      <c r="J9" s="1" t="n">
        <v>4.82915333333333</v>
      </c>
      <c r="K9" s="1" t="n">
        <v>0.604561543209877</v>
      </c>
      <c r="L9" s="1" t="n">
        <v>1.97698691358025</v>
      </c>
      <c r="M9" s="1" t="n">
        <f aca="false">L9/K9</f>
        <v>3.27011689014087</v>
      </c>
      <c r="N9" s="1" t="n">
        <f aca="false">1/M9</f>
        <v>0.305799466378378</v>
      </c>
      <c r="O9" s="1" t="n">
        <v>1.42228271604938</v>
      </c>
      <c r="P9" s="1" t="n">
        <v>0.198210135802469</v>
      </c>
      <c r="Q9" s="1" t="n">
        <f aca="false">P9/K9</f>
        <v>0.327857664829434</v>
      </c>
      <c r="R9" s="1" t="n">
        <v>0.389846049382716</v>
      </c>
      <c r="S9" s="0" t="s">
        <v>40</v>
      </c>
      <c r="T9" s="6" t="n">
        <v>6.2</v>
      </c>
      <c r="U9" s="6" t="n">
        <f aca="false">273.3+T9</f>
        <v>279.5</v>
      </c>
      <c r="V9" s="6" t="n">
        <v>6.3</v>
      </c>
      <c r="W9" s="6" t="n">
        <v>6</v>
      </c>
      <c r="X9" s="6" t="n">
        <v>100</v>
      </c>
      <c r="Y9" s="0" t="n">
        <v>0</v>
      </c>
      <c r="Z9" s="6" t="n">
        <v>6.2</v>
      </c>
      <c r="AA9" s="6" t="n">
        <v>0</v>
      </c>
      <c r="AB9" s="6" t="n">
        <v>35</v>
      </c>
      <c r="AC9" s="6" t="n">
        <v>28</v>
      </c>
      <c r="AD9" s="6" t="n">
        <v>6</v>
      </c>
      <c r="AE9" s="6" t="n">
        <v>0</v>
      </c>
      <c r="AF9" s="6" t="s">
        <v>35</v>
      </c>
      <c r="AH9" s="7"/>
      <c r="AI9" s="8"/>
      <c r="AL9" s="9"/>
      <c r="AM9" s="10"/>
      <c r="AN9" s="11"/>
      <c r="AP9" s="12"/>
      <c r="AQ9" s="12"/>
      <c r="AR9" s="12"/>
      <c r="AS9" s="12"/>
      <c r="AT9" s="12"/>
      <c r="AU9" s="12"/>
      <c r="AV9" s="12"/>
      <c r="AW9" s="12"/>
    </row>
    <row r="10" customFormat="false" ht="12.75" hidden="false" customHeight="false" outlineLevel="0" collapsed="false">
      <c r="A10" s="1" t="n">
        <v>38007</v>
      </c>
      <c r="B10" s="1" t="n">
        <v>1</v>
      </c>
      <c r="C10" s="2" t="s">
        <v>30</v>
      </c>
      <c r="D10" s="2" t="s">
        <v>45</v>
      </c>
      <c r="E10" s="1" t="n">
        <v>85.2692333333334</v>
      </c>
      <c r="F10" s="1" t="n">
        <v>3.13436</v>
      </c>
      <c r="G10" s="1" t="n">
        <v>10.4182687654321</v>
      </c>
      <c r="H10" s="1" t="n">
        <v>0.361469832098765</v>
      </c>
      <c r="I10" s="1" t="n">
        <f aca="false">H10/K10</f>
        <v>0.605845346204596</v>
      </c>
      <c r="J10" s="1" t="n">
        <v>4.63419765432099</v>
      </c>
      <c r="K10" s="1" t="n">
        <v>0.596637135802469</v>
      </c>
      <c r="L10" s="1" t="n">
        <v>1.95233</v>
      </c>
      <c r="M10" s="1" t="n">
        <f aca="false">L10/K10</f>
        <v>3.27222340489105</v>
      </c>
      <c r="N10" s="1" t="n">
        <f aca="false">1/M10</f>
        <v>0.305602606015617</v>
      </c>
      <c r="O10" s="1" t="n">
        <v>1.42399283950617</v>
      </c>
      <c r="P10" s="1" t="n">
        <v>0.189930987654321</v>
      </c>
      <c r="Q10" s="1" t="n">
        <f aca="false">P10/K10</f>
        <v>0.318335846458612</v>
      </c>
      <c r="R10" s="1" t="n">
        <v>0.381926654320988</v>
      </c>
      <c r="S10" s="0" t="s">
        <v>32</v>
      </c>
      <c r="T10" s="6" t="n">
        <v>6.4</v>
      </c>
      <c r="U10" s="6" t="n">
        <f aca="false">273.3+T10</f>
        <v>279.7</v>
      </c>
      <c r="V10" s="6" t="n">
        <v>6.9</v>
      </c>
      <c r="W10" s="6" t="n">
        <v>6.2</v>
      </c>
      <c r="X10" s="6" t="n">
        <v>100</v>
      </c>
      <c r="Y10" s="0" t="n">
        <v>0</v>
      </c>
      <c r="Z10" s="6" t="n">
        <v>6.4</v>
      </c>
      <c r="AA10" s="6" t="n">
        <v>0</v>
      </c>
      <c r="AB10" s="6"/>
      <c r="AC10" s="6"/>
      <c r="AD10" s="6"/>
      <c r="AE10" s="6"/>
      <c r="AF10" s="6"/>
      <c r="AL10" s="9"/>
      <c r="AM10" s="10"/>
      <c r="AN10" s="11"/>
      <c r="AP10" s="12"/>
      <c r="AQ10" s="12"/>
      <c r="AR10" s="12"/>
      <c r="AS10" s="12"/>
      <c r="AT10" s="12"/>
      <c r="AU10" s="12"/>
      <c r="AV10" s="12"/>
      <c r="AW10" s="12"/>
    </row>
    <row r="11" customFormat="false" ht="12.75" hidden="false" customHeight="false" outlineLevel="0" collapsed="false">
      <c r="A11" s="1" t="n">
        <v>38331</v>
      </c>
      <c r="B11" s="1" t="n">
        <v>1</v>
      </c>
      <c r="C11" s="2" t="s">
        <v>30</v>
      </c>
      <c r="D11" s="2" t="s">
        <v>46</v>
      </c>
      <c r="E11" s="1" t="n">
        <v>84.0531654320988</v>
      </c>
      <c r="F11" s="1" t="n">
        <v>2.84335320987654</v>
      </c>
      <c r="G11" s="1" t="n">
        <v>6.51036049382716</v>
      </c>
      <c r="H11" s="1" t="n">
        <v>0.316453987654321</v>
      </c>
      <c r="I11" s="1" t="n">
        <f aca="false">H11/K11</f>
        <v>0.647054552965101</v>
      </c>
      <c r="J11" s="1" t="n">
        <v>1.50901345679012</v>
      </c>
      <c r="K11" s="1" t="n">
        <v>0.489068481481481</v>
      </c>
      <c r="L11" s="1" t="n">
        <v>1.39729740740741</v>
      </c>
      <c r="M11" s="1" t="n">
        <f aca="false">L11/K11</f>
        <v>2.85705879711309</v>
      </c>
      <c r="N11" s="1" t="n">
        <f aca="false">1/M11</f>
        <v>0.350010297656614</v>
      </c>
      <c r="O11" s="1" t="n">
        <v>1.1523557654321</v>
      </c>
      <c r="P11" s="1" t="n">
        <v>0.197160901234568</v>
      </c>
      <c r="Q11" s="1" t="n">
        <f aca="false">P11/K11</f>
        <v>0.403135570375196</v>
      </c>
      <c r="R11" s="1" t="n">
        <v>0.363461938271605</v>
      </c>
      <c r="S11" s="0" t="s">
        <v>47</v>
      </c>
      <c r="T11" s="6" t="n">
        <v>7.1</v>
      </c>
      <c r="U11" s="6" t="n">
        <f aca="false">273.3+T11</f>
        <v>280.4</v>
      </c>
      <c r="V11" s="6" t="n">
        <v>7.4</v>
      </c>
      <c r="W11" s="6" t="n">
        <v>6.6</v>
      </c>
      <c r="X11" s="6" t="n">
        <v>100</v>
      </c>
      <c r="Y11" s="0" t="n">
        <v>0</v>
      </c>
      <c r="Z11" s="6" t="n">
        <v>7.1</v>
      </c>
      <c r="AA11" s="6" t="n">
        <v>0</v>
      </c>
      <c r="AB11" s="6" t="n">
        <v>48</v>
      </c>
      <c r="AC11" s="6" t="n">
        <v>25</v>
      </c>
      <c r="AD11" s="6" t="n">
        <v>5</v>
      </c>
      <c r="AE11" s="6" t="n">
        <v>0</v>
      </c>
      <c r="AF11" s="6" t="s">
        <v>35</v>
      </c>
      <c r="AH11" s="7"/>
      <c r="AI11" s="8"/>
      <c r="AL11" s="9"/>
      <c r="AM11" s="10"/>
      <c r="AN11" s="11"/>
      <c r="AP11" s="12"/>
      <c r="AQ11" s="12"/>
      <c r="AR11" s="12"/>
      <c r="AS11" s="12"/>
      <c r="AT11" s="12"/>
      <c r="AU11" s="12"/>
      <c r="AV11" s="12"/>
      <c r="AW11" s="12"/>
    </row>
    <row r="12" customFormat="false" ht="12.75" hidden="false" customHeight="false" outlineLevel="0" collapsed="false">
      <c r="A12" s="1" t="n">
        <v>38655</v>
      </c>
      <c r="B12" s="1" t="n">
        <v>1</v>
      </c>
      <c r="C12" s="2" t="s">
        <v>30</v>
      </c>
      <c r="D12" s="2" t="s">
        <v>48</v>
      </c>
      <c r="E12" s="1" t="n">
        <v>83.2864469135803</v>
      </c>
      <c r="F12" s="1" t="n">
        <v>2.71012493827161</v>
      </c>
      <c r="G12" s="1" t="n">
        <v>5.87242098765432</v>
      </c>
      <c r="H12" s="1" t="n">
        <v>0.291195703703704</v>
      </c>
      <c r="I12" s="1" t="n">
        <f aca="false">H12/K12</f>
        <v>0.674697023751361</v>
      </c>
      <c r="J12" s="1" t="n">
        <v>1.01856295061728</v>
      </c>
      <c r="K12" s="1" t="n">
        <v>0.431594765432099</v>
      </c>
      <c r="L12" s="1" t="n">
        <v>1.18574865432099</v>
      </c>
      <c r="M12" s="1" t="n">
        <f aca="false">L12/K12</f>
        <v>2.74736569877963</v>
      </c>
      <c r="N12" s="1" t="n">
        <f aca="false">1/M12</f>
        <v>0.363985034989771</v>
      </c>
      <c r="O12" s="1" t="n">
        <v>0.979841555555556</v>
      </c>
      <c r="P12" s="1" t="n">
        <v>0.196190617283951</v>
      </c>
      <c r="Q12" s="1" t="n">
        <f aca="false">P12/K12</f>
        <v>0.454571354885481</v>
      </c>
      <c r="R12" s="1" t="n">
        <v>0.355901666666667</v>
      </c>
      <c r="S12" s="0" t="s">
        <v>49</v>
      </c>
      <c r="T12" s="6" t="n">
        <v>6.6</v>
      </c>
      <c r="U12" s="6" t="n">
        <f aca="false">273.3+T12</f>
        <v>279.9</v>
      </c>
      <c r="V12" s="6" t="n">
        <v>7</v>
      </c>
      <c r="W12" s="6" t="n">
        <v>6.3</v>
      </c>
      <c r="X12" s="6" t="n">
        <v>100</v>
      </c>
      <c r="Y12" s="0" t="n">
        <v>0</v>
      </c>
      <c r="Z12" s="6" t="n">
        <v>6.6</v>
      </c>
      <c r="AA12" s="6" t="n">
        <v>0</v>
      </c>
      <c r="AB12" s="6"/>
      <c r="AC12" s="6"/>
      <c r="AD12" s="6"/>
      <c r="AE12" s="6"/>
      <c r="AF12" s="6"/>
      <c r="AL12" s="9"/>
      <c r="AM12" s="10"/>
      <c r="AN12" s="11"/>
      <c r="AP12" s="12"/>
      <c r="AQ12" s="12"/>
      <c r="AR12" s="12"/>
      <c r="AS12" s="12"/>
      <c r="AT12" s="12"/>
      <c r="AU12" s="12"/>
      <c r="AV12" s="12"/>
      <c r="AW12" s="12"/>
    </row>
    <row r="13" customFormat="false" ht="12.75" hidden="false" customHeight="false" outlineLevel="0" collapsed="false">
      <c r="A13" s="1" t="n">
        <v>38898</v>
      </c>
      <c r="B13" s="1" t="n">
        <v>1</v>
      </c>
      <c r="C13" s="2" t="s">
        <v>30</v>
      </c>
      <c r="D13" s="2" t="s">
        <v>50</v>
      </c>
      <c r="E13" s="1" t="n">
        <v>83.6267481481482</v>
      </c>
      <c r="F13" s="1" t="n">
        <v>2.65767580246914</v>
      </c>
      <c r="G13" s="1" t="n">
        <v>5.37531888888889</v>
      </c>
      <c r="H13" s="1" t="n">
        <v>0.281298185185185</v>
      </c>
      <c r="I13" s="1" t="n">
        <f aca="false">H13/K13</f>
        <v>0.726575256236834</v>
      </c>
      <c r="J13" s="1" t="n">
        <v>0.855001950617284</v>
      </c>
      <c r="K13" s="1" t="n">
        <v>0.387156296296296</v>
      </c>
      <c r="L13" s="1" t="n">
        <v>1.06523974074074</v>
      </c>
      <c r="M13" s="1" t="n">
        <f aca="false">L13/K13</f>
        <v>2.75144625292494</v>
      </c>
      <c r="N13" s="1" t="n">
        <f aca="false">1/M13</f>
        <v>0.363445224102396</v>
      </c>
      <c r="O13" s="1" t="n">
        <v>0.87625112345679</v>
      </c>
      <c r="P13" s="1" t="n">
        <v>0.199773111111111</v>
      </c>
      <c r="Q13" s="1" t="n">
        <f aca="false">P13/K13</f>
        <v>0.516001193890495</v>
      </c>
      <c r="R13" s="1" t="n">
        <v>0.363404382716049</v>
      </c>
      <c r="S13" s="0" t="s">
        <v>49</v>
      </c>
      <c r="T13" s="6" t="n">
        <v>6.6</v>
      </c>
      <c r="U13" s="6" t="n">
        <f aca="false">273.3+T13</f>
        <v>279.9</v>
      </c>
      <c r="V13" s="6" t="n">
        <v>6.9</v>
      </c>
      <c r="W13" s="6" t="n">
        <v>6.1</v>
      </c>
      <c r="X13" s="6" t="n">
        <v>100</v>
      </c>
      <c r="Y13" s="0" t="n">
        <v>0</v>
      </c>
      <c r="Z13" s="6" t="n">
        <v>6.6</v>
      </c>
      <c r="AA13" s="6" t="n">
        <v>0</v>
      </c>
      <c r="AB13" s="6" t="n">
        <v>62</v>
      </c>
      <c r="AC13" s="6" t="n">
        <v>25</v>
      </c>
      <c r="AD13" s="6" t="n">
        <v>6</v>
      </c>
      <c r="AE13" s="6" t="n">
        <v>0</v>
      </c>
      <c r="AF13" s="6" t="s">
        <v>35</v>
      </c>
      <c r="AH13" s="7"/>
      <c r="AI13" s="8"/>
      <c r="AL13" s="9"/>
      <c r="AM13" s="10"/>
      <c r="AN13" s="11"/>
      <c r="AP13" s="12"/>
      <c r="AQ13" s="12"/>
      <c r="AR13" s="12"/>
      <c r="AS13" s="12"/>
      <c r="AT13" s="12"/>
      <c r="AU13" s="12"/>
      <c r="AV13" s="12"/>
      <c r="AW13" s="12"/>
    </row>
    <row r="14" customFormat="false" ht="12.75" hidden="false" customHeight="false" outlineLevel="0" collapsed="false">
      <c r="A14" s="1" t="n">
        <v>39222</v>
      </c>
      <c r="B14" s="1" t="n">
        <v>1</v>
      </c>
      <c r="C14" s="2" t="s">
        <v>30</v>
      </c>
      <c r="D14" s="2" t="s">
        <v>51</v>
      </c>
      <c r="E14" s="1" t="n">
        <v>82.1307604938272</v>
      </c>
      <c r="F14" s="1" t="n">
        <v>2.63087160493827</v>
      </c>
      <c r="G14" s="1" t="n">
        <v>5.38526543209877</v>
      </c>
      <c r="H14" s="1" t="n">
        <v>0.251747819753086</v>
      </c>
      <c r="I14" s="1" t="n">
        <f aca="false">H14/K14</f>
        <v>0.663266327786168</v>
      </c>
      <c r="J14" s="1" t="n">
        <v>0.942381987654321</v>
      </c>
      <c r="K14" s="1" t="n">
        <v>0.379557666666667</v>
      </c>
      <c r="L14" s="1" t="n">
        <v>1.04065509876543</v>
      </c>
      <c r="M14" s="1" t="n">
        <f aca="false">L14/K14</f>
        <v>2.74175755137454</v>
      </c>
      <c r="N14" s="1" t="n">
        <f aca="false">1/M14</f>
        <v>0.364729550757931</v>
      </c>
      <c r="O14" s="1" t="n">
        <v>0.82432638271605</v>
      </c>
      <c r="P14" s="1" t="n">
        <v>0.193492913580247</v>
      </c>
      <c r="Q14" s="1" t="n">
        <f aca="false">P14/K14</f>
        <v>0.509785285802632</v>
      </c>
      <c r="R14" s="1" t="n">
        <v>0.357501419753086</v>
      </c>
      <c r="S14" s="0" t="s">
        <v>52</v>
      </c>
      <c r="T14" s="6" t="n">
        <v>6.8</v>
      </c>
      <c r="U14" s="6" t="n">
        <f aca="false">273.3+T14</f>
        <v>280.1</v>
      </c>
      <c r="V14" s="6" t="n">
        <v>7</v>
      </c>
      <c r="W14" s="6" t="n">
        <v>6.4</v>
      </c>
      <c r="X14" s="6" t="n">
        <v>100</v>
      </c>
      <c r="Y14" s="0" t="n">
        <v>0</v>
      </c>
      <c r="Z14" s="6" t="n">
        <v>6.8</v>
      </c>
      <c r="AA14" s="6" t="n">
        <v>0</v>
      </c>
      <c r="AB14" s="6"/>
      <c r="AC14" s="6"/>
      <c r="AD14" s="6"/>
      <c r="AE14" s="6"/>
      <c r="AF14" s="6"/>
      <c r="AL14" s="9"/>
      <c r="AM14" s="10"/>
      <c r="AN14" s="11"/>
      <c r="AP14" s="12"/>
      <c r="AQ14" s="12"/>
      <c r="AR14" s="12"/>
      <c r="AS14" s="12"/>
      <c r="AT14" s="12"/>
      <c r="AU14" s="12"/>
      <c r="AV14" s="12"/>
      <c r="AW14" s="12"/>
    </row>
    <row r="15" customFormat="false" ht="12.75" hidden="false" customHeight="false" outlineLevel="0" collapsed="false">
      <c r="A15" s="1" t="n">
        <v>39546</v>
      </c>
      <c r="B15" s="1" t="n">
        <v>1</v>
      </c>
      <c r="C15" s="2" t="s">
        <v>30</v>
      </c>
      <c r="D15" s="2" t="s">
        <v>53</v>
      </c>
      <c r="E15" s="1" t="n">
        <v>83.8082333333333</v>
      </c>
      <c r="F15" s="1" t="n">
        <v>3.26365703703704</v>
      </c>
      <c r="G15" s="1" t="n">
        <v>11.3705504938272</v>
      </c>
      <c r="H15" s="1" t="n">
        <v>0.32342647654321</v>
      </c>
      <c r="I15" s="1" t="n">
        <f aca="false">H15/K15</f>
        <v>0.567125571984592</v>
      </c>
      <c r="J15" s="1" t="n">
        <v>19.3934938271605</v>
      </c>
      <c r="K15" s="1" t="n">
        <v>0.570290765432099</v>
      </c>
      <c r="L15" s="1" t="n">
        <v>1.82095716049383</v>
      </c>
      <c r="M15" s="1" t="n">
        <f aca="false">L15/K15</f>
        <v>3.19303287177396</v>
      </c>
      <c r="N15" s="1" t="n">
        <f aca="false">1/M15</f>
        <v>0.313181868198064</v>
      </c>
      <c r="O15" s="1" t="n">
        <v>1.24229990123457</v>
      </c>
      <c r="P15" s="1" t="n">
        <v>0.175112308641975</v>
      </c>
      <c r="Q15" s="1" t="n">
        <f aca="false">P15/K15</f>
        <v>0.307057941766418</v>
      </c>
      <c r="R15" s="1" t="n">
        <v>0.386275222222222</v>
      </c>
      <c r="S15" s="0" t="s">
        <v>54</v>
      </c>
      <c r="T15" s="6" t="n">
        <v>7.2</v>
      </c>
      <c r="U15" s="6" t="n">
        <f aca="false">273.3+T15</f>
        <v>280.5</v>
      </c>
      <c r="V15" s="6" t="n">
        <v>7.8</v>
      </c>
      <c r="W15" s="6" t="n">
        <v>6.7</v>
      </c>
      <c r="X15" s="6" t="n">
        <v>100</v>
      </c>
      <c r="Y15" s="0" t="n">
        <v>0</v>
      </c>
      <c r="Z15" s="6" t="n">
        <v>7.2</v>
      </c>
      <c r="AA15" s="6" t="n">
        <v>0</v>
      </c>
      <c r="AB15" s="6" t="n">
        <v>76</v>
      </c>
      <c r="AC15" s="6" t="n">
        <v>28</v>
      </c>
      <c r="AD15" s="6" t="n">
        <v>5</v>
      </c>
      <c r="AE15" s="6" t="n">
        <v>0</v>
      </c>
      <c r="AF15" s="6" t="s">
        <v>35</v>
      </c>
      <c r="AH15" s="7"/>
      <c r="AI15" s="8"/>
      <c r="AL15" s="9"/>
      <c r="AM15" s="10"/>
      <c r="AN15" s="11"/>
      <c r="AP15" s="12"/>
      <c r="AQ15" s="12"/>
      <c r="AR15" s="12"/>
      <c r="AS15" s="12"/>
      <c r="AT15" s="12"/>
      <c r="AU15" s="12"/>
      <c r="AV15" s="12"/>
      <c r="AW15" s="12"/>
    </row>
    <row r="16" customFormat="false" ht="12.75" hidden="false" customHeight="false" outlineLevel="0" collapsed="false">
      <c r="A16" s="1" t="n">
        <v>39870</v>
      </c>
      <c r="B16" s="1" t="n">
        <v>1</v>
      </c>
      <c r="C16" s="2" t="s">
        <v>30</v>
      </c>
      <c r="D16" s="2" t="s">
        <v>55</v>
      </c>
      <c r="E16" s="1" t="n">
        <v>83.0174419753087</v>
      </c>
      <c r="F16" s="1" t="n">
        <v>2.99093222222222</v>
      </c>
      <c r="G16" s="1" t="n">
        <v>11.7129271604938</v>
      </c>
      <c r="H16" s="1" t="n">
        <v>0.302048162962963</v>
      </c>
      <c r="I16" s="1" t="n">
        <f aca="false">H16/K16</f>
        <v>0.585052813508964</v>
      </c>
      <c r="J16" s="1" t="n">
        <v>8.72478703703704</v>
      </c>
      <c r="K16" s="1" t="n">
        <v>0.516275037037037</v>
      </c>
      <c r="L16" s="1" t="n">
        <v>1.55304111111111</v>
      </c>
      <c r="M16" s="1" t="n">
        <f aca="false">L16/K16</f>
        <v>3.00816618991342</v>
      </c>
      <c r="N16" s="1" t="n">
        <f aca="false">1/M16</f>
        <v>0.332428442069812</v>
      </c>
      <c r="O16" s="1" t="n">
        <v>1.13756581481482</v>
      </c>
      <c r="P16" s="1" t="n">
        <v>0.189495271604938</v>
      </c>
      <c r="Q16" s="1" t="n">
        <f aca="false">P16/K16</f>
        <v>0.36704325797442</v>
      </c>
      <c r="R16" s="1" t="n">
        <v>0.374441135802469</v>
      </c>
      <c r="S16" s="0" t="s">
        <v>56</v>
      </c>
      <c r="T16" s="6" t="n">
        <v>6.9</v>
      </c>
      <c r="U16" s="6" t="n">
        <f aca="false">273.3+T16</f>
        <v>280.2</v>
      </c>
      <c r="V16" s="6" t="n">
        <v>7.8</v>
      </c>
      <c r="W16" s="6" t="n">
        <v>6.4</v>
      </c>
      <c r="X16" s="6" t="n">
        <v>100</v>
      </c>
      <c r="Y16" s="0" t="n">
        <v>0</v>
      </c>
      <c r="Z16" s="6" t="n">
        <v>6.9</v>
      </c>
      <c r="AA16" s="6" t="n">
        <v>0</v>
      </c>
      <c r="AB16" s="6"/>
      <c r="AC16" s="6"/>
      <c r="AD16" s="6"/>
      <c r="AE16" s="6"/>
      <c r="AF16" s="6"/>
      <c r="AL16" s="9"/>
      <c r="AM16" s="10"/>
      <c r="AN16" s="11"/>
      <c r="AP16" s="12"/>
      <c r="AQ16" s="12"/>
      <c r="AR16" s="12"/>
      <c r="AS16" s="12"/>
      <c r="AT16" s="12"/>
      <c r="AU16" s="12"/>
      <c r="AV16" s="12"/>
      <c r="AW16" s="12"/>
    </row>
    <row r="17" customFormat="false" ht="12.75" hidden="false" customHeight="false" outlineLevel="0" collapsed="false">
      <c r="A17" s="1" t="n">
        <v>40194</v>
      </c>
      <c r="B17" s="1" t="n">
        <v>1</v>
      </c>
      <c r="C17" s="2" t="s">
        <v>30</v>
      </c>
      <c r="D17" s="2" t="s">
        <v>57</v>
      </c>
      <c r="E17" s="1" t="n">
        <v>82.4490691358025</v>
      </c>
      <c r="F17" s="1" t="n">
        <v>2.93464197530864</v>
      </c>
      <c r="G17" s="1" t="n">
        <v>12.3438159259259</v>
      </c>
      <c r="H17" s="1" t="n">
        <v>0.314006790123457</v>
      </c>
      <c r="I17" s="1" t="n">
        <f aca="false">H17/K17</f>
        <v>0.552949642321017</v>
      </c>
      <c r="J17" s="1" t="n">
        <v>1.82691481481481</v>
      </c>
      <c r="K17" s="1" t="n">
        <v>0.567875925925926</v>
      </c>
      <c r="L17" s="1" t="n">
        <v>1.40116185185185</v>
      </c>
      <c r="M17" s="1" t="n">
        <f aca="false">L17/K17</f>
        <v>2.4673732198935</v>
      </c>
      <c r="N17" s="1" t="n">
        <f aca="false">1/M17</f>
        <v>0.405289314132689</v>
      </c>
      <c r="O17" s="1" t="n">
        <v>1.09006674074074</v>
      </c>
      <c r="P17" s="1" t="n">
        <v>0.160924602469136</v>
      </c>
      <c r="Q17" s="1" t="n">
        <f aca="false">P17/K17</f>
        <v>0.283379863667837</v>
      </c>
      <c r="R17" s="1" t="n">
        <v>0.328081061728395</v>
      </c>
      <c r="S17" s="0" t="s">
        <v>34</v>
      </c>
      <c r="T17" s="6" t="n">
        <v>6.1</v>
      </c>
      <c r="U17" s="6" t="n">
        <f aca="false">273.3+T17</f>
        <v>279.4</v>
      </c>
      <c r="V17" s="6" t="n">
        <v>6.3</v>
      </c>
      <c r="W17" s="6" t="n">
        <v>6</v>
      </c>
      <c r="X17" s="6" t="n">
        <v>100</v>
      </c>
      <c r="Y17" s="0" t="n">
        <v>0</v>
      </c>
      <c r="Z17" s="6" t="n">
        <v>6.1</v>
      </c>
      <c r="AA17" s="6" t="n">
        <v>0</v>
      </c>
      <c r="AB17" s="6" t="n">
        <v>137</v>
      </c>
      <c r="AC17" s="6" t="n">
        <v>34</v>
      </c>
      <c r="AD17" s="6" t="n">
        <v>7</v>
      </c>
      <c r="AE17" s="6" t="n">
        <v>0</v>
      </c>
      <c r="AF17" s="6"/>
      <c r="AH17" s="7"/>
      <c r="AI17" s="8"/>
      <c r="AL17" s="9"/>
      <c r="AM17" s="10"/>
      <c r="AN17" s="11"/>
      <c r="AP17" s="12"/>
      <c r="AQ17" s="12"/>
      <c r="AR17" s="12"/>
      <c r="AS17" s="12"/>
      <c r="AT17" s="12"/>
      <c r="AU17" s="12"/>
      <c r="AV17" s="12"/>
      <c r="AW17" s="12"/>
    </row>
    <row r="18" customFormat="false" ht="12.75" hidden="false" customHeight="false" outlineLevel="0" collapsed="false">
      <c r="A18" s="1" t="n">
        <v>40518</v>
      </c>
      <c r="B18" s="1" t="n">
        <v>1</v>
      </c>
      <c r="C18" s="2" t="s">
        <v>30</v>
      </c>
      <c r="D18" s="2" t="s">
        <v>58</v>
      </c>
      <c r="E18" s="1" t="n">
        <v>74.6624654320988</v>
      </c>
      <c r="F18" s="1" t="n">
        <v>3.12250148148148</v>
      </c>
      <c r="G18" s="1" t="n">
        <v>13.4477320987654</v>
      </c>
      <c r="H18" s="1" t="n">
        <v>0.32849150617284</v>
      </c>
      <c r="I18" s="1" t="n">
        <f aca="false">H18/K18</f>
        <v>0.455735128324909</v>
      </c>
      <c r="J18" s="1" t="n">
        <v>1.49424454320988</v>
      </c>
      <c r="K18" s="1" t="n">
        <v>0.720794790123457</v>
      </c>
      <c r="L18" s="1" t="n">
        <v>1.70791222222222</v>
      </c>
      <c r="M18" s="1" t="n">
        <f aca="false">L18/K18</f>
        <v>2.36948469331985</v>
      </c>
      <c r="N18" s="1" t="n">
        <f aca="false">1/M18</f>
        <v>0.422032690407008</v>
      </c>
      <c r="O18" s="1" t="n">
        <v>1.2723524691358</v>
      </c>
      <c r="P18" s="1" t="n">
        <v>0.177793148148148</v>
      </c>
      <c r="Q18" s="1" t="n">
        <f aca="false">P18/K18</f>
        <v>0.246662643215964</v>
      </c>
      <c r="R18" s="1" t="n">
        <v>0.372354975308642</v>
      </c>
      <c r="S18" s="0" t="s">
        <v>59</v>
      </c>
      <c r="T18" s="6" t="n">
        <v>6.3</v>
      </c>
      <c r="U18" s="6" t="n">
        <f aca="false">273.3+T18</f>
        <v>279.6</v>
      </c>
      <c r="V18" s="6" t="n">
        <v>6.4</v>
      </c>
      <c r="W18" s="6" t="n">
        <v>5.9</v>
      </c>
      <c r="X18" s="6" t="n">
        <v>100</v>
      </c>
      <c r="Y18" s="0" t="n">
        <v>-1.11022302462516E-016</v>
      </c>
      <c r="Z18" s="6" t="n">
        <v>6.3</v>
      </c>
      <c r="AA18" s="6" t="n">
        <v>0</v>
      </c>
      <c r="AB18" s="6"/>
      <c r="AC18" s="6"/>
      <c r="AD18" s="6"/>
      <c r="AE18" s="6"/>
      <c r="AF18" s="6"/>
      <c r="AL18" s="9"/>
      <c r="AM18" s="10"/>
      <c r="AN18" s="11"/>
      <c r="AP18" s="12"/>
      <c r="AQ18" s="12"/>
      <c r="AR18" s="12"/>
      <c r="AS18" s="12"/>
      <c r="AT18" s="12"/>
      <c r="AU18" s="12"/>
      <c r="AV18" s="12"/>
      <c r="AW18" s="12"/>
    </row>
    <row r="19" customFormat="false" ht="12.75" hidden="false" customHeight="false" outlineLevel="0" collapsed="false">
      <c r="A19" s="1" t="n">
        <v>40842</v>
      </c>
      <c r="B19" s="1" t="n">
        <v>1</v>
      </c>
      <c r="C19" s="2" t="s">
        <v>30</v>
      </c>
      <c r="D19" s="2" t="s">
        <v>60</v>
      </c>
      <c r="E19" s="1" t="n">
        <v>77.0386308641975</v>
      </c>
      <c r="F19" s="1" t="n">
        <v>3.40426530864198</v>
      </c>
      <c r="G19" s="1" t="n">
        <v>8.80737864197531</v>
      </c>
      <c r="H19" s="1" t="n">
        <v>0.375726172839506</v>
      </c>
      <c r="I19" s="1" t="n">
        <f aca="false">H19/K19</f>
        <v>0.457279972829289</v>
      </c>
      <c r="J19" s="1" t="n">
        <v>1.15119045679012</v>
      </c>
      <c r="K19" s="1" t="n">
        <v>0.821654555555555</v>
      </c>
      <c r="L19" s="1" t="n">
        <v>2.24903444444444</v>
      </c>
      <c r="M19" s="1" t="n">
        <f aca="false">L19/K19</f>
        <v>2.73720194117804</v>
      </c>
      <c r="N19" s="1" t="n">
        <f aca="false">1/M19</f>
        <v>0.365336581476199</v>
      </c>
      <c r="O19" s="1" t="n">
        <v>1.60336074074074</v>
      </c>
      <c r="P19" s="1" t="n">
        <v>0.197299728395062</v>
      </c>
      <c r="Q19" s="1" t="n">
        <f aca="false">P19/K19</f>
        <v>0.240124912666807</v>
      </c>
      <c r="R19" s="1" t="n">
        <v>0.40514312345679</v>
      </c>
      <c r="S19" s="0" t="s">
        <v>43</v>
      </c>
      <c r="T19" s="6" t="n">
        <v>6</v>
      </c>
      <c r="U19" s="6" t="n">
        <f aca="false">273.3+T19</f>
        <v>279.3</v>
      </c>
      <c r="V19" s="6" t="n">
        <v>6.2</v>
      </c>
      <c r="W19" s="6" t="n">
        <v>5.8</v>
      </c>
      <c r="X19" s="6" t="n">
        <v>100</v>
      </c>
      <c r="Y19" s="0" t="n">
        <v>0</v>
      </c>
      <c r="Z19" s="6" t="n">
        <v>6</v>
      </c>
      <c r="AA19" s="6" t="n">
        <v>0</v>
      </c>
      <c r="AB19" s="6" t="n">
        <v>139</v>
      </c>
      <c r="AC19" s="6" t="n">
        <v>46</v>
      </c>
      <c r="AD19" s="6" t="n">
        <v>8</v>
      </c>
      <c r="AE19" s="6" t="n">
        <v>0</v>
      </c>
      <c r="AF19" s="6"/>
      <c r="AH19" s="7"/>
      <c r="AI19" s="8"/>
      <c r="AL19" s="9"/>
      <c r="AM19" s="10"/>
      <c r="AN19" s="11"/>
      <c r="AP19" s="12"/>
      <c r="AQ19" s="12"/>
      <c r="AR19" s="12"/>
      <c r="AS19" s="12"/>
      <c r="AT19" s="12"/>
      <c r="AU19" s="12"/>
      <c r="AV19" s="12"/>
      <c r="AW19" s="12"/>
    </row>
    <row r="20" customFormat="false" ht="12.75" hidden="false" customHeight="false" outlineLevel="0" collapsed="false">
      <c r="A20" s="1" t="n">
        <v>41085</v>
      </c>
      <c r="B20" s="1" t="n">
        <v>1</v>
      </c>
      <c r="C20" s="2" t="s">
        <v>30</v>
      </c>
      <c r="D20" s="2" t="s">
        <v>61</v>
      </c>
      <c r="E20" s="1" t="n">
        <v>75.4227839506173</v>
      </c>
      <c r="F20" s="1" t="n">
        <v>3.3786937037037</v>
      </c>
      <c r="G20" s="1" t="n">
        <v>8.94634839506173</v>
      </c>
      <c r="H20" s="1" t="n">
        <v>0.324938397530864</v>
      </c>
      <c r="I20" s="1" t="n">
        <f aca="false">H20/K20</f>
        <v>0.465090923208129</v>
      </c>
      <c r="J20" s="1" t="n">
        <v>1.39508559259259</v>
      </c>
      <c r="K20" s="1" t="n">
        <v>0.698655641975309</v>
      </c>
      <c r="L20" s="1" t="n">
        <v>2.08134407407407</v>
      </c>
      <c r="M20" s="1" t="n">
        <f aca="false">L20/K20</f>
        <v>2.97907001536478</v>
      </c>
      <c r="N20" s="1" t="n">
        <f aca="false">1/M20</f>
        <v>0.335675225772615</v>
      </c>
      <c r="O20" s="1" t="n">
        <v>1.55311851851852</v>
      </c>
      <c r="P20" s="1" t="n">
        <v>0.186628419753086</v>
      </c>
      <c r="Q20" s="1" t="n">
        <f aca="false">P20/K20</f>
        <v>0.267125044929763</v>
      </c>
      <c r="R20" s="1" t="n">
        <v>0.371673271604938</v>
      </c>
      <c r="S20" s="0" t="s">
        <v>40</v>
      </c>
      <c r="T20" s="6" t="n">
        <v>6.2</v>
      </c>
      <c r="U20" s="6" t="n">
        <f aca="false">273.3+T20</f>
        <v>279.5</v>
      </c>
      <c r="V20" s="6" t="n">
        <v>6.4</v>
      </c>
      <c r="W20" s="6" t="n">
        <v>5.8</v>
      </c>
      <c r="X20" s="6" t="n">
        <v>100</v>
      </c>
      <c r="Y20" s="0" t="n">
        <v>0</v>
      </c>
      <c r="Z20" s="6" t="n">
        <v>6.2</v>
      </c>
      <c r="AA20" s="6" t="n">
        <v>0</v>
      </c>
      <c r="AB20" s="6"/>
      <c r="AC20" s="6"/>
      <c r="AD20" s="6"/>
      <c r="AE20" s="6"/>
      <c r="AF20" s="6"/>
      <c r="AL20" s="13"/>
      <c r="AM20" s="11"/>
      <c r="AN20" s="11"/>
      <c r="AP20" s="12"/>
      <c r="AQ20" s="12"/>
      <c r="AR20" s="12"/>
      <c r="AS20" s="12"/>
      <c r="AT20" s="12"/>
      <c r="AU20" s="12"/>
      <c r="AV20" s="12"/>
      <c r="AW20" s="12"/>
    </row>
    <row r="21" customFormat="false" ht="12.75" hidden="false" customHeight="false" outlineLevel="0" collapsed="false">
      <c r="A21" s="1" t="n">
        <v>41409</v>
      </c>
      <c r="B21" s="1" t="n">
        <v>1</v>
      </c>
      <c r="C21" s="2" t="s">
        <v>30</v>
      </c>
      <c r="D21" s="2" t="s">
        <v>62</v>
      </c>
      <c r="E21" s="1" t="n">
        <v>80.3714864197531</v>
      </c>
      <c r="F21" s="1" t="n">
        <v>3.71381604938272</v>
      </c>
      <c r="G21" s="1" t="n">
        <v>11.0696839506173</v>
      </c>
      <c r="H21" s="1" t="n">
        <v>0.35617479382716</v>
      </c>
      <c r="I21" s="1" t="n">
        <f aca="false">H21/K21</f>
        <v>0.464264663521807</v>
      </c>
      <c r="J21" s="1" t="n">
        <v>1.93579901234568</v>
      </c>
      <c r="K21" s="1" t="n">
        <v>0.767180493827161</v>
      </c>
      <c r="L21" s="1" t="n">
        <v>2.72625061728395</v>
      </c>
      <c r="M21" s="1" t="n">
        <f aca="false">L21/K21</f>
        <v>3.55359741184733</v>
      </c>
      <c r="N21" s="1" t="n">
        <f aca="false">1/M21</f>
        <v>0.281404977577399</v>
      </c>
      <c r="O21" s="1" t="n">
        <v>1.92916444444444</v>
      </c>
      <c r="P21" s="1" t="n">
        <v>0.142050511111111</v>
      </c>
      <c r="Q21" s="1" t="n">
        <f aca="false">P21/K21</f>
        <v>0.185159179950571</v>
      </c>
      <c r="R21" s="1" t="n">
        <v>0.322541345679012</v>
      </c>
      <c r="S21" s="0" t="s">
        <v>63</v>
      </c>
      <c r="T21" s="6" t="n">
        <v>6.7</v>
      </c>
      <c r="U21" s="6" t="n">
        <f aca="false">273.3+T21</f>
        <v>280</v>
      </c>
      <c r="V21" s="6" t="n">
        <v>7.3</v>
      </c>
      <c r="W21" s="6" t="n">
        <v>6.3</v>
      </c>
      <c r="X21" s="6" t="n">
        <v>100</v>
      </c>
      <c r="Y21" s="0" t="n">
        <v>0</v>
      </c>
      <c r="Z21" s="6" t="n">
        <v>6.7</v>
      </c>
      <c r="AA21" s="6" t="n">
        <v>0</v>
      </c>
      <c r="AB21" s="6" t="n">
        <v>35</v>
      </c>
      <c r="AC21" s="6" t="n">
        <v>34</v>
      </c>
      <c r="AD21" s="6" t="n">
        <v>8</v>
      </c>
      <c r="AE21" s="6" t="n">
        <v>0</v>
      </c>
      <c r="AF21" s="6"/>
      <c r="AH21" s="7"/>
      <c r="AI21" s="8"/>
      <c r="AL21" s="9"/>
      <c r="AM21" s="10"/>
      <c r="AN21" s="11"/>
      <c r="AP21" s="12"/>
      <c r="AQ21" s="12"/>
      <c r="AR21" s="12"/>
      <c r="AS21" s="12"/>
      <c r="AT21" s="12"/>
      <c r="AU21" s="12"/>
      <c r="AV21" s="12"/>
      <c r="AW21" s="12"/>
    </row>
    <row r="22" customFormat="false" ht="12.75" hidden="false" customHeight="false" outlineLevel="0" collapsed="false">
      <c r="A22" s="1" t="n">
        <v>41733</v>
      </c>
      <c r="B22" s="1" t="n">
        <v>1</v>
      </c>
      <c r="C22" s="2" t="s">
        <v>30</v>
      </c>
      <c r="D22" s="2" t="s">
        <v>64</v>
      </c>
      <c r="E22" s="1" t="n">
        <v>69.4174962962963</v>
      </c>
      <c r="F22" s="1" t="n">
        <v>4.14176049382716</v>
      </c>
      <c r="G22" s="1" t="n">
        <v>10.8651664197531</v>
      </c>
      <c r="H22" s="1" t="n">
        <v>0.350545509876543</v>
      </c>
      <c r="I22" s="1" t="n">
        <f aca="false">H22/K22</f>
        <v>0.438284025109</v>
      </c>
      <c r="J22" s="1" t="n">
        <v>2.02356271604938</v>
      </c>
      <c r="K22" s="1" t="n">
        <v>0.799813567901235</v>
      </c>
      <c r="L22" s="1" t="n">
        <v>2.57702666666667</v>
      </c>
      <c r="M22" s="1" t="n">
        <f aca="false">L22/K22</f>
        <v>3.22203419658029</v>
      </c>
      <c r="N22" s="1" t="n">
        <f aca="false">1/M22</f>
        <v>0.31036293812814</v>
      </c>
      <c r="O22" s="1" t="n">
        <v>2.11037975308642</v>
      </c>
      <c r="P22" s="1" t="n">
        <v>0.123492034567901</v>
      </c>
      <c r="Q22" s="1" t="n">
        <f aca="false">P22/K22</f>
        <v>0.154401024843768</v>
      </c>
      <c r="R22" s="1" t="n">
        <v>0.285008740740741</v>
      </c>
      <c r="S22" s="0" t="s">
        <v>65</v>
      </c>
      <c r="T22" s="6" t="n">
        <v>8.9</v>
      </c>
      <c r="U22" s="6" t="n">
        <f aca="false">273.3+T22</f>
        <v>282.2</v>
      </c>
      <c r="V22" s="6" t="n">
        <v>10.2</v>
      </c>
      <c r="W22" s="6" t="n">
        <v>7.3</v>
      </c>
      <c r="X22" s="6" t="n">
        <v>100</v>
      </c>
      <c r="Y22" s="0" t="n">
        <v>0</v>
      </c>
      <c r="Z22" s="6" t="n">
        <v>8.9</v>
      </c>
      <c r="AA22" s="6" t="n">
        <v>0</v>
      </c>
      <c r="AB22" s="6"/>
      <c r="AC22" s="6"/>
      <c r="AD22" s="6"/>
      <c r="AE22" s="6"/>
      <c r="AF22" s="6"/>
      <c r="AL22" s="9"/>
      <c r="AM22" s="10"/>
      <c r="AN22" s="11"/>
      <c r="AP22" s="12"/>
      <c r="AQ22" s="12"/>
      <c r="AR22" s="12"/>
      <c r="AS22" s="12"/>
      <c r="AT22" s="12"/>
      <c r="AU22" s="12"/>
      <c r="AV22" s="12"/>
      <c r="AW22" s="12"/>
    </row>
    <row r="23" customFormat="false" ht="12.75" hidden="false" customHeight="false" outlineLevel="0" collapsed="false">
      <c r="A23" s="1" t="n">
        <v>42057</v>
      </c>
      <c r="B23" s="1" t="n">
        <v>1</v>
      </c>
      <c r="C23" s="2" t="s">
        <v>30</v>
      </c>
      <c r="D23" s="2" t="s">
        <v>66</v>
      </c>
      <c r="E23" s="1" t="n">
        <v>53.7616037037037</v>
      </c>
      <c r="F23" s="1" t="n">
        <v>4.35362604938272</v>
      </c>
      <c r="G23" s="1" t="n">
        <v>11.221637037037</v>
      </c>
      <c r="H23" s="1" t="n">
        <v>0.357173061728395</v>
      </c>
      <c r="I23" s="1" t="n">
        <f aca="false">H23/K23</f>
        <v>0.461194642111124</v>
      </c>
      <c r="J23" s="1" t="n">
        <v>1.76299814814815</v>
      </c>
      <c r="K23" s="1" t="n">
        <v>0.774451888888889</v>
      </c>
      <c r="L23" s="1" t="n">
        <v>2.31085222222222</v>
      </c>
      <c r="M23" s="1" t="n">
        <f aca="false">L23/K23</f>
        <v>2.98385510497962</v>
      </c>
      <c r="N23" s="1" t="n">
        <f aca="false">1/M23</f>
        <v>0.33513691677962</v>
      </c>
      <c r="O23" s="1" t="n">
        <v>1.83964</v>
      </c>
      <c r="P23" s="1" t="n">
        <v>0.113282220987654</v>
      </c>
      <c r="Q23" s="1" t="n">
        <f aca="false">P23/K23</f>
        <v>0.14627405861219</v>
      </c>
      <c r="R23" s="1" t="n">
        <v>0.306955320987654</v>
      </c>
      <c r="S23" s="0" t="s">
        <v>67</v>
      </c>
      <c r="T23" s="6" t="n">
        <v>11.2</v>
      </c>
      <c r="U23" s="6" t="n">
        <f aca="false">273.3+T23</f>
        <v>284.5</v>
      </c>
      <c r="V23" s="6" t="n">
        <v>11.8</v>
      </c>
      <c r="W23" s="6" t="n">
        <v>10.2</v>
      </c>
      <c r="X23" s="6" t="n">
        <v>100</v>
      </c>
      <c r="Y23" s="0" t="n">
        <v>0</v>
      </c>
      <c r="Z23" s="6" t="n">
        <v>11.2</v>
      </c>
      <c r="AA23" s="6" t="n">
        <v>0</v>
      </c>
      <c r="AB23" s="6" t="n">
        <v>17</v>
      </c>
      <c r="AC23" s="6" t="n">
        <v>24</v>
      </c>
      <c r="AD23" s="6" t="n">
        <v>13</v>
      </c>
      <c r="AE23" s="6" t="n">
        <v>0.1</v>
      </c>
      <c r="AF23" s="6" t="n">
        <v>228</v>
      </c>
      <c r="AH23" s="7"/>
      <c r="AI23" s="8"/>
      <c r="AL23" s="9"/>
      <c r="AM23" s="10"/>
      <c r="AN23" s="11"/>
      <c r="AP23" s="12"/>
      <c r="AQ23" s="12"/>
      <c r="AR23" s="12"/>
      <c r="AS23" s="12"/>
      <c r="AT23" s="12"/>
      <c r="AU23" s="12"/>
      <c r="AV23" s="12"/>
      <c r="AW23" s="12"/>
    </row>
    <row r="24" customFormat="false" ht="12.75" hidden="false" customHeight="false" outlineLevel="0" collapsed="false">
      <c r="A24" s="1" t="n">
        <v>42381</v>
      </c>
      <c r="B24" s="1" t="n">
        <v>1</v>
      </c>
      <c r="C24" s="2" t="s">
        <v>30</v>
      </c>
      <c r="D24" s="2" t="s">
        <v>68</v>
      </c>
      <c r="E24" s="1" t="n">
        <v>67.2958839506173</v>
      </c>
      <c r="F24" s="1" t="n">
        <v>4.24504938271605</v>
      </c>
      <c r="G24" s="1" t="n">
        <v>10.0055490123457</v>
      </c>
      <c r="H24" s="1" t="n">
        <v>0.336971691358025</v>
      </c>
      <c r="I24" s="1" t="n">
        <f aca="false">H24/K24</f>
        <v>0.47540511107347</v>
      </c>
      <c r="J24" s="1" t="n">
        <v>1.86434049382716</v>
      </c>
      <c r="K24" s="1" t="n">
        <v>0.708809567901235</v>
      </c>
      <c r="L24" s="1" t="n">
        <v>2.83292419753086</v>
      </c>
      <c r="M24" s="1" t="n">
        <f aca="false">L24/K24</f>
        <v>3.99673526687722</v>
      </c>
      <c r="N24" s="1" t="n">
        <f aca="false">1/M24</f>
        <v>0.250204212494998</v>
      </c>
      <c r="O24" s="1" t="n">
        <v>1.55590395061728</v>
      </c>
      <c r="P24" s="1" t="n">
        <v>0.118437071604938</v>
      </c>
      <c r="Q24" s="1" t="n">
        <f aca="false">P24/K24</f>
        <v>0.167092935773465</v>
      </c>
      <c r="R24" s="1" t="n">
        <v>0.260101160493827</v>
      </c>
      <c r="S24" s="0" t="s">
        <v>69</v>
      </c>
      <c r="T24" s="6" t="n">
        <v>12.1</v>
      </c>
      <c r="U24" s="6" t="n">
        <f aca="false">273.3+T24</f>
        <v>285.4</v>
      </c>
      <c r="V24" s="6" t="n">
        <v>12.9</v>
      </c>
      <c r="W24" s="6" t="n">
        <v>11.6</v>
      </c>
      <c r="X24" s="6" t="n">
        <v>100</v>
      </c>
      <c r="Y24" s="0" t="n">
        <v>0</v>
      </c>
      <c r="Z24" s="6" t="n">
        <v>12.1</v>
      </c>
      <c r="AA24" s="6" t="n">
        <v>0</v>
      </c>
      <c r="AB24" s="6"/>
      <c r="AC24" s="6"/>
      <c r="AD24" s="6"/>
      <c r="AE24" s="6"/>
      <c r="AF24" s="6"/>
      <c r="AL24" s="9"/>
      <c r="AM24" s="10"/>
      <c r="AN24" s="11"/>
      <c r="AP24" s="12"/>
      <c r="AQ24" s="12"/>
      <c r="AR24" s="12"/>
      <c r="AS24" s="12"/>
      <c r="AT24" s="12"/>
      <c r="AU24" s="12"/>
      <c r="AV24" s="12"/>
      <c r="AW24" s="12"/>
    </row>
    <row r="25" customFormat="false" ht="12.75" hidden="false" customHeight="false" outlineLevel="0" collapsed="false">
      <c r="A25" s="1" t="n">
        <v>42705</v>
      </c>
      <c r="B25" s="1" t="n">
        <v>1</v>
      </c>
      <c r="C25" s="2" t="s">
        <v>30</v>
      </c>
      <c r="D25" s="2" t="s">
        <v>70</v>
      </c>
      <c r="E25" s="1" t="n">
        <v>56.068024691358</v>
      </c>
      <c r="F25" s="1" t="n">
        <v>3.6609612345679</v>
      </c>
      <c r="G25" s="1" t="n">
        <v>9.16470271604938</v>
      </c>
      <c r="H25" s="1" t="n">
        <v>0.316696925925926</v>
      </c>
      <c r="I25" s="1" t="n">
        <f aca="false">H25/K25</f>
        <v>0.619885296171865</v>
      </c>
      <c r="J25" s="1" t="n">
        <v>1.3172377037037</v>
      </c>
      <c r="K25" s="1" t="n">
        <v>0.510896012345679</v>
      </c>
      <c r="L25" s="1" t="n">
        <v>1.75181518518519</v>
      </c>
      <c r="M25" s="1" t="n">
        <f aca="false">L25/K25</f>
        <v>3.42890753275225</v>
      </c>
      <c r="N25" s="1" t="n">
        <f aca="false">1/M25</f>
        <v>0.291638077273358</v>
      </c>
      <c r="O25" s="1" t="n">
        <v>1.15561366666667</v>
      </c>
      <c r="P25" s="1" t="n">
        <v>0.0912993222222222</v>
      </c>
      <c r="Q25" s="1" t="n">
        <f aca="false">P25/K25</f>
        <v>0.178704315586726</v>
      </c>
      <c r="R25" s="1" t="n">
        <v>0.210741098765432</v>
      </c>
      <c r="S25" s="0" t="s">
        <v>71</v>
      </c>
      <c r="T25" s="6" t="n">
        <v>13.6</v>
      </c>
      <c r="U25" s="6" t="n">
        <f aca="false">273.3+T25</f>
        <v>286.9</v>
      </c>
      <c r="V25" s="6" t="n">
        <v>13.8</v>
      </c>
      <c r="W25" s="6" t="n">
        <v>12.9</v>
      </c>
      <c r="X25" s="6" t="n">
        <v>100</v>
      </c>
      <c r="Y25" s="0" t="n">
        <v>0</v>
      </c>
      <c r="Z25" s="6" t="n">
        <v>13.6</v>
      </c>
      <c r="AA25" s="6" t="n">
        <v>0</v>
      </c>
      <c r="AB25" s="6" t="n">
        <v>8</v>
      </c>
      <c r="AC25" s="6" t="n">
        <v>20</v>
      </c>
      <c r="AD25" s="6" t="n">
        <v>19</v>
      </c>
      <c r="AE25" s="6" t="n">
        <v>0.8</v>
      </c>
      <c r="AF25" s="6" t="n">
        <v>237</v>
      </c>
      <c r="AH25" s="7"/>
      <c r="AI25" s="8"/>
      <c r="AL25" s="9"/>
      <c r="AM25" s="10"/>
      <c r="AN25" s="11"/>
      <c r="AP25" s="12"/>
      <c r="AQ25" s="12"/>
      <c r="AR25" s="12"/>
      <c r="AS25" s="12"/>
      <c r="AT25" s="12"/>
      <c r="AU25" s="12"/>
      <c r="AV25" s="12"/>
      <c r="AW25" s="12"/>
    </row>
    <row r="26" customFormat="false" ht="12.75" hidden="false" customHeight="false" outlineLevel="0" collapsed="false">
      <c r="A26" s="1" t="n">
        <v>42948</v>
      </c>
      <c r="B26" s="1" t="n">
        <v>1</v>
      </c>
      <c r="C26" s="2" t="s">
        <v>30</v>
      </c>
      <c r="D26" s="2" t="s">
        <v>72</v>
      </c>
      <c r="E26" s="1" t="n">
        <v>49.4579543209877</v>
      </c>
      <c r="F26" s="1" t="n">
        <v>3.55555234567901</v>
      </c>
      <c r="G26" s="1" t="n">
        <v>8.14343777777778</v>
      </c>
      <c r="H26" s="1" t="n">
        <v>0.301534320987654</v>
      </c>
      <c r="I26" s="1" t="n">
        <f aca="false">H26/K26</f>
        <v>0.647490366026954</v>
      </c>
      <c r="J26" s="1" t="n">
        <v>1.07978503703704</v>
      </c>
      <c r="K26" s="1" t="n">
        <v>0.465697</v>
      </c>
      <c r="L26" s="1" t="n">
        <v>1.19776038271605</v>
      </c>
      <c r="M26" s="1" t="n">
        <f aca="false">L26/K26</f>
        <v>2.57197358521968</v>
      </c>
      <c r="N26" s="1" t="n">
        <f aca="false">1/M26</f>
        <v>0.388806481429935</v>
      </c>
      <c r="O26" s="1" t="n">
        <v>0.962220987654321</v>
      </c>
      <c r="P26" s="1" t="n">
        <v>0.0810583493827161</v>
      </c>
      <c r="Q26" s="1" t="n">
        <f aca="false">P26/K26</f>
        <v>0.174058130893512</v>
      </c>
      <c r="R26" s="1" t="n">
        <v>0.194315222222222</v>
      </c>
      <c r="S26" s="0" t="s">
        <v>73</v>
      </c>
      <c r="T26" s="6" t="n">
        <v>15.3</v>
      </c>
      <c r="U26" s="6" t="n">
        <f aca="false">273.3+T26</f>
        <v>288.6</v>
      </c>
      <c r="V26" s="6" t="n">
        <v>16.7</v>
      </c>
      <c r="W26" s="6" t="n">
        <v>13.7</v>
      </c>
      <c r="X26" s="6" t="n">
        <v>100</v>
      </c>
      <c r="Y26" s="0" t="n">
        <v>0</v>
      </c>
      <c r="Z26" s="6" t="n">
        <v>15.3</v>
      </c>
      <c r="AA26" s="6" t="n">
        <v>0</v>
      </c>
      <c r="AB26" s="6"/>
      <c r="AC26" s="6"/>
      <c r="AD26" s="6"/>
      <c r="AE26" s="6"/>
      <c r="AF26" s="6"/>
      <c r="AL26" s="9"/>
      <c r="AM26" s="10"/>
      <c r="AN26" s="11"/>
      <c r="AP26" s="12"/>
      <c r="AQ26" s="12"/>
      <c r="AR26" s="12"/>
      <c r="AS26" s="12"/>
      <c r="AT26" s="12"/>
      <c r="AU26" s="12"/>
      <c r="AV26" s="12"/>
      <c r="AW26" s="12"/>
    </row>
    <row r="27" customFormat="false" ht="12.75" hidden="false" customHeight="false" outlineLevel="0" collapsed="false">
      <c r="A27" s="1" t="n">
        <v>43272</v>
      </c>
      <c r="B27" s="1" t="n">
        <v>1</v>
      </c>
      <c r="C27" s="2" t="s">
        <v>30</v>
      </c>
      <c r="D27" s="2" t="s">
        <v>74</v>
      </c>
      <c r="E27" s="1" t="n">
        <v>59.8576283950617</v>
      </c>
      <c r="F27" s="1" t="n">
        <v>3.54348271604938</v>
      </c>
      <c r="G27" s="1" t="n">
        <v>9.55772518518519</v>
      </c>
      <c r="H27" s="1" t="n">
        <v>0.295072065432099</v>
      </c>
      <c r="I27" s="1" t="n">
        <f aca="false">H27/K27</f>
        <v>0.660244799145237</v>
      </c>
      <c r="J27" s="1" t="n">
        <v>1.06582712345679</v>
      </c>
      <c r="K27" s="1" t="n">
        <v>0.44691312345679</v>
      </c>
      <c r="L27" s="1" t="n">
        <v>0.920167074074074</v>
      </c>
      <c r="M27" s="1" t="n">
        <f aca="false">L27/K27</f>
        <v>2.05893948013151</v>
      </c>
      <c r="N27" s="1" t="n">
        <f aca="false">1/M27</f>
        <v>0.485686932350302</v>
      </c>
      <c r="O27" s="1" t="n">
        <v>0.834599061728395</v>
      </c>
      <c r="P27" s="1" t="n">
        <v>0.0839024691358025</v>
      </c>
      <c r="Q27" s="1" t="n">
        <f aca="false">P27/K27</f>
        <v>0.187737760947435</v>
      </c>
      <c r="R27" s="1" t="n">
        <v>0.193544580246914</v>
      </c>
      <c r="S27" s="0" t="s">
        <v>75</v>
      </c>
      <c r="T27" s="6" t="n">
        <v>17.3</v>
      </c>
      <c r="U27" s="6" t="n">
        <f aca="false">273.3+T27</f>
        <v>290.6</v>
      </c>
      <c r="V27" s="6" t="n">
        <v>18.3</v>
      </c>
      <c r="W27" s="6" t="n">
        <v>16.6</v>
      </c>
      <c r="X27" s="6" t="n">
        <v>92</v>
      </c>
      <c r="Y27" s="0" t="n">
        <v>0.15395801530437</v>
      </c>
      <c r="Z27" s="6" t="n">
        <v>15.9</v>
      </c>
      <c r="AA27" s="6" t="n">
        <v>0</v>
      </c>
      <c r="AB27" s="6" t="n">
        <v>7</v>
      </c>
      <c r="AC27" s="6" t="n">
        <v>16</v>
      </c>
      <c r="AD27" s="6" t="n">
        <v>22</v>
      </c>
      <c r="AE27" s="6" t="n">
        <v>1.2</v>
      </c>
      <c r="AF27" s="6" t="n">
        <v>236</v>
      </c>
      <c r="AH27" s="7"/>
      <c r="AI27" s="8"/>
      <c r="AL27" s="9"/>
      <c r="AM27" s="10"/>
      <c r="AN27" s="11"/>
      <c r="AP27" s="12"/>
      <c r="AQ27" s="12"/>
      <c r="AR27" s="12"/>
      <c r="AS27" s="12"/>
      <c r="AT27" s="12"/>
      <c r="AU27" s="12"/>
      <c r="AV27" s="12"/>
      <c r="AW27" s="12"/>
    </row>
    <row r="28" customFormat="false" ht="12.75" hidden="false" customHeight="false" outlineLevel="0" collapsed="false">
      <c r="A28" s="1" t="n">
        <v>43596</v>
      </c>
      <c r="B28" s="1" t="n">
        <v>1</v>
      </c>
      <c r="C28" s="2" t="s">
        <v>30</v>
      </c>
      <c r="D28" s="2" t="s">
        <v>76</v>
      </c>
      <c r="E28" s="1" t="n">
        <v>59.6793703703704</v>
      </c>
      <c r="F28" s="1" t="n">
        <v>3.51210037037037</v>
      </c>
      <c r="G28" s="1" t="n">
        <v>9.20031419753087</v>
      </c>
      <c r="H28" s="1" t="n">
        <v>0.303146103703704</v>
      </c>
      <c r="I28" s="1" t="n">
        <f aca="false">H28/K28</f>
        <v>0.755349084218807</v>
      </c>
      <c r="J28" s="1" t="n">
        <v>1.12392980246914</v>
      </c>
      <c r="K28" s="1" t="n">
        <v>0.401332456790123</v>
      </c>
      <c r="L28" s="1" t="n">
        <v>0.927851098765432</v>
      </c>
      <c r="M28" s="1" t="n">
        <f aca="false">L28/K28</f>
        <v>2.31192639186581</v>
      </c>
      <c r="N28" s="1" t="n">
        <f aca="false">1/M28</f>
        <v>0.432539722509488</v>
      </c>
      <c r="O28" s="1" t="n">
        <v>0.803860567901235</v>
      </c>
      <c r="P28" s="1" t="n">
        <v>0.0764874172839506</v>
      </c>
      <c r="Q28" s="1" t="n">
        <f aca="false">P28/K28</f>
        <v>0.190583681907266</v>
      </c>
      <c r="R28" s="1" t="n">
        <v>0.200048907407407</v>
      </c>
      <c r="S28" s="0" t="s">
        <v>77</v>
      </c>
      <c r="T28" s="6" t="n">
        <v>18.9</v>
      </c>
      <c r="U28" s="6" t="n">
        <f aca="false">273.3+T28</f>
        <v>292.2</v>
      </c>
      <c r="V28" s="6" t="n">
        <v>19.7</v>
      </c>
      <c r="W28" s="6" t="n">
        <v>18</v>
      </c>
      <c r="X28" s="6" t="n">
        <v>78</v>
      </c>
      <c r="Y28" s="0" t="n">
        <v>0.466756285581062</v>
      </c>
      <c r="Z28" s="6" t="n">
        <v>15</v>
      </c>
      <c r="AA28" s="6" t="n">
        <v>1.6</v>
      </c>
      <c r="AB28" s="6"/>
      <c r="AC28" s="6"/>
      <c r="AD28" s="6"/>
      <c r="AE28" s="6"/>
      <c r="AF28" s="6"/>
      <c r="AL28" s="9"/>
      <c r="AM28" s="10"/>
      <c r="AN28" s="11"/>
      <c r="AP28" s="12"/>
      <c r="AQ28" s="12"/>
      <c r="AR28" s="12"/>
      <c r="AS28" s="12"/>
      <c r="AT28" s="12"/>
      <c r="AU28" s="12"/>
      <c r="AV28" s="12"/>
      <c r="AW28" s="12"/>
    </row>
    <row r="29" customFormat="false" ht="12.75" hidden="false" customHeight="false" outlineLevel="0" collapsed="false">
      <c r="A29" s="1" t="n">
        <v>43920</v>
      </c>
      <c r="B29" s="1" t="n">
        <v>1</v>
      </c>
      <c r="C29" s="2" t="s">
        <v>30</v>
      </c>
      <c r="D29" s="2" t="s">
        <v>78</v>
      </c>
      <c r="E29" s="1" t="n">
        <v>69.1941938271605</v>
      </c>
      <c r="F29" s="1" t="n">
        <v>3.53435777777778</v>
      </c>
      <c r="G29" s="1" t="n">
        <v>8.2439650617284</v>
      </c>
      <c r="H29" s="1" t="n">
        <v>0.341780693827161</v>
      </c>
      <c r="I29" s="1" t="n">
        <f aca="false">H29/K29</f>
        <v>0.925015484454683</v>
      </c>
      <c r="J29" s="1" t="n">
        <v>0.992265419753087</v>
      </c>
      <c r="K29" s="1" t="n">
        <v>0.369486456790124</v>
      </c>
      <c r="L29" s="1" t="n">
        <v>0.777348654320988</v>
      </c>
      <c r="M29" s="1" t="n">
        <f aca="false">L29/K29</f>
        <v>2.10386237448086</v>
      </c>
      <c r="N29" s="1" t="n">
        <f aca="false">1/M29</f>
        <v>0.475316262189801</v>
      </c>
      <c r="O29" s="1" t="n">
        <v>0.722463086419753</v>
      </c>
      <c r="P29" s="1" t="n">
        <v>0.0751968543209877</v>
      </c>
      <c r="Q29" s="1" t="n">
        <f aca="false">P29/K29</f>
        <v>0.203517214065849</v>
      </c>
      <c r="R29" s="1" t="n">
        <v>0.200117814814815</v>
      </c>
      <c r="S29" s="0" t="s">
        <v>79</v>
      </c>
      <c r="T29" s="6" t="n">
        <v>17.8</v>
      </c>
      <c r="U29" s="6" t="n">
        <f aca="false">273.3+T29</f>
        <v>291.1</v>
      </c>
      <c r="V29" s="6" t="n">
        <v>18.2</v>
      </c>
      <c r="W29" s="6" t="n">
        <v>17.4</v>
      </c>
      <c r="X29" s="6" t="n">
        <v>74</v>
      </c>
      <c r="Y29" s="0" t="n">
        <v>0.515847889221147</v>
      </c>
      <c r="Z29" s="6" t="n">
        <v>13.1</v>
      </c>
      <c r="AA29" s="6" t="n">
        <v>4.8</v>
      </c>
      <c r="AB29" s="6" t="n">
        <v>7</v>
      </c>
      <c r="AC29" s="6" t="n">
        <v>17</v>
      </c>
      <c r="AD29" s="6" t="n">
        <v>20</v>
      </c>
      <c r="AE29" s="6" t="n">
        <v>1.1</v>
      </c>
      <c r="AF29" s="6" t="n">
        <v>243</v>
      </c>
      <c r="AH29" s="7"/>
      <c r="AI29" s="8"/>
      <c r="AL29" s="9"/>
      <c r="AM29" s="10"/>
      <c r="AN29" s="11"/>
      <c r="AP29" s="12"/>
      <c r="AQ29" s="12"/>
      <c r="AR29" s="12"/>
      <c r="AS29" s="12"/>
      <c r="AT29" s="12"/>
      <c r="AU29" s="12"/>
      <c r="AV29" s="12"/>
      <c r="AW29" s="12"/>
    </row>
    <row r="30" customFormat="false" ht="12.75" hidden="false" customHeight="false" outlineLevel="0" collapsed="false">
      <c r="A30" s="1" t="n">
        <v>44244</v>
      </c>
      <c r="B30" s="1" t="n">
        <v>1</v>
      </c>
      <c r="C30" s="2" t="s">
        <v>30</v>
      </c>
      <c r="D30" s="2" t="s">
        <v>80</v>
      </c>
      <c r="E30" s="1" t="n">
        <v>71.5082716049383</v>
      </c>
      <c r="F30" s="1" t="n">
        <v>3.64490086419753</v>
      </c>
      <c r="G30" s="1" t="n">
        <v>8.89851851851852</v>
      </c>
      <c r="H30" s="1" t="n">
        <v>0.349205512345679</v>
      </c>
      <c r="I30" s="1" t="n">
        <f aca="false">H30/K30</f>
        <v>0.839114139401247</v>
      </c>
      <c r="J30" s="1" t="n">
        <v>0.987204098765432</v>
      </c>
      <c r="K30" s="1" t="n">
        <v>0.416159728395062</v>
      </c>
      <c r="L30" s="1" t="n">
        <v>0.73206262962963</v>
      </c>
      <c r="M30" s="1" t="n">
        <f aca="false">L30/K30</f>
        <v>1.75909051183992</v>
      </c>
      <c r="N30" s="1" t="n">
        <f aca="false">1/M30</f>
        <v>0.568475580573766</v>
      </c>
      <c r="O30" s="1" t="n">
        <v>0.692307283950617</v>
      </c>
      <c r="P30" s="1" t="n">
        <v>0.0775185641975309</v>
      </c>
      <c r="Q30" s="1" t="n">
        <f aca="false">P30/K30</f>
        <v>0.186271181251691</v>
      </c>
      <c r="R30" s="1" t="n">
        <v>0.202668827160494</v>
      </c>
      <c r="S30" s="0" t="s">
        <v>81</v>
      </c>
      <c r="T30" s="6" t="n">
        <v>18.7</v>
      </c>
      <c r="U30" s="6" t="n">
        <f aca="false">273.3+T30</f>
        <v>292</v>
      </c>
      <c r="V30" s="6" t="n">
        <v>19.1</v>
      </c>
      <c r="W30" s="6" t="n">
        <v>18.2</v>
      </c>
      <c r="X30" s="6" t="n">
        <v>69</v>
      </c>
      <c r="Y30" s="0" t="n">
        <v>0.649732799158057</v>
      </c>
      <c r="Z30" s="6" t="n">
        <v>12.9</v>
      </c>
      <c r="AA30" s="6" t="n">
        <v>4.8</v>
      </c>
      <c r="AB30" s="6"/>
      <c r="AC30" s="6"/>
      <c r="AD30" s="6"/>
      <c r="AE30" s="6"/>
      <c r="AF30" s="6"/>
      <c r="AL30" s="9"/>
      <c r="AM30" s="10"/>
      <c r="AN30" s="11"/>
      <c r="AP30" s="12"/>
      <c r="AQ30" s="12"/>
      <c r="AR30" s="12"/>
      <c r="AS30" s="12"/>
      <c r="AT30" s="12"/>
      <c r="AU30" s="12"/>
      <c r="AV30" s="12"/>
      <c r="AW30" s="12"/>
    </row>
    <row r="31" customFormat="false" ht="12.75" hidden="false" customHeight="false" outlineLevel="0" collapsed="false">
      <c r="A31" s="1" t="n">
        <v>44568</v>
      </c>
      <c r="B31" s="1" t="n">
        <v>1</v>
      </c>
      <c r="C31" s="2" t="s">
        <v>30</v>
      </c>
      <c r="D31" s="2" t="s">
        <v>82</v>
      </c>
      <c r="E31" s="1" t="n">
        <v>71.5441370370371</v>
      </c>
      <c r="F31" s="1" t="n">
        <v>3.60926864197531</v>
      </c>
      <c r="G31" s="1" t="n">
        <v>9.49125209876543</v>
      </c>
      <c r="H31" s="1" t="n">
        <v>0.328042913580247</v>
      </c>
      <c r="I31" s="1" t="n">
        <f aca="false">H31/K31</f>
        <v>0.824491926928567</v>
      </c>
      <c r="J31" s="1" t="n">
        <v>0.995764567901235</v>
      </c>
      <c r="K31" s="1" t="n">
        <v>0.397872802469136</v>
      </c>
      <c r="L31" s="1" t="n">
        <v>0.742522654320988</v>
      </c>
      <c r="M31" s="1" t="n">
        <f aca="false">L31/K31</f>
        <v>1.86623124202763</v>
      </c>
      <c r="N31" s="1" t="n">
        <f aca="false">1/M31</f>
        <v>0.535839277298519</v>
      </c>
      <c r="O31" s="1" t="n">
        <v>0.691200271604938</v>
      </c>
      <c r="P31" s="1" t="n">
        <v>0.0839964716049383</v>
      </c>
      <c r="Q31" s="1" t="n">
        <f aca="false">P31/K31</f>
        <v>0.211113881330087</v>
      </c>
      <c r="R31" s="1" t="n">
        <v>0.202067432098765</v>
      </c>
      <c r="S31" s="0" t="s">
        <v>83</v>
      </c>
      <c r="T31" s="6" t="n">
        <v>19.1</v>
      </c>
      <c r="U31" s="6" t="n">
        <f aca="false">273.3+T31</f>
        <v>292.4</v>
      </c>
      <c r="V31" s="6" t="n">
        <v>19.3</v>
      </c>
      <c r="W31" s="6" t="n">
        <v>18.7</v>
      </c>
      <c r="X31" s="6" t="n">
        <v>67</v>
      </c>
      <c r="Y31" s="0" t="n">
        <v>0.708721864668199</v>
      </c>
      <c r="Z31" s="6" t="n">
        <v>12.8</v>
      </c>
      <c r="AA31" s="6" t="n">
        <v>3.2</v>
      </c>
      <c r="AB31" s="6" t="n">
        <v>8</v>
      </c>
      <c r="AC31" s="6" t="n">
        <v>23</v>
      </c>
      <c r="AD31" s="6" t="n">
        <v>18</v>
      </c>
      <c r="AE31" s="6" t="n">
        <v>1.3</v>
      </c>
      <c r="AF31" s="6" t="n">
        <v>239</v>
      </c>
      <c r="AH31" s="7"/>
      <c r="AI31" s="8"/>
      <c r="AL31" s="9"/>
      <c r="AM31" s="10"/>
      <c r="AN31" s="11"/>
      <c r="AP31" s="12"/>
      <c r="AQ31" s="12"/>
      <c r="AR31" s="12"/>
      <c r="AS31" s="12"/>
      <c r="AT31" s="12"/>
      <c r="AU31" s="12"/>
      <c r="AV31" s="12"/>
      <c r="AW31" s="12"/>
    </row>
    <row r="32" customFormat="false" ht="12.75" hidden="false" customHeight="false" outlineLevel="0" collapsed="false">
      <c r="A32" s="1" t="n">
        <v>44811</v>
      </c>
      <c r="B32" s="1" t="n">
        <v>1</v>
      </c>
      <c r="C32" s="2" t="s">
        <v>30</v>
      </c>
      <c r="D32" s="2" t="s">
        <v>84</v>
      </c>
      <c r="E32" s="1" t="n">
        <v>65.5995308641975</v>
      </c>
      <c r="F32" s="1" t="n">
        <v>3.76741456790124</v>
      </c>
      <c r="G32" s="1" t="n">
        <v>8.46419197530864</v>
      </c>
      <c r="H32" s="1" t="n">
        <v>0.334683666666667</v>
      </c>
      <c r="I32" s="1" t="n">
        <f aca="false">H32/K32</f>
        <v>0.736549304849657</v>
      </c>
      <c r="J32" s="1" t="n">
        <v>1.20547237037037</v>
      </c>
      <c r="K32" s="1" t="n">
        <v>0.454394111111111</v>
      </c>
      <c r="L32" s="1" t="n">
        <v>0.940443160493827</v>
      </c>
      <c r="M32" s="1" t="n">
        <f aca="false">L32/K32</f>
        <v>2.06966405923308</v>
      </c>
      <c r="N32" s="1" t="n">
        <f aca="false">1/M32</f>
        <v>0.48317020124056</v>
      </c>
      <c r="O32" s="1" t="n">
        <v>0.783767851851852</v>
      </c>
      <c r="P32" s="1" t="n">
        <v>0.0890145592592593</v>
      </c>
      <c r="Q32" s="1" t="n">
        <f aca="false">P32/K32</f>
        <v>0.195897255449891</v>
      </c>
      <c r="R32" s="1" t="n">
        <v>0.220046024691358</v>
      </c>
      <c r="S32" s="0" t="s">
        <v>85</v>
      </c>
      <c r="T32" s="6" t="n">
        <v>18.2</v>
      </c>
      <c r="U32" s="6" t="n">
        <f aca="false">273.3+T32</f>
        <v>291.5</v>
      </c>
      <c r="V32" s="6" t="n">
        <v>18.9</v>
      </c>
      <c r="W32" s="6" t="n">
        <v>17.9</v>
      </c>
      <c r="X32" s="6" t="n">
        <v>68</v>
      </c>
      <c r="Y32" s="0" t="n">
        <v>0.650559588865788</v>
      </c>
      <c r="Z32" s="6" t="n">
        <v>12.2</v>
      </c>
      <c r="AA32" s="6" t="n">
        <v>4.8</v>
      </c>
      <c r="AB32" s="6"/>
      <c r="AC32" s="6"/>
      <c r="AD32" s="6"/>
      <c r="AE32" s="6"/>
      <c r="AF32" s="6"/>
      <c r="AL32" s="9"/>
      <c r="AM32" s="10"/>
      <c r="AN32" s="11"/>
      <c r="AP32" s="12"/>
      <c r="AQ32" s="12"/>
      <c r="AR32" s="12"/>
      <c r="AS32" s="12"/>
      <c r="AT32" s="12"/>
      <c r="AU32" s="12"/>
      <c r="AV32" s="12"/>
      <c r="AW32" s="12"/>
    </row>
    <row r="33" customFormat="false" ht="12.75" hidden="false" customHeight="false" outlineLevel="0" collapsed="false">
      <c r="A33" s="1" t="n">
        <v>45135</v>
      </c>
      <c r="B33" s="1" t="n">
        <v>1</v>
      </c>
      <c r="C33" s="2" t="s">
        <v>30</v>
      </c>
      <c r="D33" s="2" t="s">
        <v>86</v>
      </c>
      <c r="E33" s="1" t="n">
        <v>72.2474962962963</v>
      </c>
      <c r="F33" s="1" t="n">
        <v>3.56911037037037</v>
      </c>
      <c r="G33" s="1" t="n">
        <v>8.77584407407408</v>
      </c>
      <c r="H33" s="1" t="n">
        <v>0.334939197530864</v>
      </c>
      <c r="I33" s="1" t="n">
        <f aca="false">H33/K33</f>
        <v>0.801652865943918</v>
      </c>
      <c r="J33" s="1" t="n">
        <v>1.11070791358025</v>
      </c>
      <c r="K33" s="1" t="n">
        <v>0.417810765432099</v>
      </c>
      <c r="L33" s="1" t="n">
        <v>0.855258691358025</v>
      </c>
      <c r="M33" s="1" t="n">
        <f aca="false">L33/K33</f>
        <v>2.04700013048615</v>
      </c>
      <c r="N33" s="1" t="n">
        <f aca="false">1/M33</f>
        <v>0.488519753910571</v>
      </c>
      <c r="O33" s="1" t="n">
        <v>0.727695864197531</v>
      </c>
      <c r="P33" s="1" t="n">
        <v>0.0874126716049383</v>
      </c>
      <c r="Q33" s="1" t="n">
        <f aca="false">P33/K33</f>
        <v>0.209215938977868</v>
      </c>
      <c r="R33" s="1" t="n">
        <v>0.218135197530864</v>
      </c>
      <c r="S33" s="0" t="s">
        <v>87</v>
      </c>
      <c r="T33" s="6" t="n">
        <v>18.1</v>
      </c>
      <c r="U33" s="6" t="n">
        <f aca="false">273.3+T33</f>
        <v>291.4</v>
      </c>
      <c r="V33" s="6" t="n">
        <v>18.3</v>
      </c>
      <c r="W33" s="6" t="n">
        <v>17.8</v>
      </c>
      <c r="X33" s="6" t="n">
        <v>69</v>
      </c>
      <c r="Y33" s="0" t="n">
        <v>0.626399784192022</v>
      </c>
      <c r="Z33" s="6" t="n">
        <v>12.3</v>
      </c>
      <c r="AA33" s="6" t="n">
        <v>1.6</v>
      </c>
      <c r="AB33" s="6" t="n">
        <v>9</v>
      </c>
      <c r="AC33" s="6" t="n">
        <v>33</v>
      </c>
      <c r="AD33" s="6" t="n">
        <v>12</v>
      </c>
      <c r="AE33" s="6" t="n">
        <v>0.1</v>
      </c>
      <c r="AF33" s="6" t="n">
        <v>224</v>
      </c>
      <c r="AH33" s="7"/>
      <c r="AI33" s="8"/>
      <c r="AL33" s="9"/>
      <c r="AM33" s="10"/>
      <c r="AN33" s="11"/>
      <c r="AP33" s="12"/>
      <c r="AQ33" s="12"/>
      <c r="AR33" s="12"/>
      <c r="AS33" s="12"/>
      <c r="AT33" s="12"/>
      <c r="AU33" s="12"/>
      <c r="AV33" s="12"/>
      <c r="AW33" s="12"/>
    </row>
    <row r="34" customFormat="false" ht="12.75" hidden="false" customHeight="false" outlineLevel="0" collapsed="false">
      <c r="A34" s="1" t="n">
        <v>45459</v>
      </c>
      <c r="B34" s="1" t="n">
        <v>1</v>
      </c>
      <c r="C34" s="2" t="s">
        <v>30</v>
      </c>
      <c r="D34" s="2" t="s">
        <v>88</v>
      </c>
      <c r="E34" s="1" t="n">
        <v>76.6130185185185</v>
      </c>
      <c r="F34" s="1" t="n">
        <v>3.62463679012346</v>
      </c>
      <c r="G34" s="1" t="n">
        <v>8.99351444444445</v>
      </c>
      <c r="H34" s="1" t="n">
        <v>0.313559171604938</v>
      </c>
      <c r="I34" s="1" t="n">
        <f aca="false">H34/K34</f>
        <v>0.711769473310956</v>
      </c>
      <c r="J34" s="1" t="n">
        <v>1.04489214814815</v>
      </c>
      <c r="K34" s="1" t="n">
        <v>0.440534728395062</v>
      </c>
      <c r="L34" s="1" t="n">
        <v>0.749034543209877</v>
      </c>
      <c r="M34" s="1" t="n">
        <f aca="false">L34/K34</f>
        <v>1.70028489226883</v>
      </c>
      <c r="N34" s="1" t="n">
        <f aca="false">1/M34</f>
        <v>0.588136731995317</v>
      </c>
      <c r="O34" s="1" t="n">
        <v>0.673281555555556</v>
      </c>
      <c r="P34" s="1" t="n">
        <v>0.0880457320987654</v>
      </c>
      <c r="Q34" s="1" t="n">
        <f aca="false">P34/K34</f>
        <v>0.199861047095039</v>
      </c>
      <c r="R34" s="1" t="n">
        <v>0.218628012345679</v>
      </c>
      <c r="S34" s="0" t="s">
        <v>89</v>
      </c>
      <c r="T34" s="6" t="n">
        <v>17.9</v>
      </c>
      <c r="U34" s="6" t="n">
        <f aca="false">273.3+T34</f>
        <v>291.2</v>
      </c>
      <c r="V34" s="6" t="n">
        <v>18.3</v>
      </c>
      <c r="W34" s="6" t="n">
        <v>17.6</v>
      </c>
      <c r="X34" s="6" t="n">
        <v>72</v>
      </c>
      <c r="Y34" s="0" t="n">
        <v>0.558925005504981</v>
      </c>
      <c r="Z34" s="6" t="n">
        <v>12.8</v>
      </c>
      <c r="AA34" s="6" t="n">
        <v>3.2</v>
      </c>
      <c r="AB34" s="6"/>
      <c r="AC34" s="6"/>
      <c r="AD34" s="6"/>
      <c r="AE34" s="6"/>
      <c r="AF34" s="6"/>
      <c r="AL34" s="9"/>
      <c r="AM34" s="10"/>
      <c r="AN34" s="11"/>
      <c r="AP34" s="12"/>
      <c r="AQ34" s="12"/>
      <c r="AR34" s="12"/>
      <c r="AS34" s="12"/>
      <c r="AT34" s="12"/>
      <c r="AU34" s="12"/>
      <c r="AV34" s="12"/>
      <c r="AW34" s="12"/>
    </row>
    <row r="35" customFormat="false" ht="12.75" hidden="false" customHeight="false" outlineLevel="0" collapsed="false">
      <c r="A35" s="1" t="n">
        <v>45783</v>
      </c>
      <c r="B35" s="1" t="n">
        <v>1</v>
      </c>
      <c r="C35" s="2" t="s">
        <v>30</v>
      </c>
      <c r="D35" s="2" t="s">
        <v>90</v>
      </c>
      <c r="E35" s="1" t="n">
        <v>80.7336716049383</v>
      </c>
      <c r="F35" s="1" t="n">
        <v>3.59368567901235</v>
      </c>
      <c r="G35" s="1" t="n">
        <v>7.73172604938272</v>
      </c>
      <c r="H35" s="1" t="n">
        <v>0.332555917283951</v>
      </c>
      <c r="I35" s="1" t="n">
        <f aca="false">H35/K35</f>
        <v>0.735441305802917</v>
      </c>
      <c r="J35" s="1" t="n">
        <v>0.942656024691358</v>
      </c>
      <c r="K35" s="1" t="n">
        <v>0.452185530864198</v>
      </c>
      <c r="L35" s="1" t="n">
        <v>0.871500086419753</v>
      </c>
      <c r="M35" s="1" t="n">
        <f aca="false">L35/K35</f>
        <v>1.92730644157096</v>
      </c>
      <c r="N35" s="1" t="n">
        <f aca="false">1/M35</f>
        <v>0.518858847991445</v>
      </c>
      <c r="O35" s="1" t="n">
        <v>0.75833587654321</v>
      </c>
      <c r="P35" s="1" t="n">
        <v>0.0983063654320988</v>
      </c>
      <c r="Q35" s="1" t="n">
        <f aca="false">P35/K35</f>
        <v>0.217402722383045</v>
      </c>
      <c r="R35" s="1" t="n">
        <v>0.239949851851852</v>
      </c>
      <c r="S35" s="0" t="s">
        <v>75</v>
      </c>
      <c r="T35" s="6" t="n">
        <v>17.3</v>
      </c>
      <c r="U35" s="6" t="n">
        <f aca="false">273.3+T35</f>
        <v>290.6</v>
      </c>
      <c r="V35" s="6" t="n">
        <v>17.7</v>
      </c>
      <c r="W35" s="6" t="n">
        <v>17.1</v>
      </c>
      <c r="X35" s="6" t="n">
        <v>72</v>
      </c>
      <c r="Y35" s="0" t="n">
        <v>0.538853053565294</v>
      </c>
      <c r="Z35" s="6" t="n">
        <v>12.2</v>
      </c>
      <c r="AA35" s="6" t="n">
        <v>3.2</v>
      </c>
      <c r="AB35" s="6" t="n">
        <v>15</v>
      </c>
      <c r="AC35" s="6" t="n">
        <v>41</v>
      </c>
      <c r="AD35" s="6" t="n">
        <v>7</v>
      </c>
      <c r="AE35" s="6" t="n">
        <v>0.4</v>
      </c>
      <c r="AF35" s="6" t="n">
        <v>229</v>
      </c>
      <c r="AH35" s="7"/>
      <c r="AI35" s="8"/>
      <c r="AL35" s="9"/>
      <c r="AM35" s="10"/>
      <c r="AN35" s="11"/>
      <c r="AP35" s="12"/>
      <c r="AQ35" s="12"/>
      <c r="AR35" s="12"/>
      <c r="AS35" s="12"/>
      <c r="AT35" s="12"/>
      <c r="AU35" s="12"/>
      <c r="AV35" s="12"/>
      <c r="AW35" s="12"/>
    </row>
    <row r="36" customFormat="false" ht="12.75" hidden="false" customHeight="false" outlineLevel="0" collapsed="false">
      <c r="A36" s="1" t="n">
        <v>46107</v>
      </c>
      <c r="B36" s="1" t="n">
        <v>1</v>
      </c>
      <c r="C36" s="2" t="s">
        <v>30</v>
      </c>
      <c r="D36" s="2" t="s">
        <v>91</v>
      </c>
      <c r="E36" s="1" t="n">
        <v>83.329387654321</v>
      </c>
      <c r="F36" s="1" t="n">
        <v>3.74685444444444</v>
      </c>
      <c r="G36" s="1" t="n">
        <v>7.7827124691358</v>
      </c>
      <c r="H36" s="1" t="n">
        <v>0.372548580246914</v>
      </c>
      <c r="I36" s="1" t="n">
        <f aca="false">H36/K36</f>
        <v>0.663985437241948</v>
      </c>
      <c r="J36" s="1" t="n">
        <v>1.0281440617284</v>
      </c>
      <c r="K36" s="1" t="n">
        <v>0.561079444444444</v>
      </c>
      <c r="L36" s="1" t="n">
        <v>1.24877558024691</v>
      </c>
      <c r="M36" s="1" t="n">
        <f aca="false">L36/K36</f>
        <v>2.2256662449707</v>
      </c>
      <c r="N36" s="1" t="n">
        <f aca="false">1/M36</f>
        <v>0.449303664581193</v>
      </c>
      <c r="O36" s="1" t="n">
        <v>0.889451913580247</v>
      </c>
      <c r="P36" s="1" t="n">
        <v>0.103445813580247</v>
      </c>
      <c r="Q36" s="1" t="n">
        <f aca="false">P36/K36</f>
        <v>0.184369280686578</v>
      </c>
      <c r="R36" s="1" t="n">
        <v>0.257503765432099</v>
      </c>
      <c r="S36" s="0" t="s">
        <v>92</v>
      </c>
      <c r="T36" s="6" t="n">
        <v>16.8</v>
      </c>
      <c r="U36" s="6" t="n">
        <f aca="false">273.3+T36</f>
        <v>290.1</v>
      </c>
      <c r="V36" s="6" t="n">
        <v>17.2</v>
      </c>
      <c r="W36" s="6" t="n">
        <v>16.6</v>
      </c>
      <c r="X36" s="6" t="n">
        <v>74</v>
      </c>
      <c r="Y36" s="0" t="n">
        <v>0.485344007679523</v>
      </c>
      <c r="Z36" s="6" t="n">
        <v>12.2</v>
      </c>
      <c r="AA36" s="6" t="n">
        <v>3.2</v>
      </c>
      <c r="AB36" s="6"/>
      <c r="AC36" s="6"/>
      <c r="AD36" s="6"/>
      <c r="AE36" s="6"/>
      <c r="AF36" s="6"/>
      <c r="AL36" s="9"/>
      <c r="AM36" s="10"/>
      <c r="AN36" s="11"/>
      <c r="AP36" s="12"/>
      <c r="AQ36" s="12"/>
      <c r="AR36" s="12"/>
      <c r="AS36" s="12"/>
      <c r="AT36" s="12"/>
      <c r="AU36" s="12"/>
      <c r="AV36" s="12"/>
      <c r="AW36" s="12"/>
    </row>
    <row r="37" customFormat="false" ht="12.75" hidden="false" customHeight="false" outlineLevel="0" collapsed="false">
      <c r="A37" s="1" t="n">
        <v>46431</v>
      </c>
      <c r="B37" s="1" t="n">
        <v>1</v>
      </c>
      <c r="C37" s="2" t="s">
        <v>30</v>
      </c>
      <c r="D37" s="2" t="s">
        <v>93</v>
      </c>
      <c r="E37" s="1" t="n">
        <v>86.0354543209877</v>
      </c>
      <c r="F37" s="1" t="n">
        <v>3.64295074074074</v>
      </c>
      <c r="G37" s="1" t="n">
        <v>10.7061386419753</v>
      </c>
      <c r="H37" s="1" t="n">
        <v>0.353761456790123</v>
      </c>
      <c r="I37" s="1" t="n">
        <f aca="false">H37/K37</f>
        <v>0.622815472731602</v>
      </c>
      <c r="J37" s="1" t="n">
        <v>1.11488591358025</v>
      </c>
      <c r="K37" s="1" t="n">
        <v>0.568003641975309</v>
      </c>
      <c r="L37" s="1" t="n">
        <v>1.2325732345679</v>
      </c>
      <c r="M37" s="1" t="n">
        <f aca="false">L37/K37</f>
        <v>2.17000938635087</v>
      </c>
      <c r="N37" s="1" t="n">
        <f aca="false">1/M37</f>
        <v>0.460827499774836</v>
      </c>
      <c r="O37" s="1" t="n">
        <v>0.929290901234568</v>
      </c>
      <c r="P37" s="1" t="n">
        <v>0.0953050456790123</v>
      </c>
      <c r="Q37" s="1" t="n">
        <f aca="false">P37/K37</f>
        <v>0.167789497524305</v>
      </c>
      <c r="R37" s="1" t="n">
        <v>0.232800209876543</v>
      </c>
      <c r="S37" s="0" t="s">
        <v>94</v>
      </c>
      <c r="T37" s="6" t="n">
        <v>15.6</v>
      </c>
      <c r="U37" s="6" t="n">
        <f aca="false">273.3+T37</f>
        <v>288.9</v>
      </c>
      <c r="V37" s="6" t="n">
        <v>16.6</v>
      </c>
      <c r="W37" s="6" t="n">
        <v>14.6</v>
      </c>
      <c r="X37" s="6" t="n">
        <v>81</v>
      </c>
      <c r="Y37" s="0" t="n">
        <v>0.329657941125969</v>
      </c>
      <c r="Z37" s="6" t="n">
        <v>12.4</v>
      </c>
      <c r="AA37" s="6" t="n">
        <v>1.6</v>
      </c>
      <c r="AB37" s="6" t="n">
        <v>16</v>
      </c>
      <c r="AC37" s="6" t="n">
        <v>46</v>
      </c>
      <c r="AD37" s="6" t="n">
        <v>7</v>
      </c>
      <c r="AE37" s="6" t="n">
        <v>0.3</v>
      </c>
      <c r="AF37" s="6" t="n">
        <v>215</v>
      </c>
      <c r="AH37" s="7"/>
      <c r="AI37" s="8"/>
      <c r="AL37" s="9"/>
      <c r="AM37" s="10"/>
      <c r="AN37" s="11"/>
      <c r="AP37" s="12"/>
      <c r="AQ37" s="12"/>
      <c r="AR37" s="12"/>
      <c r="AS37" s="12"/>
      <c r="AT37" s="12"/>
      <c r="AU37" s="12"/>
      <c r="AV37" s="12"/>
      <c r="AW37" s="12"/>
    </row>
    <row r="38" customFormat="false" ht="12.75" hidden="false" customHeight="false" outlineLevel="0" collapsed="false">
      <c r="A38" s="1" t="n">
        <v>46674</v>
      </c>
      <c r="B38" s="1" t="n">
        <v>1</v>
      </c>
      <c r="C38" s="2" t="s">
        <v>30</v>
      </c>
      <c r="D38" s="2" t="s">
        <v>95</v>
      </c>
      <c r="E38" s="1" t="n">
        <v>86.6276790123457</v>
      </c>
      <c r="F38" s="1" t="n">
        <v>3.65861456790123</v>
      </c>
      <c r="G38" s="1" t="n">
        <v>7.35603555555556</v>
      </c>
      <c r="H38" s="1" t="n">
        <v>0.33643012345679</v>
      </c>
      <c r="I38" s="1" t="n">
        <f aca="false">H38/K38</f>
        <v>0.513476970052421</v>
      </c>
      <c r="J38" s="1" t="n">
        <v>1.05354043209877</v>
      </c>
      <c r="K38" s="1" t="n">
        <v>0.655200024691358</v>
      </c>
      <c r="L38" s="1" t="n">
        <v>1.49252851851852</v>
      </c>
      <c r="M38" s="1" t="n">
        <f aca="false">L38/K38</f>
        <v>2.27797384351687</v>
      </c>
      <c r="N38" s="1" t="n">
        <f aca="false">1/M38</f>
        <v>0.438986603312417</v>
      </c>
      <c r="O38" s="1" t="n">
        <v>1.10704704938272</v>
      </c>
      <c r="P38" s="1" t="n">
        <v>0.0996595222222222</v>
      </c>
      <c r="Q38" s="1" t="n">
        <f aca="false">P38/K38</f>
        <v>0.152105492165035</v>
      </c>
      <c r="R38" s="1" t="n">
        <v>0.257879160493827</v>
      </c>
      <c r="S38" s="0" t="s">
        <v>96</v>
      </c>
      <c r="T38" s="6" t="n">
        <v>13.5</v>
      </c>
      <c r="U38" s="6" t="n">
        <f aca="false">273.3+T38</f>
        <v>286.8</v>
      </c>
      <c r="V38" s="6" t="n">
        <v>14.6</v>
      </c>
      <c r="W38" s="6" t="n">
        <v>12.6</v>
      </c>
      <c r="X38" s="6" t="n">
        <v>89</v>
      </c>
      <c r="Y38" s="0" t="n">
        <v>0.167923491589529</v>
      </c>
      <c r="Z38" s="6" t="n">
        <v>11.7</v>
      </c>
      <c r="AA38" s="6" t="n">
        <v>1.6</v>
      </c>
      <c r="AB38" s="6"/>
      <c r="AC38" s="6"/>
      <c r="AD38" s="6"/>
      <c r="AE38" s="6"/>
      <c r="AF38" s="6"/>
      <c r="AL38" s="9"/>
      <c r="AM38" s="10"/>
      <c r="AN38" s="11"/>
      <c r="AP38" s="12"/>
      <c r="AQ38" s="12"/>
      <c r="AR38" s="12"/>
      <c r="AS38" s="12"/>
      <c r="AT38" s="12"/>
      <c r="AU38" s="12"/>
      <c r="AV38" s="12"/>
      <c r="AW38" s="12"/>
    </row>
    <row r="39" customFormat="false" ht="12.75" hidden="false" customHeight="false" outlineLevel="0" collapsed="false">
      <c r="A39" s="1" t="n">
        <v>46998</v>
      </c>
      <c r="B39" s="1" t="n">
        <v>1</v>
      </c>
      <c r="C39" s="2" t="s">
        <v>30</v>
      </c>
      <c r="D39" s="2" t="s">
        <v>97</v>
      </c>
      <c r="E39" s="1" t="n">
        <v>85.7381728395062</v>
      </c>
      <c r="F39" s="1" t="n">
        <v>3.41397691358025</v>
      </c>
      <c r="G39" s="1" t="n">
        <v>6.61132259259259</v>
      </c>
      <c r="H39" s="1" t="n">
        <v>0.349395716049383</v>
      </c>
      <c r="I39" s="1" t="n">
        <f aca="false">H39/K39</f>
        <v>0.618675816315645</v>
      </c>
      <c r="J39" s="1" t="n">
        <v>0.988070222222222</v>
      </c>
      <c r="K39" s="1" t="n">
        <v>0.564747654320988</v>
      </c>
      <c r="L39" s="1" t="n">
        <v>1.21959364197531</v>
      </c>
      <c r="M39" s="1" t="n">
        <f aca="false">L39/K39</f>
        <v>2.15953733077769</v>
      </c>
      <c r="N39" s="1" t="n">
        <f aca="false">1/M39</f>
        <v>0.46306215028007</v>
      </c>
      <c r="O39" s="1" t="n">
        <v>0.989464654320988</v>
      </c>
      <c r="P39" s="1" t="n">
        <v>0.0910054543209877</v>
      </c>
      <c r="Q39" s="1" t="n">
        <f aca="false">P39/K39</f>
        <v>0.161143572044414</v>
      </c>
      <c r="R39" s="1" t="n">
        <v>0.253520271604938</v>
      </c>
      <c r="S39" s="0" t="s">
        <v>98</v>
      </c>
      <c r="T39" s="6" t="n">
        <v>11.8</v>
      </c>
      <c r="U39" s="6" t="n">
        <f aca="false">273.3+T39</f>
        <v>285.1</v>
      </c>
      <c r="V39" s="6" t="n">
        <v>12.6</v>
      </c>
      <c r="W39" s="6" t="n">
        <v>11.4</v>
      </c>
      <c r="X39" s="6" t="n">
        <v>91</v>
      </c>
      <c r="Y39" s="0" t="n">
        <v>0.123867936893021</v>
      </c>
      <c r="Z39" s="6" t="n">
        <v>10.3</v>
      </c>
      <c r="AA39" s="6" t="n">
        <v>0</v>
      </c>
      <c r="AB39" s="6" t="n">
        <v>15</v>
      </c>
      <c r="AC39" s="6" t="n">
        <v>43</v>
      </c>
      <c r="AD39" s="6" t="n">
        <v>7</v>
      </c>
      <c r="AE39" s="6" t="n">
        <v>0.6</v>
      </c>
      <c r="AF39" s="6" t="n">
        <v>231</v>
      </c>
      <c r="AH39" s="7"/>
      <c r="AI39" s="8"/>
      <c r="AL39" s="9"/>
      <c r="AM39" s="10"/>
      <c r="AN39" s="11"/>
      <c r="AP39" s="12"/>
      <c r="AQ39" s="12"/>
      <c r="AR39" s="12"/>
      <c r="AS39" s="12"/>
      <c r="AT39" s="12"/>
      <c r="AU39" s="12"/>
      <c r="AV39" s="12"/>
      <c r="AW39" s="12"/>
    </row>
    <row r="40" customFormat="false" ht="12.75" hidden="false" customHeight="false" outlineLevel="0" collapsed="false">
      <c r="A40" s="1" t="n">
        <v>47322</v>
      </c>
      <c r="B40" s="1" t="n">
        <v>1</v>
      </c>
      <c r="C40" s="2" t="s">
        <v>30</v>
      </c>
      <c r="D40" s="2" t="s">
        <v>99</v>
      </c>
      <c r="E40" s="1" t="n">
        <v>84.5596864197531</v>
      </c>
      <c r="F40" s="1" t="n">
        <v>3.43133888888889</v>
      </c>
      <c r="G40" s="1" t="n">
        <v>6.50025987654321</v>
      </c>
      <c r="H40" s="1" t="n">
        <v>0.327382074074074</v>
      </c>
      <c r="I40" s="1" t="n">
        <f aca="false">H40/K40</f>
        <v>0.578819689215257</v>
      </c>
      <c r="J40" s="1" t="n">
        <v>0.896926666666667</v>
      </c>
      <c r="K40" s="1" t="n">
        <v>0.565602864197531</v>
      </c>
      <c r="L40" s="1" t="n">
        <v>1.1028472345679</v>
      </c>
      <c r="M40" s="1" t="n">
        <f aca="false">L40/K40</f>
        <v>1.94986147415043</v>
      </c>
      <c r="N40" s="1" t="n">
        <f aca="false">1/M40</f>
        <v>0.512856945612359</v>
      </c>
      <c r="O40" s="1" t="n">
        <v>1.04889550617284</v>
      </c>
      <c r="P40" s="1" t="n">
        <v>0.0917219925925926</v>
      </c>
      <c r="Q40" s="1" t="n">
        <f aca="false">P40/K40</f>
        <v>0.162166775309256</v>
      </c>
      <c r="R40" s="1" t="n">
        <v>0.236376592592593</v>
      </c>
      <c r="S40" s="0" t="s">
        <v>67</v>
      </c>
      <c r="T40" s="6" t="n">
        <v>11.2</v>
      </c>
      <c r="U40" s="6" t="n">
        <f aca="false">273.3+T40</f>
        <v>284.5</v>
      </c>
      <c r="V40" s="6" t="n">
        <v>11.5</v>
      </c>
      <c r="W40" s="6" t="n">
        <v>10.7</v>
      </c>
      <c r="X40" s="6" t="n">
        <v>93</v>
      </c>
      <c r="Y40" s="0" t="n">
        <v>0.0928819326054762</v>
      </c>
      <c r="Z40" s="6" t="n">
        <v>10.1</v>
      </c>
      <c r="AA40" s="6" t="n">
        <v>1.6</v>
      </c>
      <c r="AB40" s="6"/>
      <c r="AC40" s="6"/>
      <c r="AD40" s="6"/>
      <c r="AE40" s="6"/>
      <c r="AF40" s="6"/>
      <c r="AL40" s="13"/>
      <c r="AM40" s="11"/>
      <c r="AN40" s="11"/>
      <c r="AP40" s="12"/>
      <c r="AQ40" s="12"/>
      <c r="AR40" s="12"/>
      <c r="AS40" s="12"/>
      <c r="AT40" s="12"/>
      <c r="AU40" s="12"/>
      <c r="AV40" s="12"/>
      <c r="AW40" s="12"/>
    </row>
    <row r="41" customFormat="false" ht="12.75" hidden="false" customHeight="false" outlineLevel="0" collapsed="false">
      <c r="A41" s="1" t="n">
        <v>47646</v>
      </c>
      <c r="B41" s="1" t="n">
        <v>1</v>
      </c>
      <c r="C41" s="2" t="s">
        <v>30</v>
      </c>
      <c r="D41" s="2" t="s">
        <v>100</v>
      </c>
      <c r="E41" s="1" t="n">
        <v>83.6587148148148</v>
      </c>
      <c r="F41" s="1" t="n">
        <v>3.36647160493827</v>
      </c>
      <c r="G41" s="1" t="n">
        <v>6.32093703703704</v>
      </c>
      <c r="H41" s="1" t="n">
        <v>0.308512914814815</v>
      </c>
      <c r="I41" s="1" t="n">
        <f aca="false">H41/K41</f>
        <v>0.515667467310495</v>
      </c>
      <c r="J41" s="1" t="n">
        <v>0.857345617283951</v>
      </c>
      <c r="K41" s="1" t="n">
        <v>0.598278802469136</v>
      </c>
      <c r="L41" s="1" t="n">
        <v>1.17317783950617</v>
      </c>
      <c r="M41" s="1" t="n">
        <f aca="false">L41/K41</f>
        <v>1.96092162159915</v>
      </c>
      <c r="N41" s="1" t="n">
        <f aca="false">1/M41</f>
        <v>0.509964288722816</v>
      </c>
      <c r="O41" s="1" t="n">
        <v>1.03930855555556</v>
      </c>
      <c r="P41" s="1" t="n">
        <v>0.0875265135802469</v>
      </c>
      <c r="Q41" s="1" t="n">
        <f aca="false">P41/K41</f>
        <v>0.146297199932572</v>
      </c>
      <c r="R41" s="1" t="n">
        <v>0.224090111111111</v>
      </c>
      <c r="S41" s="0" t="s">
        <v>101</v>
      </c>
      <c r="T41" s="6" t="n">
        <v>10.2</v>
      </c>
      <c r="U41" s="6" t="n">
        <f aca="false">273.3+T41</f>
        <v>283.5</v>
      </c>
      <c r="V41" s="6" t="n">
        <v>10.7</v>
      </c>
      <c r="W41" s="6" t="n">
        <v>9.9</v>
      </c>
      <c r="X41" s="6" t="n">
        <v>96</v>
      </c>
      <c r="Y41" s="0" t="n">
        <v>0.049936857471492</v>
      </c>
      <c r="Z41" s="6" t="n">
        <v>9.6</v>
      </c>
      <c r="AA41" s="6" t="n">
        <v>3.2</v>
      </c>
      <c r="AB41" s="6" t="n">
        <v>14</v>
      </c>
      <c r="AC41" s="6" t="n">
        <v>39</v>
      </c>
      <c r="AD41" s="6" t="n">
        <v>8</v>
      </c>
      <c r="AE41" s="6" t="n">
        <v>0.4</v>
      </c>
      <c r="AF41" s="6" t="n">
        <v>238</v>
      </c>
      <c r="AH41" s="7"/>
      <c r="AI41" s="8"/>
      <c r="AL41" s="9"/>
      <c r="AM41" s="10"/>
      <c r="AN41" s="11"/>
      <c r="AP41" s="12"/>
      <c r="AQ41" s="12"/>
      <c r="AR41" s="12"/>
      <c r="AS41" s="12"/>
      <c r="AT41" s="12"/>
      <c r="AU41" s="12"/>
      <c r="AV41" s="12"/>
      <c r="AW41" s="12"/>
    </row>
    <row r="42" customFormat="false" ht="12.75" hidden="false" customHeight="false" outlineLevel="0" collapsed="false">
      <c r="A42" s="1" t="n">
        <v>47970</v>
      </c>
      <c r="B42" s="1" t="n">
        <v>1</v>
      </c>
      <c r="C42" s="2" t="s">
        <v>30</v>
      </c>
      <c r="D42" s="2" t="s">
        <v>102</v>
      </c>
      <c r="E42" s="1" t="n">
        <v>83.1388037037037</v>
      </c>
      <c r="F42" s="1" t="n">
        <v>3.31450185185185</v>
      </c>
      <c r="G42" s="1" t="n">
        <v>8.66131358024691</v>
      </c>
      <c r="H42" s="1" t="n">
        <v>0.303505166666667</v>
      </c>
      <c r="I42" s="1" t="n">
        <f aca="false">H42/K42</f>
        <v>0.600114176836346</v>
      </c>
      <c r="J42" s="1" t="n">
        <v>0.860583950617284</v>
      </c>
      <c r="K42" s="1" t="n">
        <v>0.505745703703704</v>
      </c>
      <c r="L42" s="1" t="n">
        <v>0.933056283950618</v>
      </c>
      <c r="M42" s="1" t="n">
        <f aca="false">L42/K42</f>
        <v>1.84491193324552</v>
      </c>
      <c r="N42" s="1" t="n">
        <f aca="false">1/M42</f>
        <v>0.542031292648655</v>
      </c>
      <c r="O42" s="1" t="n">
        <v>0.835867197530864</v>
      </c>
      <c r="P42" s="1" t="n">
        <v>0.0859375296296296</v>
      </c>
      <c r="Q42" s="1" t="n">
        <f aca="false">P42/K42</f>
        <v>0.169922411599915</v>
      </c>
      <c r="R42" s="1" t="n">
        <v>0.22850150617284</v>
      </c>
      <c r="S42" s="0" t="s">
        <v>103</v>
      </c>
      <c r="T42" s="6" t="n">
        <v>9.8</v>
      </c>
      <c r="U42" s="6" t="n">
        <f aca="false">273.3+T42</f>
        <v>283.1</v>
      </c>
      <c r="V42" s="6" t="n">
        <v>9.9</v>
      </c>
      <c r="W42" s="6" t="n">
        <v>9.7</v>
      </c>
      <c r="X42" s="6" t="n">
        <v>95</v>
      </c>
      <c r="Y42" s="0" t="n">
        <v>0.0609175498515933</v>
      </c>
      <c r="Z42" s="6" t="n">
        <v>9</v>
      </c>
      <c r="AA42" s="6" t="n">
        <v>6.4</v>
      </c>
      <c r="AB42" s="6"/>
      <c r="AC42" s="6"/>
      <c r="AD42" s="6"/>
      <c r="AE42" s="6"/>
      <c r="AF42" s="6"/>
      <c r="AL42" s="9"/>
      <c r="AM42" s="10"/>
      <c r="AN42" s="11"/>
      <c r="AP42" s="12"/>
      <c r="AQ42" s="12"/>
      <c r="AR42" s="12"/>
      <c r="AS42" s="12"/>
      <c r="AT42" s="12"/>
      <c r="AU42" s="12"/>
      <c r="AV42" s="12"/>
      <c r="AW42" s="12"/>
    </row>
    <row r="43" customFormat="false" ht="12.75" hidden="false" customHeight="false" outlineLevel="0" collapsed="false">
      <c r="A43" s="1" t="n">
        <v>48294</v>
      </c>
      <c r="B43" s="1" t="n">
        <v>1</v>
      </c>
      <c r="C43" s="2" t="s">
        <v>30</v>
      </c>
      <c r="D43" s="2" t="s">
        <v>104</v>
      </c>
      <c r="E43" s="1" t="n">
        <v>82.5971839506173</v>
      </c>
      <c r="F43" s="1" t="n">
        <v>3.24593049382716</v>
      </c>
      <c r="G43" s="1" t="n">
        <v>13.782887654321</v>
      </c>
      <c r="H43" s="1" t="n">
        <v>0.302225596296296</v>
      </c>
      <c r="I43" s="1" t="n">
        <f aca="false">H43/K43</f>
        <v>0.594271570045047</v>
      </c>
      <c r="J43" s="1" t="n">
        <v>0.991487222222222</v>
      </c>
      <c r="K43" s="1" t="n">
        <v>0.508564790123457</v>
      </c>
      <c r="L43" s="1" t="n">
        <v>0.892359740740741</v>
      </c>
      <c r="M43" s="1" t="n">
        <f aca="false">L43/K43</f>
        <v>1.75466284349751</v>
      </c>
      <c r="N43" s="1" t="n">
        <f aca="false">1/M43</f>
        <v>0.569910056342637</v>
      </c>
      <c r="O43" s="1" t="n">
        <v>0.929447987654321</v>
      </c>
      <c r="P43" s="1" t="n">
        <v>0.079776675308642</v>
      </c>
      <c r="Q43" s="1" t="n">
        <f aca="false">P43/K43</f>
        <v>0.156866296798242</v>
      </c>
      <c r="R43" s="1" t="n">
        <v>0.203824098765432</v>
      </c>
      <c r="S43" s="0" t="s">
        <v>105</v>
      </c>
      <c r="T43" s="6" t="n">
        <v>9.6</v>
      </c>
      <c r="U43" s="6" t="n">
        <f aca="false">273.3+T43</f>
        <v>282.9</v>
      </c>
      <c r="V43" s="6" t="n">
        <v>9.8</v>
      </c>
      <c r="W43" s="6" t="n">
        <v>9.4</v>
      </c>
      <c r="X43" s="6" t="n">
        <v>96</v>
      </c>
      <c r="Y43" s="0" t="n">
        <v>0.048143539596438</v>
      </c>
      <c r="Z43" s="6" t="n">
        <v>9</v>
      </c>
      <c r="AA43" s="6" t="n">
        <v>4.8</v>
      </c>
      <c r="AB43" s="6" t="n">
        <v>13</v>
      </c>
      <c r="AC43" s="6" t="n">
        <v>35</v>
      </c>
      <c r="AD43" s="6" t="n">
        <v>7</v>
      </c>
      <c r="AE43" s="6" t="n">
        <v>0.2</v>
      </c>
      <c r="AF43" s="6" t="n">
        <v>218</v>
      </c>
      <c r="AH43" s="7"/>
      <c r="AI43" s="8"/>
      <c r="AL43" s="9"/>
      <c r="AM43" s="10"/>
      <c r="AN43" s="11"/>
      <c r="AP43" s="12"/>
      <c r="AQ43" s="12"/>
      <c r="AR43" s="12"/>
      <c r="AS43" s="12"/>
      <c r="AT43" s="12"/>
      <c r="AU43" s="12"/>
      <c r="AV43" s="12"/>
      <c r="AW43" s="12"/>
    </row>
    <row r="44" customFormat="false" ht="12.75" hidden="false" customHeight="false" outlineLevel="0" collapsed="false">
      <c r="A44" s="1" t="n">
        <v>48618</v>
      </c>
      <c r="B44" s="1" t="n">
        <v>1</v>
      </c>
      <c r="C44" s="2" t="s">
        <v>30</v>
      </c>
      <c r="D44" s="2" t="s">
        <v>106</v>
      </c>
      <c r="E44" s="1" t="n">
        <v>82.3744308641975</v>
      </c>
      <c r="F44" s="1" t="n">
        <v>3.17563641975309</v>
      </c>
      <c r="G44" s="1" t="n">
        <v>7.28525913580247</v>
      </c>
      <c r="H44" s="1" t="n">
        <v>0.303185167901235</v>
      </c>
      <c r="I44" s="1" t="n">
        <f aca="false">H44/K44</f>
        <v>0.512671193891618</v>
      </c>
      <c r="J44" s="1" t="n">
        <v>0.810104086419753</v>
      </c>
      <c r="K44" s="1" t="n">
        <v>0.591383271604938</v>
      </c>
      <c r="L44" s="1" t="n">
        <v>1.21655139506173</v>
      </c>
      <c r="M44" s="1" t="n">
        <f aca="false">L44/K44</f>
        <v>2.05712852133975</v>
      </c>
      <c r="N44" s="1" t="n">
        <f aca="false">1/M44</f>
        <v>0.486114498742514</v>
      </c>
      <c r="O44" s="1" t="n">
        <v>0.995219407407407</v>
      </c>
      <c r="P44" s="1" t="n">
        <v>0.0813220456790123</v>
      </c>
      <c r="Q44" s="1" t="n">
        <f aca="false">P44/K44</f>
        <v>0.137511575967164</v>
      </c>
      <c r="R44" s="1" t="n">
        <v>0.22530824691358</v>
      </c>
      <c r="S44" s="0" t="s">
        <v>107</v>
      </c>
      <c r="T44" s="6" t="n">
        <v>9.1</v>
      </c>
      <c r="U44" s="6" t="n">
        <f aca="false">273.3+T44</f>
        <v>282.4</v>
      </c>
      <c r="V44" s="6" t="n">
        <v>9.4</v>
      </c>
      <c r="W44" s="6" t="n">
        <v>8.9</v>
      </c>
      <c r="X44" s="6" t="n">
        <v>97</v>
      </c>
      <c r="Y44" s="0" t="n">
        <v>0.0350238018893341</v>
      </c>
      <c r="Z44" s="6" t="n">
        <v>8.6</v>
      </c>
      <c r="AA44" s="6" t="n">
        <v>3.2</v>
      </c>
      <c r="AB44" s="6"/>
      <c r="AC44" s="6"/>
      <c r="AD44" s="6"/>
      <c r="AE44" s="6"/>
      <c r="AF44" s="6"/>
      <c r="AL44" s="9"/>
      <c r="AM44" s="10"/>
      <c r="AN44" s="11"/>
      <c r="AP44" s="12"/>
      <c r="AQ44" s="12"/>
      <c r="AR44" s="12"/>
      <c r="AS44" s="12"/>
      <c r="AT44" s="12"/>
      <c r="AU44" s="12"/>
      <c r="AV44" s="12"/>
      <c r="AW44" s="12"/>
    </row>
    <row r="45" customFormat="false" ht="12.75" hidden="false" customHeight="false" outlineLevel="0" collapsed="false">
      <c r="A45" s="1" t="n">
        <v>48861</v>
      </c>
      <c r="B45" s="1" t="n">
        <v>1</v>
      </c>
      <c r="C45" s="2" t="s">
        <v>30</v>
      </c>
      <c r="D45" s="2" t="s">
        <v>108</v>
      </c>
      <c r="E45" s="1" t="n">
        <v>81.3684</v>
      </c>
      <c r="F45" s="1" t="n">
        <v>3.22484802469136</v>
      </c>
      <c r="G45" s="1" t="n">
        <v>6.68885271604938</v>
      </c>
      <c r="H45" s="1" t="n">
        <v>0.305942395061728</v>
      </c>
      <c r="I45" s="1" t="n">
        <f aca="false">H45/K45</f>
        <v>0.540970184127563</v>
      </c>
      <c r="J45" s="1" t="n">
        <v>0.811488691358025</v>
      </c>
      <c r="K45" s="1" t="n">
        <v>0.565543913580247</v>
      </c>
      <c r="L45" s="1" t="n">
        <v>1.14746296296296</v>
      </c>
      <c r="M45" s="1" t="n">
        <f aca="false">L45/K45</f>
        <v>2.02895466719605</v>
      </c>
      <c r="N45" s="1" t="n">
        <f aca="false">1/M45</f>
        <v>0.49286463427099</v>
      </c>
      <c r="O45" s="1" t="n">
        <v>0.904701864197531</v>
      </c>
      <c r="P45" s="1" t="n">
        <v>0.0875017802469136</v>
      </c>
      <c r="Q45" s="1" t="n">
        <f aca="false">P45/K45</f>
        <v>0.154721460430849</v>
      </c>
      <c r="R45" s="1" t="n">
        <v>0.238349481481481</v>
      </c>
      <c r="S45" s="0" t="s">
        <v>109</v>
      </c>
      <c r="T45" s="6" t="n">
        <v>8.7</v>
      </c>
      <c r="U45" s="6" t="n">
        <f aca="false">273.3+T45</f>
        <v>282</v>
      </c>
      <c r="V45" s="6" t="n">
        <v>8.9</v>
      </c>
      <c r="W45" s="6" t="n">
        <v>8.6</v>
      </c>
      <c r="X45" s="6" t="n">
        <v>97</v>
      </c>
      <c r="Y45" s="0" t="n">
        <v>0.0341801916358688</v>
      </c>
      <c r="Z45" s="6" t="n">
        <v>8.3</v>
      </c>
      <c r="AA45" s="6" t="n">
        <v>3.2</v>
      </c>
      <c r="AB45" s="6" t="n">
        <v>9</v>
      </c>
      <c r="AC45" s="6" t="n">
        <v>31</v>
      </c>
      <c r="AD45" s="6" t="n">
        <v>6</v>
      </c>
      <c r="AE45" s="6" t="n">
        <v>0.3</v>
      </c>
      <c r="AF45" s="6" t="n">
        <v>228</v>
      </c>
      <c r="AH45" s="7"/>
      <c r="AI45" s="8"/>
      <c r="AL45" s="9"/>
      <c r="AM45" s="10"/>
      <c r="AN45" s="11"/>
      <c r="AP45" s="12"/>
      <c r="AQ45" s="12"/>
      <c r="AR45" s="12"/>
      <c r="AS45" s="12"/>
      <c r="AT45" s="12"/>
      <c r="AU45" s="12"/>
      <c r="AV45" s="12"/>
      <c r="AW45" s="12"/>
    </row>
    <row r="46" customFormat="false" ht="12.75" hidden="false" customHeight="false" outlineLevel="0" collapsed="false">
      <c r="A46" s="1" t="n">
        <v>49185</v>
      </c>
      <c r="B46" s="1" t="n">
        <v>1</v>
      </c>
      <c r="C46" s="2" t="s">
        <v>30</v>
      </c>
      <c r="D46" s="2" t="s">
        <v>110</v>
      </c>
      <c r="E46" s="1" t="n">
        <v>80.6910086419753</v>
      </c>
      <c r="F46" s="1" t="n">
        <v>3.1111887654321</v>
      </c>
      <c r="G46" s="1" t="n">
        <v>6.88305024691358</v>
      </c>
      <c r="H46" s="1" t="n">
        <v>0.288097432098766</v>
      </c>
      <c r="I46" s="1" t="n">
        <f aca="false">H46/K46</f>
        <v>0.570061871151252</v>
      </c>
      <c r="J46" s="1" t="n">
        <v>0.692074012345679</v>
      </c>
      <c r="K46" s="1" t="n">
        <v>0.505379234567901</v>
      </c>
      <c r="L46" s="1" t="n">
        <v>1.01427955555556</v>
      </c>
      <c r="M46" s="1" t="n">
        <f aca="false">L46/K46</f>
        <v>2.00696721625843</v>
      </c>
      <c r="N46" s="1" t="n">
        <f aca="false">1/M46</f>
        <v>0.498264242633864</v>
      </c>
      <c r="O46" s="1" t="n">
        <v>0.791272222222222</v>
      </c>
      <c r="P46" s="1" t="n">
        <v>0.0825302740740741</v>
      </c>
      <c r="Q46" s="1" t="n">
        <f aca="false">P46/K46</f>
        <v>0.163303650860601</v>
      </c>
      <c r="R46" s="1" t="n">
        <v>0.227777234567901</v>
      </c>
      <c r="S46" s="0" t="s">
        <v>111</v>
      </c>
      <c r="T46" s="6" t="n">
        <v>8.2</v>
      </c>
      <c r="U46" s="6" t="n">
        <f aca="false">273.3+T46</f>
        <v>281.5</v>
      </c>
      <c r="V46" s="6" t="n">
        <v>8.6</v>
      </c>
      <c r="W46" s="6" t="n">
        <v>7.9</v>
      </c>
      <c r="X46" s="6" t="n">
        <v>99</v>
      </c>
      <c r="Y46" s="0" t="n">
        <v>0.0110513986616687</v>
      </c>
      <c r="Z46" s="6" t="n">
        <v>8.1</v>
      </c>
      <c r="AA46" s="6" t="n">
        <v>1.6</v>
      </c>
      <c r="AB46" s="6"/>
      <c r="AC46" s="6"/>
      <c r="AD46" s="6"/>
      <c r="AE46" s="6"/>
      <c r="AF46" s="6"/>
      <c r="AL46" s="9"/>
      <c r="AM46" s="10"/>
      <c r="AN46" s="11"/>
      <c r="AP46" s="12"/>
      <c r="AQ46" s="12"/>
      <c r="AR46" s="12"/>
      <c r="AS46" s="12"/>
      <c r="AT46" s="12"/>
      <c r="AU46" s="12"/>
      <c r="AV46" s="12"/>
      <c r="AW46" s="12"/>
    </row>
    <row r="47" customFormat="false" ht="12.75" hidden="false" customHeight="false" outlineLevel="0" collapsed="false">
      <c r="A47" s="1" t="n">
        <v>49509</v>
      </c>
      <c r="B47" s="1" t="n">
        <v>1</v>
      </c>
      <c r="C47" s="2" t="s">
        <v>30</v>
      </c>
      <c r="D47" s="2" t="s">
        <v>112</v>
      </c>
      <c r="E47" s="1" t="n">
        <v>80.1708185185185</v>
      </c>
      <c r="F47" s="1" t="n">
        <v>3.09782395061728</v>
      </c>
      <c r="G47" s="1" t="n">
        <v>7.53627592592593</v>
      </c>
      <c r="H47" s="1" t="n">
        <v>0.275814044444444</v>
      </c>
      <c r="I47" s="1" t="n">
        <f aca="false">H47/K47</f>
        <v>0.575201463967895</v>
      </c>
      <c r="J47" s="1" t="n">
        <v>0.701887481481482</v>
      </c>
      <c r="K47" s="1" t="n">
        <v>0.479508592592593</v>
      </c>
      <c r="L47" s="1" t="n">
        <v>0.88502737037037</v>
      </c>
      <c r="M47" s="1" t="n">
        <f aca="false">L47/K47</f>
        <v>1.8456965819637</v>
      </c>
      <c r="N47" s="1" t="n">
        <f aca="false">1/M47</f>
        <v>0.541800862488497</v>
      </c>
      <c r="O47" s="1" t="n">
        <v>0.727004283950617</v>
      </c>
      <c r="P47" s="1" t="n">
        <v>0.0852108160493827</v>
      </c>
      <c r="Q47" s="1" t="n">
        <f aca="false">P47/K47</f>
        <v>0.177704461120639</v>
      </c>
      <c r="R47" s="1" t="n">
        <v>0.220960320987654</v>
      </c>
      <c r="S47" s="0" t="s">
        <v>113</v>
      </c>
      <c r="T47" s="6" t="n">
        <v>7.8</v>
      </c>
      <c r="U47" s="6" t="n">
        <f aca="false">273.3+T47</f>
        <v>281.1</v>
      </c>
      <c r="V47" s="6" t="n">
        <v>7.9</v>
      </c>
      <c r="W47" s="6" t="n">
        <v>7.7</v>
      </c>
      <c r="X47" s="6" t="n">
        <v>100</v>
      </c>
      <c r="Y47" s="0" t="n">
        <v>0</v>
      </c>
      <c r="Z47" s="6" t="n">
        <v>7.8</v>
      </c>
      <c r="AA47" s="6" t="n">
        <v>3.2</v>
      </c>
      <c r="AB47" s="4" t="n">
        <v>6</v>
      </c>
      <c r="AC47" s="4" t="n">
        <v>30</v>
      </c>
      <c r="AD47" s="4" t="n">
        <v>7</v>
      </c>
      <c r="AE47" s="4" t="n">
        <v>0.3</v>
      </c>
      <c r="AF47" s="4" t="n">
        <v>224</v>
      </c>
      <c r="AH47" s="7"/>
      <c r="AI47" s="8"/>
      <c r="AL47" s="9"/>
      <c r="AM47" s="10"/>
      <c r="AN47" s="11"/>
      <c r="AP47" s="12"/>
      <c r="AQ47" s="12"/>
      <c r="AR47" s="12"/>
      <c r="AS47" s="12"/>
      <c r="AT47" s="12"/>
      <c r="AU47" s="12"/>
      <c r="AV47" s="12"/>
      <c r="AW47" s="12"/>
    </row>
    <row r="48" customFormat="false" ht="12.75" hidden="false" customHeight="false" outlineLevel="0" collapsed="false">
      <c r="A48" s="1" t="n">
        <v>49833</v>
      </c>
      <c r="B48" s="1" t="n">
        <v>1</v>
      </c>
      <c r="C48" s="2" t="s">
        <v>30</v>
      </c>
      <c r="D48" s="2" t="s">
        <v>114</v>
      </c>
      <c r="E48" s="1" t="n">
        <v>79.4910604938272</v>
      </c>
      <c r="F48" s="1" t="n">
        <v>2.9898924691358</v>
      </c>
      <c r="G48" s="1" t="n">
        <v>6.26457320987654</v>
      </c>
      <c r="H48" s="1" t="n">
        <v>0.280742822222222</v>
      </c>
      <c r="I48" s="1" t="n">
        <f aca="false">H48/K48</f>
        <v>0.614424787560287</v>
      </c>
      <c r="J48" s="1" t="n">
        <v>0.654560432098766</v>
      </c>
      <c r="K48" s="1" t="n">
        <v>0.45691975308642</v>
      </c>
      <c r="L48" s="1" t="n">
        <v>0.845278604938272</v>
      </c>
      <c r="M48" s="1" t="n">
        <f aca="false">L48/K48</f>
        <v>1.84994979803029</v>
      </c>
      <c r="N48" s="1" t="n">
        <f aca="false">1/M48</f>
        <v>0.540555209154723</v>
      </c>
      <c r="O48" s="1" t="n">
        <v>0.672807345679012</v>
      </c>
      <c r="P48" s="1" t="n">
        <v>0.0846408271604938</v>
      </c>
      <c r="Q48" s="1" t="n">
        <f aca="false">P48/K48</f>
        <v>0.185242215047081</v>
      </c>
      <c r="R48" s="1" t="n">
        <v>0.215971740740741</v>
      </c>
      <c r="S48" s="0" t="s">
        <v>115</v>
      </c>
      <c r="T48" s="6" t="n">
        <v>7.5</v>
      </c>
      <c r="U48" s="6" t="n">
        <f aca="false">273.3+T48</f>
        <v>280.8</v>
      </c>
      <c r="V48" s="6" t="n">
        <v>7.7</v>
      </c>
      <c r="W48" s="6" t="n">
        <v>7.4</v>
      </c>
      <c r="X48" s="6" t="n">
        <v>100</v>
      </c>
      <c r="Y48" s="0" t="n">
        <v>0</v>
      </c>
      <c r="Z48" s="6" t="n">
        <v>7.5</v>
      </c>
      <c r="AA48" s="6" t="n">
        <v>3.2</v>
      </c>
      <c r="AB48" s="4"/>
      <c r="AC48" s="4"/>
      <c r="AD48" s="4"/>
      <c r="AE48" s="4"/>
      <c r="AF48" s="4"/>
      <c r="AL48" s="9"/>
      <c r="AM48" s="10"/>
      <c r="AN48" s="11"/>
      <c r="AP48" s="12"/>
      <c r="AQ48" s="12"/>
      <c r="AR48" s="12"/>
      <c r="AS48" s="12"/>
      <c r="AT48" s="12"/>
      <c r="AU48" s="12"/>
      <c r="AV48" s="12"/>
      <c r="AW48" s="12"/>
    </row>
    <row r="49" customFormat="false" ht="12.75" hidden="false" customHeight="false" outlineLevel="0" collapsed="false">
      <c r="A49" s="1" t="n">
        <v>50157</v>
      </c>
      <c r="B49" s="1" t="n">
        <v>1</v>
      </c>
      <c r="C49" s="2" t="s">
        <v>116</v>
      </c>
      <c r="D49" s="2" t="s">
        <v>117</v>
      </c>
      <c r="E49" s="1" t="n">
        <v>78.4210283950617</v>
      </c>
      <c r="F49" s="1" t="n">
        <v>2.95899814814815</v>
      </c>
      <c r="G49" s="1" t="n">
        <v>6.00961222222222</v>
      </c>
      <c r="H49" s="1" t="n">
        <v>0.279067555555556</v>
      </c>
      <c r="I49" s="1" t="n">
        <f aca="false">H49/K49</f>
        <v>0.61593160871361</v>
      </c>
      <c r="J49" s="1" t="n">
        <v>0.667455419753086</v>
      </c>
      <c r="K49" s="1" t="n">
        <v>0.453082049382716</v>
      </c>
      <c r="L49" s="1" t="n">
        <v>0.859583296296296</v>
      </c>
      <c r="M49" s="1" t="n">
        <f aca="false">L49/K49</f>
        <v>1.89719124266212</v>
      </c>
      <c r="N49" s="1" t="n">
        <f aca="false">1/M49</f>
        <v>0.527094990485413</v>
      </c>
      <c r="O49" s="1" t="n">
        <v>0.710290530864198</v>
      </c>
      <c r="P49" s="1" t="n">
        <v>0.0879478209876543</v>
      </c>
      <c r="Q49" s="1" t="n">
        <f aca="false">P49/K49</f>
        <v>0.194110142097828</v>
      </c>
      <c r="R49" s="1" t="n">
        <v>0.23122412345679</v>
      </c>
      <c r="S49" s="0" t="s">
        <v>118</v>
      </c>
      <c r="T49" s="6" t="n">
        <v>7.3</v>
      </c>
      <c r="U49" s="6" t="n">
        <f aca="false">273.3+T49</f>
        <v>280.6</v>
      </c>
      <c r="V49" s="6" t="n">
        <v>7.5</v>
      </c>
      <c r="W49" s="6" t="n">
        <v>7.2</v>
      </c>
      <c r="X49" s="6" t="n">
        <v>100</v>
      </c>
      <c r="Y49" s="0" t="n">
        <v>0</v>
      </c>
      <c r="Z49" s="6" t="n">
        <v>7.3</v>
      </c>
      <c r="AA49" s="6" t="n">
        <v>3.2</v>
      </c>
      <c r="AB49" s="6" t="n">
        <v>6</v>
      </c>
      <c r="AC49" s="6" t="n">
        <v>26</v>
      </c>
      <c r="AD49" s="6" t="n">
        <v>7</v>
      </c>
      <c r="AE49" s="6" t="n">
        <v>0.6</v>
      </c>
      <c r="AF49" s="6" t="n">
        <v>224</v>
      </c>
      <c r="AH49" s="7"/>
      <c r="AI49" s="8"/>
      <c r="AL49" s="9"/>
      <c r="AM49" s="10"/>
      <c r="AN49" s="11"/>
      <c r="AP49" s="12"/>
      <c r="AQ49" s="12"/>
      <c r="AR49" s="12"/>
      <c r="AS49" s="12"/>
      <c r="AT49" s="12"/>
      <c r="AU49" s="12"/>
      <c r="AV49" s="12"/>
      <c r="AW49" s="12"/>
    </row>
    <row r="50" customFormat="false" ht="12.75" hidden="false" customHeight="false" outlineLevel="0" collapsed="false">
      <c r="A50" s="1" t="n">
        <v>50481</v>
      </c>
      <c r="B50" s="1" t="n">
        <v>1</v>
      </c>
      <c r="C50" s="2" t="s">
        <v>116</v>
      </c>
      <c r="D50" s="2" t="s">
        <v>119</v>
      </c>
      <c r="E50" s="1" t="n">
        <v>77.5283851851852</v>
      </c>
      <c r="F50" s="1" t="n">
        <v>2.87232679012346</v>
      </c>
      <c r="G50" s="1" t="n">
        <v>5.74902716049383</v>
      </c>
      <c r="H50" s="1" t="n">
        <v>0.267375449382716</v>
      </c>
      <c r="I50" s="1" t="n">
        <f aca="false">H50/K50</f>
        <v>0.61596664895622</v>
      </c>
      <c r="J50" s="1" t="n">
        <v>0.626056419753086</v>
      </c>
      <c r="K50" s="1" t="n">
        <v>0.434074555555556</v>
      </c>
      <c r="L50" s="1" t="n">
        <v>0.791865790123457</v>
      </c>
      <c r="M50" s="1" t="n">
        <f aca="false">L50/K50</f>
        <v>1.82426216876494</v>
      </c>
      <c r="N50" s="1" t="n">
        <f aca="false">1/M50</f>
        <v>0.548166824441148</v>
      </c>
      <c r="O50" s="1" t="n">
        <v>0.645636962962963</v>
      </c>
      <c r="P50" s="1" t="n">
        <v>0.081632950617284</v>
      </c>
      <c r="Q50" s="1" t="n">
        <f aca="false">P50/K50</f>
        <v>0.18806204964676</v>
      </c>
      <c r="R50" s="1" t="n">
        <v>0.209558160493827</v>
      </c>
      <c r="S50" s="0" t="s">
        <v>47</v>
      </c>
      <c r="T50" s="6" t="n">
        <v>7.1</v>
      </c>
      <c r="U50" s="6" t="n">
        <f aca="false">273.3+T50</f>
        <v>280.4</v>
      </c>
      <c r="V50" s="6" t="n">
        <v>7.2</v>
      </c>
      <c r="W50" s="6" t="n">
        <v>7.1</v>
      </c>
      <c r="X50" s="6" t="n">
        <v>100</v>
      </c>
      <c r="Y50" s="0" t="n">
        <v>0</v>
      </c>
      <c r="Z50" s="6" t="n">
        <v>7.1</v>
      </c>
      <c r="AA50" s="6" t="n">
        <v>1.6</v>
      </c>
      <c r="AB50" s="6"/>
      <c r="AC50" s="6"/>
      <c r="AD50" s="6"/>
      <c r="AE50" s="6"/>
      <c r="AF50" s="6"/>
      <c r="AL50" s="9"/>
      <c r="AM50" s="10"/>
      <c r="AN50" s="11"/>
      <c r="AP50" s="12"/>
      <c r="AQ50" s="12"/>
      <c r="AR50" s="12"/>
      <c r="AS50" s="12"/>
      <c r="AT50" s="12"/>
      <c r="AU50" s="12"/>
      <c r="AV50" s="12"/>
      <c r="AW50" s="12"/>
      <c r="AY50" s="1"/>
      <c r="AZ50" s="1"/>
      <c r="BA50" s="1"/>
      <c r="BB50" s="1"/>
      <c r="BC50" s="1"/>
      <c r="BD50" s="1"/>
      <c r="BE50" s="1"/>
      <c r="BF50" s="1"/>
    </row>
    <row r="51" customFormat="false" ht="12.75" hidden="false" customHeight="false" outlineLevel="0" collapsed="false">
      <c r="A51" s="1" t="n">
        <v>50724</v>
      </c>
      <c r="B51" s="1" t="n">
        <v>1</v>
      </c>
      <c r="C51" s="2" t="s">
        <v>116</v>
      </c>
      <c r="D51" s="2" t="s">
        <v>120</v>
      </c>
      <c r="E51" s="1" t="n">
        <v>77.8419222222222</v>
      </c>
      <c r="F51" s="1" t="n">
        <v>2.89150901234568</v>
      </c>
      <c r="G51" s="1" t="n">
        <v>6.04038962962963</v>
      </c>
      <c r="H51" s="1" t="n">
        <v>0.268315918518519</v>
      </c>
      <c r="I51" s="1" t="n">
        <f aca="false">H51/K51</f>
        <v>0.60481500726493</v>
      </c>
      <c r="J51" s="1" t="n">
        <v>0.604501901234568</v>
      </c>
      <c r="K51" s="1" t="n">
        <v>0.443633037037037</v>
      </c>
      <c r="L51" s="1" t="n">
        <v>0.791246419753086</v>
      </c>
      <c r="M51" s="1" t="n">
        <f aca="false">L51/K51</f>
        <v>1.7835606316376</v>
      </c>
      <c r="N51" s="1" t="n">
        <f aca="false">1/M51</f>
        <v>0.560676201448691</v>
      </c>
      <c r="O51" s="1" t="n">
        <v>0.626980716049383</v>
      </c>
      <c r="P51" s="1" t="n">
        <v>0.0841468518518519</v>
      </c>
      <c r="Q51" s="1" t="n">
        <f aca="false">P51/K51</f>
        <v>0.189676703100961</v>
      </c>
      <c r="R51" s="1" t="n">
        <v>0.221353185185185</v>
      </c>
      <c r="S51" s="0" t="s">
        <v>52</v>
      </c>
      <c r="T51" s="6" t="n">
        <v>6.8</v>
      </c>
      <c r="U51" s="6" t="n">
        <f aca="false">273.3+T51</f>
        <v>280.1</v>
      </c>
      <c r="V51" s="6" t="n">
        <v>7.1</v>
      </c>
      <c r="W51" s="6" t="n">
        <v>6.6</v>
      </c>
      <c r="X51" s="6" t="n">
        <v>100</v>
      </c>
      <c r="Y51" s="0" t="n">
        <v>0</v>
      </c>
      <c r="Z51" s="6" t="n">
        <v>6.8</v>
      </c>
      <c r="AA51" s="6" t="n">
        <v>1.6</v>
      </c>
      <c r="AB51" s="6" t="n">
        <v>6</v>
      </c>
      <c r="AC51" s="6" t="n">
        <v>24</v>
      </c>
      <c r="AD51" s="6" t="n">
        <v>7</v>
      </c>
      <c r="AE51" s="6" t="n">
        <v>0.4</v>
      </c>
      <c r="AF51" s="6" t="n">
        <v>222</v>
      </c>
      <c r="AH51" s="7"/>
      <c r="AI51" s="8"/>
      <c r="AL51" s="9"/>
      <c r="AM51" s="10"/>
      <c r="AN51" s="11"/>
      <c r="AP51" s="12"/>
      <c r="AQ51" s="12"/>
      <c r="AR51" s="12"/>
      <c r="AS51" s="12"/>
      <c r="AT51" s="12"/>
      <c r="AU51" s="12"/>
      <c r="AV51" s="12"/>
      <c r="AW51" s="12"/>
    </row>
    <row r="52" customFormat="false" ht="12.75" hidden="false" customHeight="false" outlineLevel="0" collapsed="false">
      <c r="A52" s="1" t="n">
        <v>51048</v>
      </c>
      <c r="B52" s="1" t="n">
        <v>1</v>
      </c>
      <c r="C52" s="2" t="s">
        <v>116</v>
      </c>
      <c r="D52" s="2" t="s">
        <v>121</v>
      </c>
      <c r="E52" s="1" t="n">
        <v>76.9843617283951</v>
      </c>
      <c r="F52" s="1" t="n">
        <v>2.80773012345679</v>
      </c>
      <c r="G52" s="1" t="n">
        <v>5.65555320987654</v>
      </c>
      <c r="H52" s="1" t="n">
        <v>0.260746003703704</v>
      </c>
      <c r="I52" s="1" t="n">
        <f aca="false">H52/K52</f>
        <v>0.61352111367637</v>
      </c>
      <c r="J52" s="1" t="n">
        <v>0.603898061728395</v>
      </c>
      <c r="K52" s="1" t="n">
        <v>0.424999234567901</v>
      </c>
      <c r="L52" s="1" t="n">
        <v>0.720636469135803</v>
      </c>
      <c r="M52" s="1" t="n">
        <f aca="false">L52/K52</f>
        <v>1.69561827533284</v>
      </c>
      <c r="N52" s="1" t="n">
        <f aca="false">1/M52</f>
        <v>0.589755379820794</v>
      </c>
      <c r="O52" s="1" t="n">
        <v>0.593775703703704</v>
      </c>
      <c r="P52" s="1" t="n">
        <v>0.0772069086419753</v>
      </c>
      <c r="Q52" s="1" t="n">
        <f aca="false">P52/K52</f>
        <v>0.18166364163096</v>
      </c>
      <c r="R52" s="1" t="n">
        <v>0.207780740740741</v>
      </c>
      <c r="S52" s="0" t="s">
        <v>32</v>
      </c>
      <c r="T52" s="6" t="n">
        <v>6.4</v>
      </c>
      <c r="U52" s="6" t="n">
        <f aca="false">273.3+T52</f>
        <v>279.7</v>
      </c>
      <c r="V52" s="6" t="n">
        <v>6.7</v>
      </c>
      <c r="W52" s="6" t="n">
        <v>6.3</v>
      </c>
      <c r="X52" s="6" t="n">
        <v>100</v>
      </c>
      <c r="Y52" s="0" t="n">
        <v>0</v>
      </c>
      <c r="Z52" s="6" t="n">
        <v>6.4</v>
      </c>
      <c r="AA52" s="6" t="n">
        <v>1.6</v>
      </c>
      <c r="AB52" s="6"/>
      <c r="AC52" s="6"/>
      <c r="AD52" s="6"/>
      <c r="AE52" s="6"/>
      <c r="AF52" s="6"/>
      <c r="AL52" s="13"/>
      <c r="AM52" s="11"/>
      <c r="AN52" s="11"/>
      <c r="AP52" s="12"/>
      <c r="AQ52" s="12"/>
      <c r="AR52" s="12"/>
      <c r="AS52" s="12"/>
      <c r="AT52" s="12"/>
      <c r="AU52" s="12"/>
      <c r="AV52" s="12"/>
      <c r="AW52" s="12"/>
    </row>
    <row r="53" customFormat="false" ht="12.75" hidden="false" customHeight="false" outlineLevel="0" collapsed="false">
      <c r="A53" s="1" t="n">
        <v>51372</v>
      </c>
      <c r="B53" s="1" t="n">
        <v>1</v>
      </c>
      <c r="C53" s="2" t="s">
        <v>116</v>
      </c>
      <c r="D53" s="2" t="s">
        <v>122</v>
      </c>
      <c r="E53" s="1" t="n">
        <v>76.2494777777778</v>
      </c>
      <c r="F53" s="1" t="n">
        <v>2.78912604938272</v>
      </c>
      <c r="G53" s="1" t="n">
        <v>5.33386098765432</v>
      </c>
      <c r="H53" s="1" t="n">
        <v>0.261279497530864</v>
      </c>
      <c r="I53" s="1" t="n">
        <f aca="false">H53/K53</f>
        <v>0.664706203268134</v>
      </c>
      <c r="J53" s="1" t="n">
        <v>0.580231320987654</v>
      </c>
      <c r="K53" s="1" t="n">
        <v>0.393075160493827</v>
      </c>
      <c r="L53" s="1" t="n">
        <v>0.70563062962963</v>
      </c>
      <c r="M53" s="1" t="n">
        <f aca="false">L53/K53</f>
        <v>1.79515446547966</v>
      </c>
      <c r="N53" s="1" t="n">
        <f aca="false">1/M53</f>
        <v>0.557055127694987</v>
      </c>
      <c r="O53" s="1" t="n">
        <v>0.565985012345679</v>
      </c>
      <c r="P53" s="1" t="n">
        <v>0.0798897950617284</v>
      </c>
      <c r="Q53" s="1" t="n">
        <f aca="false">P53/K53</f>
        <v>0.203243051434136</v>
      </c>
      <c r="R53" s="1" t="n">
        <v>0.196450716049383</v>
      </c>
      <c r="S53" s="0" t="s">
        <v>32</v>
      </c>
      <c r="T53" s="6" t="n">
        <v>6.4</v>
      </c>
      <c r="U53" s="6" t="n">
        <f aca="false">273.3+T53</f>
        <v>279.7</v>
      </c>
      <c r="V53" s="6" t="n">
        <v>6.6</v>
      </c>
      <c r="W53" s="6" t="n">
        <v>6.3</v>
      </c>
      <c r="X53" s="6" t="n">
        <v>100</v>
      </c>
      <c r="Y53" s="0" t="n">
        <v>0</v>
      </c>
      <c r="Z53" s="6" t="n">
        <v>6.4</v>
      </c>
      <c r="AA53" s="6" t="n">
        <v>1.6</v>
      </c>
      <c r="AB53" s="6" t="n">
        <v>4</v>
      </c>
      <c r="AC53" s="6" t="n">
        <v>23</v>
      </c>
      <c r="AD53" s="6" t="n">
        <v>7</v>
      </c>
      <c r="AE53" s="6" t="n">
        <v>0.3</v>
      </c>
      <c r="AF53" s="6" t="n">
        <v>227</v>
      </c>
      <c r="AH53" s="7"/>
      <c r="AI53" s="8"/>
      <c r="AL53" s="9"/>
      <c r="AM53" s="10"/>
      <c r="AN53" s="11"/>
      <c r="AP53" s="12"/>
      <c r="AQ53" s="12"/>
      <c r="AR53" s="12"/>
      <c r="AS53" s="12"/>
      <c r="AT53" s="12"/>
      <c r="AU53" s="12"/>
      <c r="AV53" s="12"/>
      <c r="AW53" s="12"/>
    </row>
    <row r="54" customFormat="false" ht="12.75" hidden="false" customHeight="false" outlineLevel="0" collapsed="false">
      <c r="A54" s="1" t="n">
        <v>51696</v>
      </c>
      <c r="B54" s="1" t="n">
        <v>1</v>
      </c>
      <c r="C54" s="2" t="s">
        <v>116</v>
      </c>
      <c r="D54" s="2" t="s">
        <v>123</v>
      </c>
      <c r="E54" s="1" t="n">
        <v>75.9646925925926</v>
      </c>
      <c r="F54" s="1" t="n">
        <v>2.85275012345679</v>
      </c>
      <c r="G54" s="1" t="n">
        <v>5.52785827160494</v>
      </c>
      <c r="H54" s="1" t="n">
        <v>0.226400620987654</v>
      </c>
      <c r="I54" s="1" t="n">
        <f aca="false">H54/K54</f>
        <v>0.601921812545643</v>
      </c>
      <c r="J54" s="1" t="n">
        <v>0.570363222222222</v>
      </c>
      <c r="K54" s="1" t="n">
        <v>0.376129617283951</v>
      </c>
      <c r="L54" s="1" t="n">
        <v>0.638307518518519</v>
      </c>
      <c r="M54" s="1" t="n">
        <f aca="false">L54/K54</f>
        <v>1.69704136336768</v>
      </c>
      <c r="N54" s="1" t="n">
        <f aca="false">1/M54</f>
        <v>0.589260828631518</v>
      </c>
      <c r="O54" s="1" t="n">
        <v>0.515634111111111</v>
      </c>
      <c r="P54" s="1" t="n">
        <v>0.0739135345679012</v>
      </c>
      <c r="Q54" s="1" t="n">
        <f aca="false">P54/K54</f>
        <v>0.196510806837372</v>
      </c>
      <c r="R54" s="1" t="n">
        <v>0.199790465432099</v>
      </c>
      <c r="S54" s="0" t="s">
        <v>32</v>
      </c>
      <c r="T54" s="6" t="n">
        <v>6.4</v>
      </c>
      <c r="U54" s="6" t="n">
        <f aca="false">273.3+T54</f>
        <v>279.7</v>
      </c>
      <c r="V54" s="6" t="n">
        <v>6.6</v>
      </c>
      <c r="W54" s="6" t="n">
        <v>6.2</v>
      </c>
      <c r="X54" s="6" t="n">
        <v>100</v>
      </c>
      <c r="Y54" s="0" t="n">
        <v>0</v>
      </c>
      <c r="Z54" s="6" t="n">
        <v>6.4</v>
      </c>
      <c r="AA54" s="6" t="n">
        <v>0</v>
      </c>
      <c r="AB54" s="6"/>
      <c r="AC54" s="6"/>
      <c r="AD54" s="6"/>
      <c r="AE54" s="6"/>
      <c r="AF54" s="6"/>
      <c r="AL54" s="9"/>
      <c r="AM54" s="10"/>
      <c r="AN54" s="11"/>
      <c r="AP54" s="12"/>
      <c r="AQ54" s="12"/>
      <c r="AR54" s="12"/>
      <c r="AS54" s="12"/>
      <c r="AT54" s="12"/>
      <c r="AU54" s="12"/>
      <c r="AV54" s="12"/>
      <c r="AW54" s="12"/>
    </row>
    <row r="55" customFormat="false" ht="12.75" hidden="false" customHeight="false" outlineLevel="0" collapsed="false">
      <c r="A55" s="1" t="n">
        <v>52020</v>
      </c>
      <c r="B55" s="1" t="n">
        <v>1</v>
      </c>
      <c r="C55" s="2" t="s">
        <v>116</v>
      </c>
      <c r="D55" s="2" t="s">
        <v>124</v>
      </c>
      <c r="E55" s="1" t="n">
        <v>74.2651913580247</v>
      </c>
      <c r="F55" s="1" t="n">
        <v>2.73054740740741</v>
      </c>
      <c r="G55" s="1" t="n">
        <v>4.83348</v>
      </c>
      <c r="H55" s="1" t="n">
        <v>0.223764260493827</v>
      </c>
      <c r="I55" s="1" t="n">
        <f aca="false">H55/K55</f>
        <v>0.582802527945327</v>
      </c>
      <c r="J55" s="1" t="n">
        <v>0.564945888888889</v>
      </c>
      <c r="K55" s="1" t="n">
        <v>0.38394524691358</v>
      </c>
      <c r="L55" s="1" t="n">
        <v>0.711750592592593</v>
      </c>
      <c r="M55" s="1" t="n">
        <f aca="false">L55/K55</f>
        <v>1.853781491799</v>
      </c>
      <c r="N55" s="1" t="n">
        <f aca="false">1/M55</f>
        <v>0.53943790269993</v>
      </c>
      <c r="O55" s="1" t="n">
        <v>0.5626</v>
      </c>
      <c r="P55" s="1" t="n">
        <v>0.0794812765432099</v>
      </c>
      <c r="Q55" s="1" t="n">
        <f aca="false">P55/K55</f>
        <v>0.207012008045772</v>
      </c>
      <c r="R55" s="1" t="n">
        <v>0.207159765432099</v>
      </c>
      <c r="S55" s="0" t="s">
        <v>59</v>
      </c>
      <c r="T55" s="6" t="n">
        <v>6.3</v>
      </c>
      <c r="U55" s="6" t="n">
        <f aca="false">273.3+T55</f>
        <v>279.6</v>
      </c>
      <c r="V55" s="6" t="n">
        <v>6.3</v>
      </c>
      <c r="W55" s="6" t="n">
        <v>6.2</v>
      </c>
      <c r="X55" s="6" t="n">
        <v>100</v>
      </c>
      <c r="Y55" s="0" t="n">
        <v>-1.11022302462516E-016</v>
      </c>
      <c r="Z55" s="6" t="n">
        <v>6.3</v>
      </c>
      <c r="AA55" s="6" t="n">
        <v>0</v>
      </c>
      <c r="AB55" s="6" t="n">
        <v>4</v>
      </c>
      <c r="AC55" s="6" t="n">
        <v>21</v>
      </c>
      <c r="AD55" s="6" t="n">
        <v>7</v>
      </c>
      <c r="AE55" s="6" t="n">
        <v>0.2</v>
      </c>
      <c r="AF55" s="6" t="n">
        <v>225</v>
      </c>
      <c r="AH55" s="7"/>
      <c r="AI55" s="8"/>
      <c r="AL55" s="9"/>
      <c r="AM55" s="10"/>
      <c r="AN55" s="11"/>
      <c r="AP55" s="12"/>
      <c r="AQ55" s="12"/>
      <c r="AR55" s="12"/>
      <c r="AS55" s="12"/>
      <c r="AT55" s="12"/>
      <c r="AU55" s="12"/>
      <c r="AV55" s="12"/>
      <c r="AW55" s="12"/>
    </row>
    <row r="56" customFormat="false" ht="12.75" hidden="false" customHeight="false" outlineLevel="0" collapsed="false">
      <c r="A56" s="1" t="n">
        <v>52344</v>
      </c>
      <c r="B56" s="1" t="n">
        <v>1</v>
      </c>
      <c r="C56" s="2" t="s">
        <v>116</v>
      </c>
      <c r="D56" s="2" t="s">
        <v>125</v>
      </c>
      <c r="E56" s="1" t="n">
        <v>73.9107259259259</v>
      </c>
      <c r="F56" s="1" t="n">
        <v>2.80297728395062</v>
      </c>
      <c r="G56" s="1" t="n">
        <v>4.78969172839506</v>
      </c>
      <c r="H56" s="1" t="n">
        <v>0.220761288888889</v>
      </c>
      <c r="I56" s="1" t="n">
        <f aca="false">H56/K56</f>
        <v>0.551819529593567</v>
      </c>
      <c r="J56" s="1" t="n">
        <v>0.603423962962963</v>
      </c>
      <c r="K56" s="1" t="n">
        <v>0.400060666666667</v>
      </c>
      <c r="L56" s="1" t="n">
        <v>0.787962481481481</v>
      </c>
      <c r="M56" s="1" t="n">
        <f aca="false">L56/K56</f>
        <v>1.96960747990259</v>
      </c>
      <c r="N56" s="1" t="n">
        <f aca="false">1/M56</f>
        <v>0.507715374867209</v>
      </c>
      <c r="O56" s="1" t="n">
        <v>0.573048790123457</v>
      </c>
      <c r="P56" s="1" t="n">
        <v>0.0767471370370371</v>
      </c>
      <c r="Q56" s="1" t="n">
        <f aca="false">P56/K56</f>
        <v>0.19183874704929</v>
      </c>
      <c r="R56" s="1" t="n">
        <v>0.198713432098765</v>
      </c>
      <c r="S56" s="0" t="s">
        <v>59</v>
      </c>
      <c r="T56" s="6" t="n">
        <v>6.3</v>
      </c>
      <c r="U56" s="6" t="n">
        <f aca="false">273.3+T56</f>
        <v>279.6</v>
      </c>
      <c r="V56" s="6" t="n">
        <v>6.3</v>
      </c>
      <c r="W56" s="6" t="n">
        <v>6.2</v>
      </c>
      <c r="X56" s="6" t="n">
        <v>100</v>
      </c>
      <c r="Y56" s="0" t="n">
        <v>-1.11022302462516E-016</v>
      </c>
      <c r="Z56" s="6" t="n">
        <v>6.3</v>
      </c>
      <c r="AA56" s="6" t="n">
        <v>0</v>
      </c>
      <c r="AB56" s="6"/>
      <c r="AC56" s="6"/>
      <c r="AD56" s="6"/>
      <c r="AE56" s="6"/>
      <c r="AF56" s="6"/>
      <c r="AL56" s="9"/>
      <c r="AM56" s="10"/>
      <c r="AN56" s="11"/>
      <c r="AP56" s="12"/>
      <c r="AQ56" s="12"/>
      <c r="AR56" s="12"/>
      <c r="AS56" s="12"/>
      <c r="AT56" s="12"/>
      <c r="AU56" s="12"/>
      <c r="AV56" s="12"/>
      <c r="AW56" s="12"/>
    </row>
    <row r="57" customFormat="false" ht="12.75" hidden="false" customHeight="false" outlineLevel="0" collapsed="false">
      <c r="A57" s="1" t="n">
        <v>52668</v>
      </c>
      <c r="B57" s="1" t="n">
        <v>1</v>
      </c>
      <c r="C57" s="2" t="s">
        <v>116</v>
      </c>
      <c r="D57" s="2" t="s">
        <v>126</v>
      </c>
      <c r="E57" s="1" t="n">
        <v>73.9229938271605</v>
      </c>
      <c r="F57" s="1" t="n">
        <v>2.77194592592593</v>
      </c>
      <c r="G57" s="1" t="n">
        <v>8.59202913580247</v>
      </c>
      <c r="H57" s="1" t="n">
        <v>0.222250574074074</v>
      </c>
      <c r="I57" s="1" t="n">
        <f aca="false">H57/K57</f>
        <v>0.599919491077236</v>
      </c>
      <c r="J57" s="1" t="n">
        <v>0.647534382716049</v>
      </c>
      <c r="K57" s="1" t="n">
        <v>0.370467333333333</v>
      </c>
      <c r="L57" s="1" t="n">
        <v>0.587707395061728</v>
      </c>
      <c r="M57" s="1" t="n">
        <f aca="false">L57/K57</f>
        <v>1.58639464854768</v>
      </c>
      <c r="N57" s="1" t="n">
        <f aca="false">1/M57</f>
        <v>0.630360169782145</v>
      </c>
      <c r="O57" s="1" t="n">
        <v>0.501788950617284</v>
      </c>
      <c r="P57" s="1" t="n">
        <v>0.0782369481481482</v>
      </c>
      <c r="Q57" s="1" t="n">
        <f aca="false">P57/K57</f>
        <v>0.211184471905255</v>
      </c>
      <c r="R57" s="1" t="n">
        <v>0.203066086419753</v>
      </c>
      <c r="S57" s="0" t="s">
        <v>40</v>
      </c>
      <c r="T57" s="6" t="n">
        <v>6.2</v>
      </c>
      <c r="U57" s="6" t="n">
        <f aca="false">273.3+T57</f>
        <v>279.5</v>
      </c>
      <c r="V57" s="6" t="n">
        <v>6.3</v>
      </c>
      <c r="W57" s="6" t="n">
        <v>6.1</v>
      </c>
      <c r="X57" s="6" t="n">
        <v>100</v>
      </c>
      <c r="Y57" s="0" t="n">
        <v>0</v>
      </c>
      <c r="Z57" s="6" t="n">
        <v>6.2</v>
      </c>
      <c r="AA57" s="6" t="n">
        <v>0</v>
      </c>
      <c r="AB57" s="6" t="n">
        <v>4</v>
      </c>
      <c r="AC57" s="6" t="n">
        <v>19</v>
      </c>
      <c r="AD57" s="6" t="n">
        <v>8</v>
      </c>
      <c r="AE57" s="6" t="n">
        <v>0.3</v>
      </c>
      <c r="AF57" s="6" t="n">
        <v>219</v>
      </c>
      <c r="AH57" s="7"/>
      <c r="AI57" s="8"/>
      <c r="AL57" s="9"/>
      <c r="AM57" s="10"/>
      <c r="AN57" s="11"/>
      <c r="AP57" s="12"/>
      <c r="AQ57" s="12"/>
      <c r="AR57" s="12"/>
      <c r="AS57" s="12"/>
      <c r="AT57" s="12"/>
      <c r="AU57" s="12"/>
      <c r="AV57" s="12"/>
      <c r="AW57" s="12"/>
    </row>
    <row r="58" customFormat="false" ht="12.75" hidden="false" customHeight="false" outlineLevel="0" collapsed="false">
      <c r="A58" s="1" t="n">
        <v>52911</v>
      </c>
      <c r="B58" s="1" t="n">
        <v>1</v>
      </c>
      <c r="C58" s="2" t="s">
        <v>116</v>
      </c>
      <c r="D58" s="2" t="s">
        <v>127</v>
      </c>
      <c r="E58" s="1" t="n">
        <v>73.4982407407407</v>
      </c>
      <c r="F58" s="1" t="n">
        <v>2.76695234567901</v>
      </c>
      <c r="G58" s="1" t="n">
        <v>8.50060419753087</v>
      </c>
      <c r="H58" s="1" t="n">
        <v>0.22320585308642</v>
      </c>
      <c r="I58" s="1" t="n">
        <f aca="false">H58/K58</f>
        <v>0.607798651099703</v>
      </c>
      <c r="J58" s="1" t="n">
        <v>0.698509925925926</v>
      </c>
      <c r="K58" s="1" t="n">
        <v>0.36723650617284</v>
      </c>
      <c r="L58" s="1" t="n">
        <v>0.602206901234568</v>
      </c>
      <c r="M58" s="1" t="n">
        <f aca="false">L58/K58</f>
        <v>1.63983397922629</v>
      </c>
      <c r="N58" s="1" t="n">
        <f aca="false">1/M58</f>
        <v>0.609817830748831</v>
      </c>
      <c r="O58" s="1" t="n">
        <v>0.49190162962963</v>
      </c>
      <c r="P58" s="1" t="n">
        <v>0.0677845061728395</v>
      </c>
      <c r="Q58" s="1" t="n">
        <f aca="false">P58/K58</f>
        <v>0.184579977843861</v>
      </c>
      <c r="R58" s="1" t="n">
        <v>0.195983913580247</v>
      </c>
      <c r="S58" s="0" t="s">
        <v>59</v>
      </c>
      <c r="T58" s="6" t="n">
        <v>6.3</v>
      </c>
      <c r="U58" s="6" t="n">
        <f aca="false">273.3+T58</f>
        <v>279.6</v>
      </c>
      <c r="V58" s="6" t="n">
        <v>6.3</v>
      </c>
      <c r="W58" s="6" t="n">
        <v>6.2</v>
      </c>
      <c r="X58" s="6" t="n">
        <v>100</v>
      </c>
      <c r="Y58" s="0" t="n">
        <v>-1.11022302462516E-016</v>
      </c>
      <c r="Z58" s="6" t="n">
        <v>6.3</v>
      </c>
      <c r="AA58" s="6" t="n">
        <v>0</v>
      </c>
      <c r="AB58" s="6"/>
      <c r="AC58" s="6"/>
      <c r="AD58" s="6"/>
      <c r="AE58" s="6"/>
      <c r="AF58" s="6"/>
      <c r="AL58" s="9"/>
      <c r="AM58" s="10"/>
      <c r="AN58" s="11"/>
      <c r="AP58" s="12"/>
      <c r="AQ58" s="12"/>
      <c r="AR58" s="12"/>
      <c r="AS58" s="12"/>
      <c r="AT58" s="12"/>
      <c r="AU58" s="12"/>
      <c r="AV58" s="12"/>
      <c r="AW58" s="12"/>
    </row>
    <row r="59" customFormat="false" ht="12.75" hidden="false" customHeight="false" outlineLevel="0" collapsed="false">
      <c r="A59" s="1" t="n">
        <v>53235</v>
      </c>
      <c r="B59" s="1" t="n">
        <v>1</v>
      </c>
      <c r="C59" s="2" t="s">
        <v>116</v>
      </c>
      <c r="D59" s="2" t="s">
        <v>128</v>
      </c>
      <c r="E59" s="1" t="n">
        <v>73.9062098765432</v>
      </c>
      <c r="F59" s="1" t="n">
        <v>2.8417062962963</v>
      </c>
      <c r="G59" s="1" t="n">
        <v>5.16048469135802</v>
      </c>
      <c r="H59" s="1" t="n">
        <v>0.249459928395062</v>
      </c>
      <c r="I59" s="1" t="n">
        <f aca="false">H59/K59</f>
        <v>0.645703319642162</v>
      </c>
      <c r="J59" s="1" t="n">
        <v>0.625208666666667</v>
      </c>
      <c r="K59" s="1" t="n">
        <v>0.386338308641975</v>
      </c>
      <c r="L59" s="1" t="n">
        <v>0.746464469135802</v>
      </c>
      <c r="M59" s="1" t="n">
        <f aca="false">L59/K59</f>
        <v>1.93215234533617</v>
      </c>
      <c r="N59" s="1" t="n">
        <f aca="false">1/M59</f>
        <v>0.517557532362186</v>
      </c>
      <c r="O59" s="1" t="n">
        <v>0.530397185185185</v>
      </c>
      <c r="P59" s="1" t="n">
        <v>0.0842095679012346</v>
      </c>
      <c r="Q59" s="1" t="n">
        <f aca="false">P59/K59</f>
        <v>0.217968464471569</v>
      </c>
      <c r="R59" s="1" t="n">
        <v>0.211509320987654</v>
      </c>
      <c r="S59" s="0" t="s">
        <v>40</v>
      </c>
      <c r="T59" s="6" t="n">
        <v>6.2</v>
      </c>
      <c r="U59" s="6" t="n">
        <f aca="false">273.3+T59</f>
        <v>279.5</v>
      </c>
      <c r="V59" s="6" t="n">
        <v>6.3</v>
      </c>
      <c r="W59" s="6" t="n">
        <v>6.1</v>
      </c>
      <c r="X59" s="6" t="n">
        <v>100</v>
      </c>
      <c r="Y59" s="0" t="n">
        <v>0</v>
      </c>
      <c r="Z59" s="6" t="n">
        <v>6.2</v>
      </c>
      <c r="AA59" s="6" t="n">
        <v>0</v>
      </c>
      <c r="AB59" s="6" t="n">
        <v>4</v>
      </c>
      <c r="AC59" s="6" t="n">
        <v>16</v>
      </c>
      <c r="AD59" s="6" t="n">
        <v>8</v>
      </c>
      <c r="AE59" s="6" t="n">
        <v>0.2</v>
      </c>
      <c r="AF59" s="6" t="n">
        <v>230</v>
      </c>
      <c r="AH59" s="7"/>
      <c r="AI59" s="8"/>
      <c r="AL59" s="9"/>
      <c r="AM59" s="10"/>
      <c r="AN59" s="11"/>
      <c r="AP59" s="12"/>
      <c r="AQ59" s="12"/>
      <c r="AR59" s="12"/>
      <c r="AS59" s="12"/>
      <c r="AT59" s="12"/>
      <c r="AU59" s="12"/>
      <c r="AV59" s="12"/>
      <c r="AW59" s="12"/>
    </row>
    <row r="60" customFormat="false" ht="12.75" hidden="false" customHeight="false" outlineLevel="0" collapsed="false">
      <c r="A60" s="1" t="n">
        <v>53559</v>
      </c>
      <c r="B60" s="1" t="n">
        <v>1</v>
      </c>
      <c r="C60" s="2" t="s">
        <v>116</v>
      </c>
      <c r="D60" s="2" t="s">
        <v>129</v>
      </c>
      <c r="E60" s="1" t="n">
        <v>73.0840654320988</v>
      </c>
      <c r="F60" s="1" t="n">
        <v>2.70517716049383</v>
      </c>
      <c r="G60" s="1" t="n">
        <v>5.0791624691358</v>
      </c>
      <c r="H60" s="1" t="n">
        <v>0.218204119753086</v>
      </c>
      <c r="I60" s="1" t="n">
        <f aca="false">H60/K60</f>
        <v>0.591573359893642</v>
      </c>
      <c r="J60" s="1" t="n">
        <v>0.538416012345679</v>
      </c>
      <c r="K60" s="1" t="n">
        <v>0.368853864197531</v>
      </c>
      <c r="L60" s="1" t="n">
        <v>0.683550691358025</v>
      </c>
      <c r="M60" s="1" t="n">
        <f aca="false">L60/K60</f>
        <v>1.85317481448958</v>
      </c>
      <c r="N60" s="1" t="n">
        <f aca="false">1/M60</f>
        <v>0.53961449949633</v>
      </c>
      <c r="O60" s="1" t="n">
        <v>0.516975481481482</v>
      </c>
      <c r="P60" s="1" t="n">
        <v>0.0775937271604938</v>
      </c>
      <c r="Q60" s="1" t="n">
        <f aca="false">P60/K60</f>
        <v>0.210364414452604</v>
      </c>
      <c r="R60" s="1" t="n">
        <v>0.205711567901235</v>
      </c>
      <c r="S60" s="0" t="s">
        <v>63</v>
      </c>
      <c r="T60" s="6" t="n">
        <v>6.7</v>
      </c>
      <c r="U60" s="6" t="n">
        <f aca="false">273.3+T60</f>
        <v>280</v>
      </c>
      <c r="V60" s="6" t="n">
        <v>6.9</v>
      </c>
      <c r="W60" s="6" t="n">
        <v>6.3</v>
      </c>
      <c r="X60" s="6" t="n">
        <v>99</v>
      </c>
      <c r="Y60" s="0" t="n">
        <v>0.0100857748024656</v>
      </c>
      <c r="Z60" s="6" t="n">
        <v>6.5</v>
      </c>
      <c r="AA60" s="6" t="n">
        <v>0</v>
      </c>
      <c r="AB60" s="6"/>
      <c r="AC60" s="6"/>
      <c r="AD60" s="6"/>
      <c r="AE60" s="6"/>
      <c r="AF60" s="6"/>
      <c r="AL60" s="9"/>
      <c r="AM60" s="10"/>
      <c r="AN60" s="11"/>
      <c r="AP60" s="12"/>
      <c r="AQ60" s="12"/>
      <c r="AR60" s="12"/>
      <c r="AS60" s="12"/>
      <c r="AT60" s="12"/>
      <c r="AU60" s="12"/>
      <c r="AV60" s="12"/>
      <c r="AW60" s="12"/>
    </row>
    <row r="61" customFormat="false" ht="12.75" hidden="false" customHeight="false" outlineLevel="0" collapsed="false">
      <c r="A61" s="1" t="n">
        <v>53883</v>
      </c>
      <c r="B61" s="1" t="n">
        <v>1</v>
      </c>
      <c r="C61" s="2" t="s">
        <v>116</v>
      </c>
      <c r="D61" s="2" t="s">
        <v>130</v>
      </c>
      <c r="E61" s="1" t="n">
        <v>73.0491469135803</v>
      </c>
      <c r="F61" s="1" t="n">
        <v>2.73783333333333</v>
      </c>
      <c r="G61" s="1" t="n">
        <v>4.97162839506173</v>
      </c>
      <c r="H61" s="1" t="n">
        <v>0.224976458024691</v>
      </c>
      <c r="I61" s="1" t="n">
        <f aca="false">H61/K61</f>
        <v>0.632413612283816</v>
      </c>
      <c r="J61" s="1" t="n">
        <v>0.559359469135803</v>
      </c>
      <c r="K61" s="1" t="n">
        <v>0.355742592592593</v>
      </c>
      <c r="L61" s="1" t="n">
        <v>0.623468395061729</v>
      </c>
      <c r="M61" s="1" t="n">
        <f aca="false">L61/K61</f>
        <v>1.75258292946592</v>
      </c>
      <c r="N61" s="1" t="n">
        <f aca="false">1/M61</f>
        <v>0.570586408886647</v>
      </c>
      <c r="O61" s="1" t="n">
        <v>0.504335148148148</v>
      </c>
      <c r="P61" s="1" t="n">
        <v>0.0773682592592593</v>
      </c>
      <c r="Q61" s="1" t="n">
        <f aca="false">P61/K61</f>
        <v>0.21748382361362</v>
      </c>
      <c r="R61" s="1" t="n">
        <v>0.205796407407407</v>
      </c>
      <c r="S61" s="0" t="s">
        <v>47</v>
      </c>
      <c r="T61" s="6" t="n">
        <v>7.1</v>
      </c>
      <c r="U61" s="6" t="n">
        <f aca="false">273.3+T61</f>
        <v>280.4</v>
      </c>
      <c r="V61" s="6" t="n">
        <v>7.1</v>
      </c>
      <c r="W61" s="6" t="n">
        <v>6.9</v>
      </c>
      <c r="X61" s="6" t="n">
        <v>98</v>
      </c>
      <c r="Y61" s="0" t="n">
        <v>0.0206694088988839</v>
      </c>
      <c r="Z61" s="6" t="n">
        <v>6.8</v>
      </c>
      <c r="AA61" s="6" t="n">
        <v>0</v>
      </c>
      <c r="AB61" s="6" t="n">
        <v>3</v>
      </c>
      <c r="AC61" s="6" t="n">
        <v>18</v>
      </c>
      <c r="AD61" s="6" t="n">
        <v>9</v>
      </c>
      <c r="AE61" s="6" t="n">
        <v>0</v>
      </c>
      <c r="AF61" s="6" t="s">
        <v>131</v>
      </c>
      <c r="AH61" s="7"/>
      <c r="AI61" s="8"/>
      <c r="AL61" s="9"/>
      <c r="AM61" s="10"/>
      <c r="AN61" s="11"/>
      <c r="AP61" s="12"/>
      <c r="AQ61" s="12"/>
      <c r="AR61" s="12"/>
      <c r="AS61" s="12"/>
      <c r="AT61" s="12"/>
      <c r="AU61" s="12"/>
      <c r="AV61" s="12"/>
      <c r="AW61" s="12"/>
    </row>
    <row r="62" customFormat="false" ht="12.75" hidden="false" customHeight="false" outlineLevel="0" collapsed="false">
      <c r="A62" s="1" t="n">
        <v>54207</v>
      </c>
      <c r="B62" s="1" t="n">
        <v>1</v>
      </c>
      <c r="C62" s="2" t="s">
        <v>116</v>
      </c>
      <c r="D62" s="2" t="s">
        <v>132</v>
      </c>
      <c r="E62" s="1" t="n">
        <v>72.5954925925926</v>
      </c>
      <c r="F62" s="1" t="n">
        <v>2.66081864197531</v>
      </c>
      <c r="G62" s="1" t="n">
        <v>4.64179333333333</v>
      </c>
      <c r="H62" s="1" t="n">
        <v>0.230053930864198</v>
      </c>
      <c r="I62" s="1" t="n">
        <f aca="false">H62/K62</f>
        <v>0.619865920802035</v>
      </c>
      <c r="J62" s="1" t="n">
        <v>0.55641624691358</v>
      </c>
      <c r="K62" s="1" t="n">
        <v>0.371134987654321</v>
      </c>
      <c r="L62" s="1" t="n">
        <v>0.733142283950617</v>
      </c>
      <c r="M62" s="1" t="n">
        <f aca="false">L62/K62</f>
        <v>1.97540600681247</v>
      </c>
      <c r="N62" s="1" t="n">
        <f aca="false">1/M62</f>
        <v>0.506225047687087</v>
      </c>
      <c r="O62" s="1" t="n">
        <v>0.545902814814815</v>
      </c>
      <c r="P62" s="1" t="n">
        <v>0.0728140802469136</v>
      </c>
      <c r="Q62" s="1" t="n">
        <f aca="false">P62/K62</f>
        <v>0.196192982793456</v>
      </c>
      <c r="R62" s="1" t="n">
        <v>0.194158234567901</v>
      </c>
      <c r="S62" s="0" t="s">
        <v>49</v>
      </c>
      <c r="T62" s="6" t="n">
        <v>6.6</v>
      </c>
      <c r="U62" s="6" t="n">
        <f aca="false">273.3+T62</f>
        <v>279.9</v>
      </c>
      <c r="V62" s="6" t="n">
        <v>6.9</v>
      </c>
      <c r="W62" s="6" t="n">
        <v>6.3</v>
      </c>
      <c r="X62" s="6" t="n">
        <v>100</v>
      </c>
      <c r="Y62" s="0" t="n">
        <v>0</v>
      </c>
      <c r="Z62" s="6" t="n">
        <v>6.6</v>
      </c>
      <c r="AA62" s="6" t="n">
        <v>0</v>
      </c>
      <c r="AB62" s="6"/>
      <c r="AC62" s="6"/>
      <c r="AD62" s="6"/>
      <c r="AE62" s="6"/>
      <c r="AF62" s="6"/>
      <c r="AL62" s="9"/>
      <c r="AM62" s="10"/>
      <c r="AN62" s="11"/>
      <c r="AP62" s="12"/>
      <c r="AQ62" s="12"/>
      <c r="AR62" s="12"/>
      <c r="AS62" s="12"/>
      <c r="AT62" s="12"/>
      <c r="AU62" s="12"/>
      <c r="AV62" s="12"/>
      <c r="AW62" s="12"/>
    </row>
    <row r="63" customFormat="false" ht="12.75" hidden="false" customHeight="false" outlineLevel="0" collapsed="false">
      <c r="A63" s="1" t="n">
        <v>54450</v>
      </c>
      <c r="B63" s="1" t="n">
        <v>1</v>
      </c>
      <c r="C63" s="2" t="s">
        <v>116</v>
      </c>
      <c r="D63" s="2" t="s">
        <v>133</v>
      </c>
      <c r="E63" s="1" t="n">
        <v>72.115987654321</v>
      </c>
      <c r="F63" s="1" t="n">
        <v>2.69739962962963</v>
      </c>
      <c r="G63" s="1" t="n">
        <v>4.76606703703704</v>
      </c>
      <c r="H63" s="1" t="n">
        <v>0.203078986419753</v>
      </c>
      <c r="I63" s="1" t="n">
        <f aca="false">H63/K63</f>
        <v>0.55427489631142</v>
      </c>
      <c r="J63" s="1" t="n">
        <v>0.567688938271605</v>
      </c>
      <c r="K63" s="1" t="n">
        <v>0.366386765432099</v>
      </c>
      <c r="L63" s="1" t="n">
        <v>0.681337938271605</v>
      </c>
      <c r="M63" s="1" t="n">
        <f aca="false">L63/K63</f>
        <v>1.85961394502901</v>
      </c>
      <c r="N63" s="1" t="n">
        <f aca="false">1/M63</f>
        <v>0.537746021249802</v>
      </c>
      <c r="O63" s="1" t="n">
        <v>0.512841456790123</v>
      </c>
      <c r="P63" s="1" t="n">
        <v>0.0740874024691358</v>
      </c>
      <c r="Q63" s="1" t="n">
        <f aca="false">P63/K63</f>
        <v>0.202210913327507</v>
      </c>
      <c r="R63" s="1" t="n">
        <v>0.208537086419753</v>
      </c>
      <c r="S63" s="0" t="s">
        <v>59</v>
      </c>
      <c r="T63" s="6" t="n">
        <v>6.3</v>
      </c>
      <c r="U63" s="6" t="n">
        <f aca="false">273.3+T63</f>
        <v>279.6</v>
      </c>
      <c r="V63" s="6" t="n">
        <v>6.4</v>
      </c>
      <c r="W63" s="6" t="n">
        <v>6.1</v>
      </c>
      <c r="X63" s="6" t="n">
        <v>100</v>
      </c>
      <c r="Y63" s="0" t="n">
        <v>-1.11022302462516E-016</v>
      </c>
      <c r="Z63" s="6" t="n">
        <v>6.3</v>
      </c>
      <c r="AA63" s="6" t="n">
        <v>0</v>
      </c>
      <c r="AB63" s="6" t="n">
        <v>5</v>
      </c>
      <c r="AC63" s="6" t="n">
        <v>19</v>
      </c>
      <c r="AD63" s="6" t="n">
        <v>8</v>
      </c>
      <c r="AE63" s="6" t="n">
        <v>0.1</v>
      </c>
      <c r="AF63" s="6" t="n">
        <v>223</v>
      </c>
      <c r="AH63" s="7"/>
      <c r="AI63" s="8"/>
      <c r="AL63" s="9"/>
      <c r="AM63" s="10"/>
      <c r="AN63" s="11"/>
      <c r="AP63" s="12"/>
      <c r="AQ63" s="12"/>
      <c r="AR63" s="12"/>
      <c r="AS63" s="12"/>
      <c r="AT63" s="12"/>
      <c r="AU63" s="12"/>
      <c r="AV63" s="12"/>
      <c r="AW63" s="12"/>
    </row>
    <row r="64" customFormat="false" ht="12.75" hidden="false" customHeight="false" outlineLevel="0" collapsed="false">
      <c r="A64" s="1" t="n">
        <v>54774</v>
      </c>
      <c r="B64" s="1" t="n">
        <v>1</v>
      </c>
      <c r="C64" s="2" t="s">
        <v>116</v>
      </c>
      <c r="D64" s="2" t="s">
        <v>134</v>
      </c>
      <c r="E64" s="1" t="n">
        <v>71.9311037037037</v>
      </c>
      <c r="F64" s="1" t="n">
        <v>2.74288802469136</v>
      </c>
      <c r="G64" s="1" t="n">
        <v>4.81945555555556</v>
      </c>
      <c r="H64" s="1" t="n">
        <v>0.211309530864198</v>
      </c>
      <c r="I64" s="1" t="n">
        <f aca="false">H64/K64</f>
        <v>0.562435462806598</v>
      </c>
      <c r="J64" s="1" t="n">
        <v>0.600932950617284</v>
      </c>
      <c r="K64" s="1" t="n">
        <v>0.375704493827161</v>
      </c>
      <c r="L64" s="1" t="n">
        <v>0.785454765432099</v>
      </c>
      <c r="M64" s="1" t="n">
        <f aca="false">L64/K64</f>
        <v>2.09061850027655</v>
      </c>
      <c r="N64" s="1" t="n">
        <f aca="false">1/M64</f>
        <v>0.47832734660471</v>
      </c>
      <c r="O64" s="1" t="n">
        <v>0.546259962962963</v>
      </c>
      <c r="P64" s="1" t="n">
        <v>0.0797378962962963</v>
      </c>
      <c r="Q64" s="1" t="n">
        <f aca="false">P64/K64</f>
        <v>0.212235673531707</v>
      </c>
      <c r="R64" s="1" t="n">
        <v>0.207215518518519</v>
      </c>
      <c r="S64" s="0" t="s">
        <v>59</v>
      </c>
      <c r="T64" s="6" t="n">
        <v>6.3</v>
      </c>
      <c r="U64" s="6" t="n">
        <f aca="false">273.3+T64</f>
        <v>279.6</v>
      </c>
      <c r="V64" s="6" t="n">
        <v>6.4</v>
      </c>
      <c r="W64" s="6" t="n">
        <v>6.3</v>
      </c>
      <c r="X64" s="6" t="n">
        <v>100</v>
      </c>
      <c r="Y64" s="0" t="n">
        <v>-1.11022302462516E-016</v>
      </c>
      <c r="Z64" s="6" t="n">
        <v>6.3</v>
      </c>
      <c r="AA64" s="6" t="n">
        <v>0</v>
      </c>
      <c r="AB64" s="6"/>
      <c r="AC64" s="6"/>
      <c r="AD64" s="6"/>
      <c r="AE64" s="6"/>
      <c r="AF64" s="6"/>
      <c r="AL64" s="9"/>
      <c r="AM64" s="10"/>
      <c r="AN64" s="11"/>
      <c r="AP64" s="12"/>
      <c r="AQ64" s="12"/>
      <c r="AR64" s="12"/>
      <c r="AS64" s="12"/>
      <c r="AT64" s="12"/>
      <c r="AU64" s="12"/>
      <c r="AV64" s="12"/>
      <c r="AW64" s="12"/>
    </row>
    <row r="65" customFormat="false" ht="12.75" hidden="false" customHeight="false" outlineLevel="0" collapsed="false">
      <c r="A65" s="1" t="n">
        <v>55098</v>
      </c>
      <c r="B65" s="1" t="n">
        <v>1</v>
      </c>
      <c r="C65" s="2" t="s">
        <v>116</v>
      </c>
      <c r="D65" s="2" t="s">
        <v>135</v>
      </c>
      <c r="E65" s="1" t="n">
        <v>71.5360691358025</v>
      </c>
      <c r="F65" s="1" t="n">
        <v>2.75785296296296</v>
      </c>
      <c r="G65" s="1" t="n">
        <v>4.58017728395062</v>
      </c>
      <c r="H65" s="1" t="n">
        <v>0.214871893827161</v>
      </c>
      <c r="I65" s="1" t="n">
        <f aca="false">H65/K65</f>
        <v>0.585172867940992</v>
      </c>
      <c r="J65" s="1" t="n">
        <v>0.56142812345679</v>
      </c>
      <c r="K65" s="1" t="n">
        <v>0.36719387654321</v>
      </c>
      <c r="L65" s="1" t="n">
        <v>0.752160432098766</v>
      </c>
      <c r="M65" s="1" t="n">
        <f aca="false">L65/K65</f>
        <v>2.04840134911742</v>
      </c>
      <c r="N65" s="1" t="n">
        <f aca="false">1/M65</f>
        <v>0.488185579662337</v>
      </c>
      <c r="O65" s="1" t="n">
        <v>0.526011790123457</v>
      </c>
      <c r="P65" s="1" t="n">
        <v>0.0806157074074074</v>
      </c>
      <c r="Q65" s="1" t="n">
        <f aca="false">P65/K65</f>
        <v>0.21954534799526</v>
      </c>
      <c r="R65" s="1" t="n">
        <v>0.196818061728395</v>
      </c>
      <c r="S65" s="0" t="s">
        <v>40</v>
      </c>
      <c r="T65" s="6" t="n">
        <v>6.2</v>
      </c>
      <c r="U65" s="6" t="n">
        <f aca="false">273.3+T65</f>
        <v>279.5</v>
      </c>
      <c r="V65" s="6" t="n">
        <v>6.3</v>
      </c>
      <c r="W65" s="6" t="n">
        <v>6.1</v>
      </c>
      <c r="X65" s="6" t="n">
        <v>100</v>
      </c>
      <c r="Y65" s="0" t="n">
        <v>0</v>
      </c>
      <c r="Z65" s="6" t="n">
        <v>6.2</v>
      </c>
      <c r="AA65" s="6" t="n">
        <v>0</v>
      </c>
      <c r="AB65" s="6" t="n">
        <v>4</v>
      </c>
      <c r="AC65" s="6" t="n">
        <v>15</v>
      </c>
      <c r="AD65" s="6" t="n">
        <v>10</v>
      </c>
      <c r="AE65" s="6" t="n">
        <v>0.4</v>
      </c>
      <c r="AF65" s="6" t="n">
        <v>232</v>
      </c>
      <c r="AH65" s="7"/>
      <c r="AI65" s="8"/>
      <c r="AL65" s="9"/>
      <c r="AM65" s="10"/>
      <c r="AN65" s="11"/>
      <c r="AP65" s="12"/>
      <c r="AQ65" s="12"/>
      <c r="AR65" s="12"/>
      <c r="AS65" s="12"/>
      <c r="AT65" s="12"/>
      <c r="AU65" s="12"/>
      <c r="AV65" s="12"/>
      <c r="AW65" s="12"/>
    </row>
    <row r="66" customFormat="false" ht="12.75" hidden="false" customHeight="false" outlineLevel="0" collapsed="false">
      <c r="A66" s="1" t="n">
        <v>55422</v>
      </c>
      <c r="B66" s="1" t="n">
        <v>1</v>
      </c>
      <c r="C66" s="2" t="s">
        <v>116</v>
      </c>
      <c r="D66" s="2" t="s">
        <v>136</v>
      </c>
      <c r="E66" s="1" t="n">
        <v>71.8995160493827</v>
      </c>
      <c r="F66" s="1" t="n">
        <v>2.67761728395062</v>
      </c>
      <c r="G66" s="1" t="n">
        <v>4.58758679012346</v>
      </c>
      <c r="H66" s="1" t="n">
        <v>0.224745534567901</v>
      </c>
      <c r="I66" s="1" t="n">
        <f aca="false">H66/K66</f>
        <v>0.606054486345488</v>
      </c>
      <c r="J66" s="1" t="n">
        <v>0.552220456790124</v>
      </c>
      <c r="K66" s="1" t="n">
        <v>0.37083387654321</v>
      </c>
      <c r="L66" s="1" t="n">
        <v>0.715423925925926</v>
      </c>
      <c r="M66" s="1" t="n">
        <f aca="false">L66/K66</f>
        <v>1.92923023267149</v>
      </c>
      <c r="N66" s="1" t="n">
        <f aca="false">1/M66</f>
        <v>0.518341451976552</v>
      </c>
      <c r="O66" s="1" t="n">
        <v>0.537123234567901</v>
      </c>
      <c r="P66" s="1" t="n">
        <v>0.0732349160493827</v>
      </c>
      <c r="Q66" s="1" t="n">
        <f aca="false">P66/K66</f>
        <v>0.197487124779576</v>
      </c>
      <c r="R66" s="1" t="n">
        <v>0.204274827160494</v>
      </c>
      <c r="S66" s="0" t="s">
        <v>40</v>
      </c>
      <c r="T66" s="6" t="n">
        <v>6.2</v>
      </c>
      <c r="U66" s="6" t="n">
        <f aca="false">273.3+T66</f>
        <v>279.5</v>
      </c>
      <c r="V66" s="6" t="n">
        <v>6.3</v>
      </c>
      <c r="W66" s="6" t="n">
        <v>6.1</v>
      </c>
      <c r="X66" s="6" t="n">
        <v>100</v>
      </c>
      <c r="Y66" s="0" t="n">
        <v>0</v>
      </c>
      <c r="Z66" s="6" t="n">
        <v>6.2</v>
      </c>
      <c r="AA66" s="6" t="n">
        <v>0</v>
      </c>
      <c r="AB66" s="6"/>
      <c r="AC66" s="6"/>
      <c r="AD66" s="6"/>
      <c r="AE66" s="6"/>
      <c r="AF66" s="6"/>
      <c r="AL66" s="9"/>
      <c r="AM66" s="10"/>
      <c r="AN66" s="11"/>
      <c r="AP66" s="12"/>
      <c r="AQ66" s="12"/>
      <c r="AR66" s="12"/>
      <c r="AS66" s="12"/>
      <c r="AT66" s="12"/>
      <c r="AU66" s="12"/>
      <c r="AV66" s="12"/>
      <c r="AW66" s="12"/>
    </row>
    <row r="67" customFormat="false" ht="12.75" hidden="false" customHeight="false" outlineLevel="0" collapsed="false">
      <c r="A67" s="1" t="n">
        <v>55746</v>
      </c>
      <c r="B67" s="1" t="n">
        <v>1</v>
      </c>
      <c r="C67" s="2" t="s">
        <v>116</v>
      </c>
      <c r="D67" s="2" t="s">
        <v>137</v>
      </c>
      <c r="E67" s="1" t="n">
        <v>70.7935086419753</v>
      </c>
      <c r="F67" s="1" t="n">
        <v>2.77011160493827</v>
      </c>
      <c r="G67" s="1" t="n">
        <v>4.55116901234568</v>
      </c>
      <c r="H67" s="1" t="n">
        <v>0.205625827160494</v>
      </c>
      <c r="I67" s="1" t="n">
        <f aca="false">H67/K67</f>
        <v>0.560367020270313</v>
      </c>
      <c r="J67" s="1" t="n">
        <v>0.562959827160494</v>
      </c>
      <c r="K67" s="1" t="n">
        <v>0.366948481481481</v>
      </c>
      <c r="L67" s="1" t="n">
        <v>0.644155259259259</v>
      </c>
      <c r="M67" s="1" t="n">
        <f aca="false">L67/K67</f>
        <v>1.75543786598765</v>
      </c>
      <c r="N67" s="1" t="n">
        <f aca="false">1/M67</f>
        <v>0.569658442133113</v>
      </c>
      <c r="O67" s="1" t="n">
        <v>0.491378012345679</v>
      </c>
      <c r="P67" s="1" t="n">
        <v>0.0718396666666667</v>
      </c>
      <c r="Q67" s="1" t="n">
        <f aca="false">P67/K67</f>
        <v>0.195775893053511</v>
      </c>
      <c r="R67" s="1" t="n">
        <v>0.19024012345679</v>
      </c>
      <c r="S67" s="0" t="s">
        <v>59</v>
      </c>
      <c r="T67" s="6" t="n">
        <v>6.3</v>
      </c>
      <c r="U67" s="6" t="n">
        <f aca="false">273.3+T67</f>
        <v>279.6</v>
      </c>
      <c r="V67" s="6" t="n">
        <v>6.4</v>
      </c>
      <c r="W67" s="6" t="n">
        <v>6.2</v>
      </c>
      <c r="X67" s="6" t="n">
        <v>100</v>
      </c>
      <c r="Y67" s="0" t="n">
        <v>-1.11022302462516E-016</v>
      </c>
      <c r="Z67" s="6" t="n">
        <v>6.3</v>
      </c>
      <c r="AA67" s="6" t="n">
        <v>0</v>
      </c>
      <c r="AB67" s="6" t="n">
        <v>7</v>
      </c>
      <c r="AC67" s="6" t="n">
        <v>15</v>
      </c>
      <c r="AD67" s="6" t="n">
        <v>10</v>
      </c>
      <c r="AE67" s="6" t="n">
        <v>0.2</v>
      </c>
      <c r="AF67" s="6" t="n">
        <v>227</v>
      </c>
      <c r="AH67" s="7"/>
      <c r="AI67" s="8"/>
      <c r="AL67" s="9"/>
      <c r="AM67" s="10"/>
      <c r="AN67" s="11"/>
      <c r="AP67" s="12"/>
      <c r="AQ67" s="12"/>
      <c r="AR67" s="12"/>
      <c r="AS67" s="12"/>
      <c r="AT67" s="12"/>
      <c r="AU67" s="12"/>
      <c r="AV67" s="12"/>
      <c r="AW67" s="12"/>
    </row>
    <row r="68" customFormat="false" ht="12.75" hidden="false" customHeight="false" outlineLevel="0" collapsed="false">
      <c r="A68" s="1" t="n">
        <v>56070</v>
      </c>
      <c r="B68" s="1" t="n">
        <v>1</v>
      </c>
      <c r="C68" s="2" t="s">
        <v>116</v>
      </c>
      <c r="D68" s="2" t="s">
        <v>138</v>
      </c>
      <c r="E68" s="1" t="n">
        <v>71.278</v>
      </c>
      <c r="F68" s="1" t="n">
        <v>2.83055197530864</v>
      </c>
      <c r="G68" s="1" t="n">
        <v>4.84201962962963</v>
      </c>
      <c r="H68" s="1" t="n">
        <v>0.199652441975309</v>
      </c>
      <c r="I68" s="1" t="n">
        <f aca="false">H68/K68</f>
        <v>0.55279967881804</v>
      </c>
      <c r="J68" s="1" t="n">
        <v>0.535321604938272</v>
      </c>
      <c r="K68" s="1" t="n">
        <v>0.361165987654321</v>
      </c>
      <c r="L68" s="1" t="n">
        <v>0.632114333333333</v>
      </c>
      <c r="M68" s="1" t="n">
        <f aca="false">L68/K68</f>
        <v>1.75020449029199</v>
      </c>
      <c r="N68" s="1" t="n">
        <f aca="false">1/M68</f>
        <v>0.571361806889873</v>
      </c>
      <c r="O68" s="1" t="n">
        <v>0.498894691358025</v>
      </c>
      <c r="P68" s="1" t="n">
        <v>0.0676080790123457</v>
      </c>
      <c r="Q68" s="1" t="n">
        <f aca="false">P68/K68</f>
        <v>0.187193925572678</v>
      </c>
      <c r="R68" s="1" t="n">
        <v>0.186636135802469</v>
      </c>
      <c r="S68" s="0" t="s">
        <v>49</v>
      </c>
      <c r="T68" s="6" t="n">
        <v>6.6</v>
      </c>
      <c r="U68" s="6" t="n">
        <f aca="false">273.3+T68</f>
        <v>279.9</v>
      </c>
      <c r="V68" s="6" t="n">
        <v>7</v>
      </c>
      <c r="W68" s="6" t="n">
        <v>6.3</v>
      </c>
      <c r="X68" s="6" t="n">
        <v>99</v>
      </c>
      <c r="Y68" s="0" t="n">
        <v>0.0100244849535701</v>
      </c>
      <c r="Z68" s="6" t="n">
        <v>6.4</v>
      </c>
      <c r="AA68" s="6" t="n">
        <v>0</v>
      </c>
      <c r="AB68" s="6"/>
      <c r="AC68" s="6"/>
      <c r="AD68" s="6"/>
      <c r="AE68" s="6"/>
      <c r="AF68" s="6"/>
      <c r="AL68" s="9"/>
      <c r="AM68" s="10"/>
      <c r="AN68" s="11"/>
      <c r="AP68" s="12"/>
      <c r="AQ68" s="12"/>
      <c r="AR68" s="12"/>
      <c r="AS68" s="12"/>
      <c r="AT68" s="12"/>
      <c r="AU68" s="12"/>
      <c r="AV68" s="12"/>
      <c r="AW68" s="12"/>
    </row>
    <row r="69" customFormat="false" ht="12.75" hidden="false" customHeight="false" outlineLevel="0" collapsed="false">
      <c r="A69" s="1" t="n">
        <v>56394</v>
      </c>
      <c r="B69" s="1" t="n">
        <v>1</v>
      </c>
      <c r="C69" s="2" t="s">
        <v>116</v>
      </c>
      <c r="D69" s="2" t="s">
        <v>139</v>
      </c>
      <c r="E69" s="1" t="n">
        <v>71.3782432098765</v>
      </c>
      <c r="F69" s="1" t="n">
        <v>2.95782641975309</v>
      </c>
      <c r="G69" s="1" t="n">
        <v>4.92862432098765</v>
      </c>
      <c r="H69" s="1" t="n">
        <v>0.223344097530864</v>
      </c>
      <c r="I69" s="1" t="n">
        <f aca="false">H69/K69</f>
        <v>0.610176014310552</v>
      </c>
      <c r="J69" s="1" t="n">
        <v>0.567311802469136</v>
      </c>
      <c r="K69" s="1" t="n">
        <v>0.36603224691358</v>
      </c>
      <c r="L69" s="1" t="n">
        <v>0.699025666666667</v>
      </c>
      <c r="M69" s="1" t="n">
        <f aca="false">L69/K69</f>
        <v>1.90973793309447</v>
      </c>
      <c r="N69" s="1" t="n">
        <f aca="false">1/M69</f>
        <v>0.523632055828537</v>
      </c>
      <c r="O69" s="1" t="n">
        <v>0.501616234567901</v>
      </c>
      <c r="P69" s="1" t="n">
        <v>0.0735909222222222</v>
      </c>
      <c r="Q69" s="1" t="n">
        <f aca="false">P69/K69</f>
        <v>0.201050379693997</v>
      </c>
      <c r="R69" s="1" t="n">
        <v>0.189567839506173</v>
      </c>
      <c r="S69" s="0" t="s">
        <v>115</v>
      </c>
      <c r="T69" s="6" t="n">
        <v>7.5</v>
      </c>
      <c r="U69" s="6" t="n">
        <f aca="false">273.3+T69</f>
        <v>280.8</v>
      </c>
      <c r="V69" s="6" t="n">
        <v>7.9</v>
      </c>
      <c r="W69" s="6" t="n">
        <v>7</v>
      </c>
      <c r="X69" s="6" t="n">
        <v>96</v>
      </c>
      <c r="Y69" s="0" t="n">
        <v>0.0423591119766842</v>
      </c>
      <c r="Z69" s="6" t="n">
        <v>6.9</v>
      </c>
      <c r="AA69" s="6" t="n">
        <v>0</v>
      </c>
      <c r="AB69" s="6" t="n">
        <v>9</v>
      </c>
      <c r="AC69" s="6" t="n">
        <v>16</v>
      </c>
      <c r="AD69" s="6" t="n">
        <v>12</v>
      </c>
      <c r="AE69" s="6" t="n">
        <v>0.5</v>
      </c>
      <c r="AF69" s="6" t="n">
        <v>223</v>
      </c>
      <c r="AH69" s="7"/>
      <c r="AI69" s="8"/>
      <c r="AL69" s="9"/>
      <c r="AM69" s="10"/>
      <c r="AN69" s="11"/>
      <c r="AP69" s="12"/>
      <c r="AQ69" s="12"/>
      <c r="AR69" s="12"/>
      <c r="AS69" s="12"/>
      <c r="AT69" s="12"/>
      <c r="AU69" s="12"/>
      <c r="AV69" s="12"/>
      <c r="AW69" s="12"/>
    </row>
    <row r="70" customFormat="false" ht="12.75" hidden="false" customHeight="false" outlineLevel="0" collapsed="false">
      <c r="A70" s="1" t="n">
        <v>56637</v>
      </c>
      <c r="B70" s="1" t="n">
        <v>1</v>
      </c>
      <c r="C70" s="2" t="s">
        <v>116</v>
      </c>
      <c r="D70" s="2" t="s">
        <v>140</v>
      </c>
      <c r="E70" s="1" t="n">
        <v>71.230612345679</v>
      </c>
      <c r="F70" s="1" t="n">
        <v>3.05330049382716</v>
      </c>
      <c r="G70" s="1" t="n">
        <v>5.19415790123457</v>
      </c>
      <c r="H70" s="1" t="n">
        <v>0.2265691</v>
      </c>
      <c r="I70" s="1" t="n">
        <f aca="false">H70/K70</f>
        <v>0.613487340171381</v>
      </c>
      <c r="J70" s="1" t="n">
        <v>0.583009012345679</v>
      </c>
      <c r="K70" s="1" t="n">
        <v>0.369313407407407</v>
      </c>
      <c r="L70" s="1" t="n">
        <v>0.632993839506173</v>
      </c>
      <c r="M70" s="1" t="n">
        <f aca="false">L70/K70</f>
        <v>1.71397470768747</v>
      </c>
      <c r="N70" s="1" t="n">
        <f aca="false">1/M70</f>
        <v>0.583439181170429</v>
      </c>
      <c r="O70" s="1" t="n">
        <v>0.474320518518519</v>
      </c>
      <c r="P70" s="1" t="n">
        <v>0.0638296680246914</v>
      </c>
      <c r="Q70" s="1" t="n">
        <f aca="false">P70/K70</f>
        <v>0.172833335439344</v>
      </c>
      <c r="R70" s="1" t="n">
        <v>0.184362240740741</v>
      </c>
      <c r="S70" s="0" t="s">
        <v>141</v>
      </c>
      <c r="T70" s="6" t="n">
        <v>8.3</v>
      </c>
      <c r="U70" s="6" t="n">
        <f aca="false">273.3+T70</f>
        <v>281.6</v>
      </c>
      <c r="V70" s="6" t="n">
        <v>8.7</v>
      </c>
      <c r="W70" s="6" t="n">
        <v>7.9</v>
      </c>
      <c r="X70" s="6" t="n">
        <v>92</v>
      </c>
      <c r="Y70" s="0" t="n">
        <v>0.0889517366090025</v>
      </c>
      <c r="Z70" s="6" t="n">
        <v>7.1</v>
      </c>
      <c r="AA70" s="6" t="n">
        <v>0</v>
      </c>
      <c r="AB70" s="6"/>
      <c r="AC70" s="6"/>
      <c r="AD70" s="6"/>
      <c r="AE70" s="6"/>
      <c r="AF70" s="6"/>
      <c r="AL70" s="9"/>
      <c r="AM70" s="10"/>
      <c r="AN70" s="11"/>
      <c r="AP70" s="12"/>
      <c r="AQ70" s="12"/>
      <c r="AR70" s="12"/>
      <c r="AS70" s="12"/>
      <c r="AT70" s="12"/>
      <c r="AU70" s="12"/>
      <c r="AV70" s="12"/>
      <c r="AW70" s="12"/>
    </row>
    <row r="71" customFormat="false" ht="12.75" hidden="false" customHeight="false" outlineLevel="0" collapsed="false">
      <c r="A71" s="1" t="n">
        <v>56961</v>
      </c>
      <c r="B71" s="1" t="n">
        <v>1</v>
      </c>
      <c r="C71" s="2" t="s">
        <v>116</v>
      </c>
      <c r="D71" s="2" t="s">
        <v>142</v>
      </c>
      <c r="E71" s="1" t="n">
        <v>71.0157234567901</v>
      </c>
      <c r="F71" s="1" t="n">
        <v>2.97007567901235</v>
      </c>
      <c r="G71" s="1" t="n">
        <v>5.27740358024691</v>
      </c>
      <c r="H71" s="1" t="n">
        <v>0.215381707407407</v>
      </c>
      <c r="I71" s="1" t="n">
        <f aca="false">H71/K71</f>
        <v>0.568854762443006</v>
      </c>
      <c r="J71" s="1" t="n">
        <v>0.563246419753086</v>
      </c>
      <c r="K71" s="1" t="n">
        <v>0.37862337037037</v>
      </c>
      <c r="L71" s="1" t="n">
        <v>0.602179691358025</v>
      </c>
      <c r="M71" s="1" t="n">
        <f aca="false">L71/K71</f>
        <v>1.5904451190347</v>
      </c>
      <c r="N71" s="1" t="n">
        <f aca="false">1/M71</f>
        <v>0.628754798283725</v>
      </c>
      <c r="O71" s="1" t="n">
        <v>0.48604350617284</v>
      </c>
      <c r="P71" s="1" t="n">
        <v>0.0663861950617284</v>
      </c>
      <c r="Q71" s="1" t="n">
        <f aca="false">P71/K71</f>
        <v>0.175335703648693</v>
      </c>
      <c r="R71" s="1" t="n">
        <v>0.18264344691358</v>
      </c>
      <c r="S71" s="0" t="s">
        <v>143</v>
      </c>
      <c r="T71" s="6" t="n">
        <v>9.2</v>
      </c>
      <c r="U71" s="6" t="n">
        <f aca="false">273.3+T71</f>
        <v>282.5</v>
      </c>
      <c r="V71" s="6" t="n">
        <v>9.4</v>
      </c>
      <c r="W71" s="6" t="n">
        <v>8.8</v>
      </c>
      <c r="X71" s="6" t="n">
        <v>90</v>
      </c>
      <c r="Y71" s="0" t="n">
        <v>0.117459793102617</v>
      </c>
      <c r="Z71" s="6" t="n">
        <v>7.7</v>
      </c>
      <c r="AA71" s="6" t="n">
        <v>0</v>
      </c>
      <c r="AB71" s="6" t="n">
        <v>8</v>
      </c>
      <c r="AC71" s="6" t="n">
        <v>14</v>
      </c>
      <c r="AD71" s="6" t="n">
        <v>13</v>
      </c>
      <c r="AE71" s="6" t="n">
        <v>0.4</v>
      </c>
      <c r="AF71" s="6" t="n">
        <v>229</v>
      </c>
      <c r="AH71" s="7"/>
      <c r="AI71" s="8"/>
      <c r="AL71" s="9"/>
      <c r="AM71" s="10"/>
      <c r="AN71" s="11"/>
      <c r="AP71" s="12"/>
      <c r="AQ71" s="12"/>
      <c r="AR71" s="12"/>
      <c r="AS71" s="12"/>
      <c r="AT71" s="12"/>
      <c r="AU71" s="12"/>
      <c r="AV71" s="12"/>
      <c r="AW71" s="12"/>
    </row>
    <row r="72" customFormat="false" ht="12.75" hidden="false" customHeight="false" outlineLevel="0" collapsed="false">
      <c r="A72" s="1" t="n">
        <v>57285</v>
      </c>
      <c r="B72" s="1" t="n">
        <v>1</v>
      </c>
      <c r="C72" s="2" t="s">
        <v>116</v>
      </c>
      <c r="D72" s="2" t="s">
        <v>144</v>
      </c>
      <c r="E72" s="1" t="n">
        <v>70.5475098765432</v>
      </c>
      <c r="F72" s="1" t="n">
        <v>3.13325469135803</v>
      </c>
      <c r="G72" s="1" t="n">
        <v>5.45399407407408</v>
      </c>
      <c r="H72" s="1" t="n">
        <v>0.221577838271605</v>
      </c>
      <c r="I72" s="1" t="n">
        <f aca="false">H72/K72</f>
        <v>0.534351206833172</v>
      </c>
      <c r="J72" s="1" t="n">
        <v>0.574194111111111</v>
      </c>
      <c r="K72" s="1" t="n">
        <v>0.414667049382716</v>
      </c>
      <c r="L72" s="1" t="n">
        <v>0.702384740740741</v>
      </c>
      <c r="M72" s="1" t="n">
        <f aca="false">L72/K72</f>
        <v>1.69385231304568</v>
      </c>
      <c r="N72" s="1" t="n">
        <f aca="false">1/M72</f>
        <v>0.590370242020641</v>
      </c>
      <c r="O72" s="1" t="n">
        <v>0.546112444444444</v>
      </c>
      <c r="P72" s="1" t="n">
        <v>0.0654076580246914</v>
      </c>
      <c r="Q72" s="1" t="n">
        <f aca="false">P72/K72</f>
        <v>0.157735364124202</v>
      </c>
      <c r="R72" s="1" t="n">
        <v>0.195883037037037</v>
      </c>
      <c r="S72" s="0" t="s">
        <v>145</v>
      </c>
      <c r="T72" s="6" t="n">
        <v>10.7</v>
      </c>
      <c r="U72" s="6" t="n">
        <f aca="false">273.3+T72</f>
        <v>284</v>
      </c>
      <c r="V72" s="6" t="n">
        <v>12.2</v>
      </c>
      <c r="W72" s="6" t="n">
        <v>9.4</v>
      </c>
      <c r="X72" s="6" t="n">
        <v>81</v>
      </c>
      <c r="Y72" s="0" t="n">
        <v>0.244540508673256</v>
      </c>
      <c r="Z72" s="6" t="n">
        <v>7.6</v>
      </c>
      <c r="AA72" s="6" t="n">
        <v>0</v>
      </c>
      <c r="AB72" s="6"/>
      <c r="AC72" s="6"/>
      <c r="AD72" s="6"/>
      <c r="AE72" s="6"/>
      <c r="AF72" s="6"/>
      <c r="AL72" s="13"/>
      <c r="AM72" s="11"/>
      <c r="AN72" s="11"/>
      <c r="AP72" s="12"/>
      <c r="AQ72" s="12"/>
      <c r="AR72" s="12"/>
      <c r="AS72" s="12"/>
      <c r="AT72" s="12"/>
      <c r="AU72" s="12"/>
      <c r="AV72" s="12"/>
      <c r="AW72" s="12"/>
    </row>
    <row r="73" customFormat="false" ht="12.75" hidden="false" customHeight="false" outlineLevel="0" collapsed="false">
      <c r="A73" s="1" t="n">
        <v>57609</v>
      </c>
      <c r="B73" s="1" t="n">
        <v>1</v>
      </c>
      <c r="C73" s="2" t="s">
        <v>116</v>
      </c>
      <c r="D73" s="2" t="s">
        <v>146</v>
      </c>
      <c r="E73" s="1" t="n">
        <v>70.9425740740741</v>
      </c>
      <c r="F73" s="1" t="n">
        <v>3.19084456790123</v>
      </c>
      <c r="G73" s="1" t="n">
        <v>5.55432975308642</v>
      </c>
      <c r="H73" s="1" t="n">
        <v>0.239259497530864</v>
      </c>
      <c r="I73" s="1" t="n">
        <f aca="false">H73/K73</f>
        <v>0.571749600122327</v>
      </c>
      <c r="J73" s="1" t="n">
        <v>0.579499098765432</v>
      </c>
      <c r="K73" s="1" t="n">
        <v>0.418469024691358</v>
      </c>
      <c r="L73" s="1" t="n">
        <v>0.646311728395062</v>
      </c>
      <c r="M73" s="1" t="n">
        <f aca="false">L73/K73</f>
        <v>1.54446730883307</v>
      </c>
      <c r="N73" s="1" t="n">
        <f aca="false">1/M73</f>
        <v>0.647472429025095</v>
      </c>
      <c r="O73" s="1" t="n">
        <v>0.560489061728395</v>
      </c>
      <c r="P73" s="1" t="n">
        <v>0.0597561839506173</v>
      </c>
      <c r="Q73" s="1" t="n">
        <f aca="false">P73/K73</f>
        <v>0.142797149668821</v>
      </c>
      <c r="R73" s="1" t="n">
        <v>0.193381580246914</v>
      </c>
      <c r="S73" s="0" t="s">
        <v>147</v>
      </c>
      <c r="T73" s="6" t="n">
        <v>12</v>
      </c>
      <c r="U73" s="6" t="n">
        <f aca="false">273.3+T73</f>
        <v>285.3</v>
      </c>
      <c r="V73" s="6" t="n">
        <v>12.4</v>
      </c>
      <c r="W73" s="6" t="n">
        <v>11.7</v>
      </c>
      <c r="X73" s="6" t="n">
        <v>80</v>
      </c>
      <c r="Y73" s="0" t="n">
        <v>0.278638284465221</v>
      </c>
      <c r="Z73" s="6" t="n">
        <v>8.7</v>
      </c>
      <c r="AA73" s="6" t="n">
        <v>0</v>
      </c>
      <c r="AB73" s="6" t="n">
        <v>8</v>
      </c>
      <c r="AC73" s="6" t="n">
        <v>16</v>
      </c>
      <c r="AD73" s="6" t="n">
        <v>15</v>
      </c>
      <c r="AE73" s="6" t="n">
        <v>0.5</v>
      </c>
      <c r="AF73" s="6" t="n">
        <v>253</v>
      </c>
      <c r="AH73" s="7"/>
      <c r="AI73" s="8"/>
      <c r="AL73" s="9"/>
      <c r="AM73" s="10"/>
      <c r="AN73" s="11"/>
      <c r="AP73" s="12"/>
      <c r="AQ73" s="12"/>
      <c r="AR73" s="12"/>
      <c r="AS73" s="12"/>
      <c r="AT73" s="12"/>
      <c r="AU73" s="12"/>
      <c r="AV73" s="12"/>
      <c r="AW73" s="12"/>
    </row>
    <row r="74" customFormat="false" ht="12.75" hidden="false" customHeight="false" outlineLevel="0" collapsed="false">
      <c r="A74" s="1" t="n">
        <v>57933</v>
      </c>
      <c r="B74" s="1" t="n">
        <v>1</v>
      </c>
      <c r="C74" s="2" t="s">
        <v>116</v>
      </c>
      <c r="D74" s="2" t="s">
        <v>148</v>
      </c>
      <c r="E74" s="1" t="n">
        <v>71.6641679012346</v>
      </c>
      <c r="F74" s="1" t="n">
        <v>3.28404185185185</v>
      </c>
      <c r="G74" s="1" t="n">
        <v>8.33410197530864</v>
      </c>
      <c r="H74" s="1" t="n">
        <v>0.241788914814815</v>
      </c>
      <c r="I74" s="1" t="n">
        <f aca="false">H74/K74</f>
        <v>0.592128742039555</v>
      </c>
      <c r="J74" s="1" t="n">
        <v>0.807987098765432</v>
      </c>
      <c r="K74" s="1" t="n">
        <v>0.408338419753086</v>
      </c>
      <c r="L74" s="1" t="n">
        <v>0.75743937037037</v>
      </c>
      <c r="M74" s="1" t="n">
        <f aca="false">L74/K74</f>
        <v>1.8549304540787</v>
      </c>
      <c r="N74" s="1" t="n">
        <f aca="false">1/M74</f>
        <v>0.539103769524706</v>
      </c>
      <c r="O74" s="1" t="n">
        <v>0.580895345679012</v>
      </c>
      <c r="P74" s="1" t="n">
        <v>0.0644242135802469</v>
      </c>
      <c r="Q74" s="1" t="n">
        <f aca="false">P74/K74</f>
        <v>0.157771618989962</v>
      </c>
      <c r="R74" s="1" t="n">
        <v>0.188440192592593</v>
      </c>
      <c r="S74" s="0" t="s">
        <v>149</v>
      </c>
      <c r="T74" s="6" t="n">
        <v>12.8</v>
      </c>
      <c r="U74" s="6" t="n">
        <f aca="false">273.3+T74</f>
        <v>286.1</v>
      </c>
      <c r="V74" s="6" t="n">
        <v>13.2</v>
      </c>
      <c r="W74" s="6" t="n">
        <v>12.4</v>
      </c>
      <c r="X74" s="6" t="n">
        <v>79</v>
      </c>
      <c r="Y74" s="0" t="n">
        <v>0.307190425376554</v>
      </c>
      <c r="Z74" s="6" t="n">
        <v>9.3</v>
      </c>
      <c r="AA74" s="6" t="n">
        <v>0</v>
      </c>
      <c r="AB74" s="6"/>
      <c r="AC74" s="6"/>
      <c r="AD74" s="6"/>
      <c r="AE74" s="6"/>
      <c r="AF74" s="6"/>
      <c r="AL74" s="9"/>
      <c r="AM74" s="10"/>
      <c r="AN74" s="11"/>
      <c r="AP74" s="12"/>
      <c r="AQ74" s="12"/>
      <c r="AR74" s="12"/>
      <c r="AS74" s="12"/>
      <c r="AT74" s="12"/>
      <c r="AU74" s="12"/>
      <c r="AV74" s="12"/>
      <c r="AW74" s="12"/>
    </row>
    <row r="75" customFormat="false" ht="12.75" hidden="false" customHeight="false" outlineLevel="0" collapsed="false">
      <c r="A75" s="1" t="n">
        <v>58257</v>
      </c>
      <c r="B75" s="1" t="n">
        <v>1</v>
      </c>
      <c r="C75" s="2" t="s">
        <v>116</v>
      </c>
      <c r="D75" s="2" t="s">
        <v>150</v>
      </c>
      <c r="E75" s="1" t="n">
        <v>73.2395296296296</v>
      </c>
      <c r="F75" s="1" t="n">
        <v>3.4886937037037</v>
      </c>
      <c r="G75" s="1" t="n">
        <v>8.09714864197531</v>
      </c>
      <c r="H75" s="1" t="n">
        <v>0.234601369135802</v>
      </c>
      <c r="I75" s="1" t="n">
        <f aca="false">H75/K75</f>
        <v>0.552980965734854</v>
      </c>
      <c r="J75" s="1" t="n">
        <v>0.735414518518519</v>
      </c>
      <c r="K75" s="1" t="n">
        <v>0.424248543209877</v>
      </c>
      <c r="L75" s="1" t="n">
        <v>0.696553962962963</v>
      </c>
      <c r="M75" s="1" t="n">
        <f aca="false">L75/K75</f>
        <v>1.641853517499</v>
      </c>
      <c r="N75" s="1" t="n">
        <f aca="false">1/M75</f>
        <v>0.609067733108906</v>
      </c>
      <c r="O75" s="1" t="n">
        <v>0.539111160493827</v>
      </c>
      <c r="P75" s="1" t="n">
        <v>0.0700846074074074</v>
      </c>
      <c r="Q75" s="1" t="n">
        <f aca="false">P75/K75</f>
        <v>0.165197049062668</v>
      </c>
      <c r="R75" s="1" t="n">
        <v>0.194783814814815</v>
      </c>
      <c r="S75" s="0" t="s">
        <v>151</v>
      </c>
      <c r="T75" s="6" t="n">
        <v>13.1</v>
      </c>
      <c r="U75" s="6" t="n">
        <f aca="false">273.3+T75</f>
        <v>286.4</v>
      </c>
      <c r="V75" s="6" t="n">
        <v>13.4</v>
      </c>
      <c r="W75" s="6" t="n">
        <v>12.8</v>
      </c>
      <c r="X75" s="6" t="n">
        <v>77</v>
      </c>
      <c r="Y75" s="0" t="n">
        <v>0.342655583036445</v>
      </c>
      <c r="Z75" s="6" t="n">
        <v>9.2</v>
      </c>
      <c r="AA75" s="6" t="n">
        <v>0</v>
      </c>
      <c r="AB75" s="6" t="n">
        <v>7</v>
      </c>
      <c r="AC75" s="6" t="n">
        <v>13</v>
      </c>
      <c r="AD75" s="6" t="n">
        <v>18</v>
      </c>
      <c r="AE75" s="6" t="n">
        <v>0.7</v>
      </c>
      <c r="AF75" s="6" t="n">
        <v>235</v>
      </c>
      <c r="AH75" s="7"/>
      <c r="AI75" s="8"/>
      <c r="AL75" s="9"/>
      <c r="AM75" s="10"/>
      <c r="AN75" s="11"/>
      <c r="AP75" s="12"/>
      <c r="AQ75" s="12"/>
      <c r="AR75" s="12"/>
      <c r="AS75" s="12"/>
      <c r="AT75" s="12"/>
      <c r="AU75" s="12"/>
      <c r="AV75" s="12"/>
      <c r="AW75" s="12"/>
    </row>
    <row r="76" customFormat="false" ht="12.75" hidden="false" customHeight="false" outlineLevel="0" collapsed="false">
      <c r="A76" s="1" t="n">
        <v>58500</v>
      </c>
      <c r="B76" s="1" t="n">
        <v>1</v>
      </c>
      <c r="C76" s="2" t="s">
        <v>116</v>
      </c>
      <c r="D76" s="2" t="s">
        <v>152</v>
      </c>
      <c r="E76" s="1" t="n">
        <v>73.4672975308642</v>
      </c>
      <c r="F76" s="1" t="n">
        <v>3.47810197530864</v>
      </c>
      <c r="G76" s="1" t="n">
        <v>6.38712061728395</v>
      </c>
      <c r="H76" s="1" t="n">
        <v>0.244866764197531</v>
      </c>
      <c r="I76" s="1" t="n">
        <f aca="false">H76/K76</f>
        <v>0.550427023269188</v>
      </c>
      <c r="J76" s="1" t="n">
        <v>0.644526395061729</v>
      </c>
      <c r="K76" s="1" t="n">
        <v>0.444866901234568</v>
      </c>
      <c r="L76" s="1" t="n">
        <v>0.710381086419753</v>
      </c>
      <c r="M76" s="1" t="n">
        <f aca="false">L76/K76</f>
        <v>1.59683960404415</v>
      </c>
      <c r="N76" s="1" t="n">
        <f aca="false">1/M76</f>
        <v>0.626236972998044</v>
      </c>
      <c r="O76" s="1" t="n">
        <v>0.592906024691358</v>
      </c>
      <c r="P76" s="1" t="n">
        <v>0.0632587740740741</v>
      </c>
      <c r="Q76" s="1" t="n">
        <f aca="false">P76/K76</f>
        <v>0.142197079392785</v>
      </c>
      <c r="R76" s="1" t="n">
        <v>0.191852148148148</v>
      </c>
      <c r="S76" s="0" t="s">
        <v>153</v>
      </c>
      <c r="T76" s="6" t="n">
        <v>13.7</v>
      </c>
      <c r="U76" s="6" t="n">
        <f aca="false">273.3+T76</f>
        <v>287</v>
      </c>
      <c r="V76" s="6" t="n">
        <v>14.1</v>
      </c>
      <c r="W76" s="6" t="n">
        <v>13.2</v>
      </c>
      <c r="X76" s="6" t="n">
        <v>76</v>
      </c>
      <c r="Y76" s="0" t="n">
        <v>0.37087231020444</v>
      </c>
      <c r="Z76" s="6" t="n">
        <v>9.6</v>
      </c>
      <c r="AA76" s="6" t="n">
        <v>0</v>
      </c>
      <c r="AB76" s="6"/>
      <c r="AC76" s="6"/>
      <c r="AD76" s="6"/>
      <c r="AE76" s="6"/>
      <c r="AF76" s="6"/>
      <c r="AL76" s="9"/>
      <c r="AM76" s="10"/>
      <c r="AN76" s="11"/>
      <c r="AP76" s="12"/>
      <c r="AQ76" s="12"/>
      <c r="AR76" s="12"/>
      <c r="AS76" s="12"/>
      <c r="AT76" s="12"/>
      <c r="AU76" s="12"/>
      <c r="AV76" s="12"/>
      <c r="AW76" s="12"/>
    </row>
    <row r="77" customFormat="false" ht="12.75" hidden="false" customHeight="false" outlineLevel="0" collapsed="false">
      <c r="A77" s="1" t="n">
        <v>58824</v>
      </c>
      <c r="B77" s="1" t="n">
        <v>1</v>
      </c>
      <c r="C77" s="2" t="s">
        <v>116</v>
      </c>
      <c r="D77" s="2" t="s">
        <v>154</v>
      </c>
      <c r="E77" s="1" t="n">
        <v>75.0935567901235</v>
      </c>
      <c r="F77" s="1" t="n">
        <v>3.96704271604938</v>
      </c>
      <c r="G77" s="1" t="n">
        <v>8.02262814814815</v>
      </c>
      <c r="H77" s="1" t="n">
        <v>0.273755781481482</v>
      </c>
      <c r="I77" s="1" t="n">
        <f aca="false">H77/K77</f>
        <v>0.504125226529012</v>
      </c>
      <c r="J77" s="1" t="n">
        <v>0.75839075308642</v>
      </c>
      <c r="K77" s="1" t="n">
        <v>0.543031308641975</v>
      </c>
      <c r="L77" s="1" t="n">
        <v>0.970011654320988</v>
      </c>
      <c r="M77" s="1" t="n">
        <f aca="false">L77/K77</f>
        <v>1.78629047512346</v>
      </c>
      <c r="N77" s="1" t="n">
        <f aca="false">1/M77</f>
        <v>0.559819365285977</v>
      </c>
      <c r="O77" s="1" t="n">
        <v>0.693832864197531</v>
      </c>
      <c r="P77" s="1" t="n">
        <v>0.0657803185185185</v>
      </c>
      <c r="Q77" s="1" t="n">
        <f aca="false">P77/K77</f>
        <v>0.121135406875569</v>
      </c>
      <c r="R77" s="1" t="n">
        <v>0.206726543209877</v>
      </c>
      <c r="S77" s="0" t="s">
        <v>155</v>
      </c>
      <c r="T77" s="6" t="n">
        <v>14.9</v>
      </c>
      <c r="U77" s="6" t="n">
        <f aca="false">273.3+T77</f>
        <v>288.2</v>
      </c>
      <c r="V77" s="6" t="n">
        <v>16.6</v>
      </c>
      <c r="W77" s="6" t="n">
        <v>14.1</v>
      </c>
      <c r="X77" s="6" t="n">
        <v>70</v>
      </c>
      <c r="Y77" s="0" t="n">
        <v>0.498770553476298</v>
      </c>
      <c r="Z77" s="6" t="n">
        <v>9.5</v>
      </c>
      <c r="AA77" s="6" t="n">
        <v>0</v>
      </c>
      <c r="AB77" s="6" t="n">
        <v>7</v>
      </c>
      <c r="AC77" s="6" t="n">
        <v>15</v>
      </c>
      <c r="AD77" s="6" t="n">
        <v>18</v>
      </c>
      <c r="AE77" s="6" t="n">
        <v>0.5</v>
      </c>
      <c r="AF77" s="6" t="n">
        <v>245</v>
      </c>
      <c r="AH77" s="7"/>
      <c r="AI77" s="8"/>
      <c r="AL77" s="9"/>
      <c r="AM77" s="10"/>
      <c r="AN77" s="11"/>
      <c r="AP77" s="12"/>
      <c r="AQ77" s="12"/>
      <c r="AR77" s="12"/>
      <c r="AS77" s="12"/>
      <c r="AT77" s="12"/>
      <c r="AU77" s="12"/>
      <c r="AV77" s="12"/>
      <c r="AW77" s="12"/>
    </row>
    <row r="78" customFormat="false" ht="12.75" hidden="false" customHeight="false" outlineLevel="0" collapsed="false">
      <c r="A78" s="1" t="n">
        <v>59148</v>
      </c>
      <c r="B78" s="1" t="n">
        <v>1</v>
      </c>
      <c r="C78" s="2" t="s">
        <v>116</v>
      </c>
      <c r="D78" s="2" t="s">
        <v>156</v>
      </c>
      <c r="E78" s="1" t="n">
        <v>75.8689703703704</v>
      </c>
      <c r="F78" s="1" t="n">
        <v>4.69596740740741</v>
      </c>
      <c r="G78" s="1" t="n">
        <v>7.58944740740741</v>
      </c>
      <c r="H78" s="1" t="n">
        <v>0.278876703703704</v>
      </c>
      <c r="I78" s="1" t="n">
        <f aca="false">H78/K78</f>
        <v>0.390231361855016</v>
      </c>
      <c r="J78" s="1" t="n">
        <v>0.895550271604938</v>
      </c>
      <c r="K78" s="1" t="n">
        <v>0.714644518518518</v>
      </c>
      <c r="L78" s="1" t="n">
        <v>1.3562524691358</v>
      </c>
      <c r="M78" s="1" t="n">
        <f aca="false">L78/K78</f>
        <v>1.89780014257628</v>
      </c>
      <c r="N78" s="1" t="n">
        <f aca="false">1/M78</f>
        <v>0.526925874630029</v>
      </c>
      <c r="O78" s="1" t="n">
        <v>0.920032148148148</v>
      </c>
      <c r="P78" s="1" t="n">
        <v>0.0738677481481482</v>
      </c>
      <c r="Q78" s="1" t="n">
        <f aca="false">P78/K78</f>
        <v>0.103362925530134</v>
      </c>
      <c r="R78" s="1" t="n">
        <v>0.227110086419753</v>
      </c>
      <c r="S78" s="0" t="s">
        <v>157</v>
      </c>
      <c r="T78" s="6" t="n">
        <v>17.4</v>
      </c>
      <c r="U78" s="6" t="n">
        <f aca="false">273.3+T78</f>
        <v>290.7</v>
      </c>
      <c r="V78" s="6" t="n">
        <v>17.7</v>
      </c>
      <c r="W78" s="6" t="n">
        <v>16.7</v>
      </c>
      <c r="X78" s="6" t="n">
        <v>69</v>
      </c>
      <c r="Y78" s="0" t="n">
        <v>0.600234852914862</v>
      </c>
      <c r="Z78" s="6" t="n">
        <v>11.7</v>
      </c>
      <c r="AA78" s="6" t="n">
        <v>0</v>
      </c>
      <c r="AB78" s="6"/>
      <c r="AC78" s="6"/>
      <c r="AD78" s="6"/>
      <c r="AE78" s="6"/>
      <c r="AF78" s="6"/>
      <c r="AL78" s="9"/>
      <c r="AM78" s="10"/>
      <c r="AN78" s="11"/>
      <c r="AP78" s="12"/>
      <c r="AQ78" s="12"/>
      <c r="AR78" s="12"/>
      <c r="AS78" s="12"/>
      <c r="AT78" s="12"/>
      <c r="AU78" s="12"/>
      <c r="AV78" s="12"/>
      <c r="AW78" s="12"/>
    </row>
    <row r="79" customFormat="false" ht="12.75" hidden="false" customHeight="false" outlineLevel="0" collapsed="false">
      <c r="A79" s="1" t="n">
        <v>59472</v>
      </c>
      <c r="B79" s="1" t="n">
        <v>1</v>
      </c>
      <c r="C79" s="2" t="s">
        <v>116</v>
      </c>
      <c r="D79" s="2" t="s">
        <v>158</v>
      </c>
      <c r="E79" s="1" t="n">
        <v>76.4619728395062</v>
      </c>
      <c r="F79" s="1" t="n">
        <v>3.69369580246914</v>
      </c>
      <c r="G79" s="1" t="n">
        <v>8.56482456790124</v>
      </c>
      <c r="H79" s="1" t="n">
        <v>0.270439428395062</v>
      </c>
      <c r="I79" s="1" t="n">
        <f aca="false">H79/K79</f>
        <v>0.589601929761513</v>
      </c>
      <c r="J79" s="1" t="n">
        <v>0.70693362962963</v>
      </c>
      <c r="K79" s="1" t="n">
        <v>0.458681382716049</v>
      </c>
      <c r="L79" s="1" t="n">
        <v>0.746318345679012</v>
      </c>
      <c r="M79" s="1" t="n">
        <f aca="false">L79/K79</f>
        <v>1.62709535159186</v>
      </c>
      <c r="N79" s="1" t="n">
        <f aca="false">1/M79</f>
        <v>0.614592131322638</v>
      </c>
      <c r="O79" s="1" t="n">
        <v>0.633280567901235</v>
      </c>
      <c r="P79" s="1" t="n">
        <v>0.0780979407407408</v>
      </c>
      <c r="Q79" s="1" t="n">
        <f aca="false">P79/K79</f>
        <v>0.170266210235718</v>
      </c>
      <c r="R79" s="1" t="n">
        <v>0.229498222222222</v>
      </c>
      <c r="S79" s="0" t="s">
        <v>87</v>
      </c>
      <c r="T79" s="6" t="n">
        <v>18.1</v>
      </c>
      <c r="U79" s="6" t="n">
        <f aca="false">273.3+T79</f>
        <v>291.4</v>
      </c>
      <c r="V79" s="6" t="n">
        <v>18.6</v>
      </c>
      <c r="W79" s="6" t="n">
        <v>17.3</v>
      </c>
      <c r="X79" s="6" t="n">
        <v>68</v>
      </c>
      <c r="Y79" s="0" t="n">
        <v>0.646606228843377</v>
      </c>
      <c r="Z79" s="6" t="n">
        <v>12.1</v>
      </c>
      <c r="AA79" s="6" t="n">
        <v>0</v>
      </c>
      <c r="AB79" s="6" t="n">
        <v>5</v>
      </c>
      <c r="AC79" s="6" t="n">
        <v>12</v>
      </c>
      <c r="AD79" s="6" t="n">
        <v>21</v>
      </c>
      <c r="AE79" s="6" t="n">
        <v>1.2</v>
      </c>
      <c r="AF79" s="6" t="n">
        <v>245</v>
      </c>
      <c r="AH79" s="7"/>
      <c r="AI79" s="8"/>
      <c r="AL79" s="9"/>
      <c r="AM79" s="10"/>
      <c r="AN79" s="11"/>
      <c r="AP79" s="12"/>
      <c r="AQ79" s="12"/>
      <c r="AR79" s="12"/>
      <c r="AS79" s="12"/>
      <c r="AT79" s="12"/>
      <c r="AU79" s="12"/>
      <c r="AV79" s="12"/>
      <c r="AW79" s="12"/>
    </row>
    <row r="80" customFormat="false" ht="12.75" hidden="false" customHeight="false" outlineLevel="0" collapsed="false">
      <c r="A80" s="1" t="n">
        <v>59796</v>
      </c>
      <c r="B80" s="1" t="n">
        <v>1</v>
      </c>
      <c r="C80" s="2" t="s">
        <v>116</v>
      </c>
      <c r="D80" s="2" t="s">
        <v>159</v>
      </c>
      <c r="E80" s="1" t="n">
        <v>76.0509308641975</v>
      </c>
      <c r="F80" s="1" t="n">
        <v>3.36989259259259</v>
      </c>
      <c r="G80" s="1" t="n">
        <v>6.42055975308642</v>
      </c>
      <c r="H80" s="1" t="n">
        <v>0.241606507407407</v>
      </c>
      <c r="I80" s="1" t="n">
        <f aca="false">H80/K80</f>
        <v>0.668753278390443</v>
      </c>
      <c r="J80" s="1" t="n">
        <v>0.627441950617284</v>
      </c>
      <c r="K80" s="1" t="n">
        <v>0.361278987654321</v>
      </c>
      <c r="L80" s="1" t="n">
        <v>0.530187024691358</v>
      </c>
      <c r="M80" s="1" t="n">
        <f aca="false">L80/K80</f>
        <v>1.46752798476797</v>
      </c>
      <c r="N80" s="1" t="n">
        <f aca="false">1/M80</f>
        <v>0.681418010681486</v>
      </c>
      <c r="O80" s="1" t="n">
        <v>0.489144395061728</v>
      </c>
      <c r="P80" s="1" t="n">
        <v>0.0636041814814815</v>
      </c>
      <c r="Q80" s="1" t="n">
        <f aca="false">P80/K80</f>
        <v>0.176052811414372</v>
      </c>
      <c r="R80" s="1" t="n">
        <v>0.210956160493827</v>
      </c>
      <c r="S80" s="0" t="s">
        <v>160</v>
      </c>
      <c r="T80" s="6" t="n">
        <v>16.4</v>
      </c>
      <c r="U80" s="6" t="n">
        <f aca="false">273.3+T80</f>
        <v>289.7</v>
      </c>
      <c r="V80" s="6" t="n">
        <v>18.5</v>
      </c>
      <c r="W80" s="6" t="n">
        <v>15.2</v>
      </c>
      <c r="X80" s="6" t="n">
        <v>75</v>
      </c>
      <c r="Y80" s="0" t="n">
        <v>0.455436190668279</v>
      </c>
      <c r="Z80" s="6" t="n">
        <v>12</v>
      </c>
      <c r="AA80" s="6" t="n">
        <v>0</v>
      </c>
      <c r="AB80" s="6"/>
      <c r="AC80" s="6"/>
      <c r="AD80" s="6"/>
      <c r="AE80" s="6"/>
      <c r="AF80" s="6"/>
      <c r="AL80" s="9"/>
      <c r="AM80" s="10"/>
      <c r="AN80" s="11"/>
      <c r="AP80" s="12"/>
      <c r="AQ80" s="12"/>
      <c r="AR80" s="12"/>
      <c r="AS80" s="12"/>
      <c r="AT80" s="12"/>
      <c r="AU80" s="12"/>
      <c r="AV80" s="12"/>
      <c r="AW80" s="12"/>
    </row>
    <row r="81" customFormat="false" ht="12.75" hidden="false" customHeight="false" outlineLevel="0" collapsed="false">
      <c r="A81" s="1" t="n">
        <v>60120</v>
      </c>
      <c r="B81" s="1" t="n">
        <v>1</v>
      </c>
      <c r="C81" s="2" t="s">
        <v>116</v>
      </c>
      <c r="D81" s="2" t="s">
        <v>161</v>
      </c>
      <c r="E81" s="1" t="n">
        <v>74.8612037037037</v>
      </c>
      <c r="F81" s="1" t="n">
        <v>3.27144925925926</v>
      </c>
      <c r="G81" s="1" t="n">
        <v>6.18876790123457</v>
      </c>
      <c r="H81" s="1" t="n">
        <v>0.244554195061728</v>
      </c>
      <c r="I81" s="1" t="n">
        <f aca="false">H81/K81</f>
        <v>0.725799435390923</v>
      </c>
      <c r="J81" s="1" t="n">
        <v>0.607129530864198</v>
      </c>
      <c r="K81" s="1" t="n">
        <v>0.336944592592593</v>
      </c>
      <c r="L81" s="1" t="n">
        <v>0.474466888888889</v>
      </c>
      <c r="M81" s="1" t="n">
        <f aca="false">L81/K81</f>
        <v>1.40814513519313</v>
      </c>
      <c r="N81" s="1" t="n">
        <f aca="false">1/M81</f>
        <v>0.710154070775419</v>
      </c>
      <c r="O81" s="1" t="n">
        <v>0.446777</v>
      </c>
      <c r="P81" s="1" t="n">
        <v>0.063271287654321</v>
      </c>
      <c r="Q81" s="1" t="n">
        <f aca="false">P81/K81</f>
        <v>0.187779501571713</v>
      </c>
      <c r="R81" s="1" t="n">
        <v>0.195451012345679</v>
      </c>
      <c r="S81" s="0" t="s">
        <v>162</v>
      </c>
      <c r="T81" s="6" t="n">
        <v>15.7</v>
      </c>
      <c r="U81" s="6" t="n">
        <f aca="false">273.3+T81</f>
        <v>289</v>
      </c>
      <c r="V81" s="6" t="n">
        <v>16.2</v>
      </c>
      <c r="W81" s="6" t="n">
        <v>15.3</v>
      </c>
      <c r="X81" s="6" t="n">
        <v>74</v>
      </c>
      <c r="Y81" s="0" t="n">
        <v>0.453868965298753</v>
      </c>
      <c r="Z81" s="6" t="n">
        <v>11.1</v>
      </c>
      <c r="AA81" s="6" t="n">
        <v>0</v>
      </c>
      <c r="AB81" s="6" t="n">
        <v>7</v>
      </c>
      <c r="AC81" s="6" t="n">
        <v>20</v>
      </c>
      <c r="AD81" s="6" t="n">
        <v>17</v>
      </c>
      <c r="AE81" s="6" t="n">
        <v>0.3</v>
      </c>
      <c r="AF81" s="6" t="n">
        <v>234</v>
      </c>
      <c r="AH81" s="7"/>
      <c r="AI81" s="8"/>
      <c r="AL81" s="9"/>
      <c r="AM81" s="10"/>
      <c r="AN81" s="11"/>
      <c r="AP81" s="12"/>
      <c r="AQ81" s="12"/>
      <c r="AR81" s="12"/>
      <c r="AS81" s="12"/>
      <c r="AT81" s="12"/>
      <c r="AU81" s="12"/>
      <c r="AV81" s="12"/>
      <c r="AW81" s="12"/>
    </row>
    <row r="82" customFormat="false" ht="12.75" hidden="false" customHeight="false" outlineLevel="0" collapsed="false">
      <c r="A82" s="1" t="n">
        <v>60363</v>
      </c>
      <c r="B82" s="1" t="n">
        <v>1</v>
      </c>
      <c r="C82" s="2" t="s">
        <v>116</v>
      </c>
      <c r="D82" s="2" t="s">
        <v>163</v>
      </c>
      <c r="E82" s="1" t="n">
        <v>74.4868604938272</v>
      </c>
      <c r="F82" s="1" t="n">
        <v>3.24280802469136</v>
      </c>
      <c r="G82" s="1" t="n">
        <v>6.0031312345679</v>
      </c>
      <c r="H82" s="1" t="n">
        <v>0.227556588888889</v>
      </c>
      <c r="I82" s="1" t="n">
        <f aca="false">H82/K82</f>
        <v>0.676164711537749</v>
      </c>
      <c r="J82" s="1" t="n">
        <v>0.617812333333333</v>
      </c>
      <c r="K82" s="1" t="n">
        <v>0.336540172839506</v>
      </c>
      <c r="L82" s="1" t="n">
        <v>0.462707160493827</v>
      </c>
      <c r="M82" s="1" t="n">
        <f aca="false">L82/K82</f>
        <v>1.37489428554638</v>
      </c>
      <c r="N82" s="1" t="n">
        <f aca="false">1/M82</f>
        <v>0.727328646654899</v>
      </c>
      <c r="O82" s="1" t="n">
        <v>0.437336135802469</v>
      </c>
      <c r="P82" s="1" t="n">
        <v>0.0643688296296296</v>
      </c>
      <c r="Q82" s="1" t="n">
        <f aca="false">P82/K82</f>
        <v>0.191266406879534</v>
      </c>
      <c r="R82" s="1" t="n">
        <v>0.194860098765432</v>
      </c>
      <c r="S82" s="0" t="s">
        <v>164</v>
      </c>
      <c r="T82" s="6" t="n">
        <v>17.1</v>
      </c>
      <c r="U82" s="6" t="n">
        <f aca="false">273.3+T82</f>
        <v>290.4</v>
      </c>
      <c r="V82" s="6" t="n">
        <v>17.4</v>
      </c>
      <c r="W82" s="6" t="n">
        <v>15.8</v>
      </c>
      <c r="X82" s="6" t="n">
        <v>72</v>
      </c>
      <c r="Y82" s="0" t="n">
        <v>0.532323882530209</v>
      </c>
      <c r="Z82" s="6" t="n">
        <v>12</v>
      </c>
      <c r="AA82" s="6" t="n">
        <v>0</v>
      </c>
      <c r="AB82" s="6"/>
      <c r="AC82" s="6"/>
      <c r="AD82" s="6"/>
      <c r="AE82" s="6"/>
      <c r="AF82" s="6"/>
      <c r="AL82" s="9"/>
      <c r="AM82" s="10"/>
      <c r="AN82" s="11"/>
      <c r="AP82" s="12"/>
      <c r="AQ82" s="12"/>
      <c r="AR82" s="12"/>
      <c r="AS82" s="12"/>
      <c r="AT82" s="12"/>
      <c r="AU82" s="12"/>
      <c r="AV82" s="12"/>
      <c r="AW82" s="12"/>
    </row>
    <row r="83" customFormat="false" ht="12.75" hidden="false" customHeight="false" outlineLevel="0" collapsed="false">
      <c r="A83" s="1" t="n">
        <v>60687</v>
      </c>
      <c r="B83" s="1" t="n">
        <v>1</v>
      </c>
      <c r="C83" s="2" t="s">
        <v>116</v>
      </c>
      <c r="D83" s="2" t="s">
        <v>165</v>
      </c>
      <c r="E83" s="1" t="n">
        <v>76.8262975308642</v>
      </c>
      <c r="F83" s="1" t="n">
        <v>3.1695262962963</v>
      </c>
      <c r="G83" s="1" t="n">
        <v>6.71250518518519</v>
      </c>
      <c r="H83" s="1" t="n">
        <v>0.247551362962963</v>
      </c>
      <c r="I83" s="1" t="n">
        <f aca="false">H83/K83</f>
        <v>0.705668189563733</v>
      </c>
      <c r="J83" s="1" t="n">
        <v>0.584965790123457</v>
      </c>
      <c r="K83" s="1" t="n">
        <v>0.350804197530864</v>
      </c>
      <c r="L83" s="1" t="n">
        <v>0.48809362962963</v>
      </c>
      <c r="M83" s="1" t="n">
        <f aca="false">L83/K83</f>
        <v>1.39135629808616</v>
      </c>
      <c r="N83" s="1" t="n">
        <f aca="false">1/M83</f>
        <v>0.718723163416531</v>
      </c>
      <c r="O83" s="1" t="n">
        <v>0.433353049382716</v>
      </c>
      <c r="P83" s="1" t="n">
        <v>0.0664393703703704</v>
      </c>
      <c r="Q83" s="1" t="n">
        <f aca="false">P83/K83</f>
        <v>0.189391606024112</v>
      </c>
      <c r="R83" s="1" t="n">
        <v>0.199496691358025</v>
      </c>
      <c r="S83" s="0" t="s">
        <v>160</v>
      </c>
      <c r="T83" s="6" t="n">
        <v>16.4</v>
      </c>
      <c r="U83" s="6" t="n">
        <f aca="false">273.3+T83</f>
        <v>289.7</v>
      </c>
      <c r="V83" s="6" t="n">
        <v>17.1</v>
      </c>
      <c r="W83" s="6" t="n">
        <v>16</v>
      </c>
      <c r="X83" s="6" t="n">
        <v>74</v>
      </c>
      <c r="Y83" s="0" t="n">
        <v>0.473653638295011</v>
      </c>
      <c r="Z83" s="6" t="n">
        <v>11.7</v>
      </c>
      <c r="AA83" s="6" t="n">
        <v>0</v>
      </c>
      <c r="AB83" s="6" t="n">
        <v>11</v>
      </c>
      <c r="AC83" s="6" t="n">
        <v>29</v>
      </c>
      <c r="AD83" s="6" t="n">
        <v>14</v>
      </c>
      <c r="AE83" s="6" t="n">
        <v>0.4</v>
      </c>
      <c r="AF83" s="6" t="n">
        <v>285</v>
      </c>
      <c r="AH83" s="7"/>
      <c r="AI83" s="8"/>
      <c r="AL83" s="9"/>
      <c r="AM83" s="10"/>
      <c r="AN83" s="11"/>
      <c r="AP83" s="12"/>
      <c r="AQ83" s="12"/>
      <c r="AR83" s="12"/>
      <c r="AS83" s="12"/>
      <c r="AT83" s="12"/>
      <c r="AU83" s="12"/>
      <c r="AV83" s="12"/>
      <c r="AW83" s="12"/>
    </row>
    <row r="84" customFormat="false" ht="12.75" hidden="false" customHeight="false" outlineLevel="0" collapsed="false">
      <c r="A84" s="1" t="n">
        <v>61011</v>
      </c>
      <c r="B84" s="1" t="n">
        <v>1</v>
      </c>
      <c r="C84" s="2" t="s">
        <v>116</v>
      </c>
      <c r="D84" s="2" t="s">
        <v>166</v>
      </c>
      <c r="E84" s="1" t="n">
        <v>77.4930024691358</v>
      </c>
      <c r="F84" s="1" t="n">
        <v>3.25524641975309</v>
      </c>
      <c r="G84" s="1" t="n">
        <v>6.12958481481482</v>
      </c>
      <c r="H84" s="1" t="n">
        <v>0.274254938271605</v>
      </c>
      <c r="I84" s="1" t="n">
        <f aca="false">H84/K84</f>
        <v>0.618077351561231</v>
      </c>
      <c r="J84" s="1" t="n">
        <v>0.57979587654321</v>
      </c>
      <c r="K84" s="1" t="n">
        <v>0.443722679012346</v>
      </c>
      <c r="L84" s="1" t="n">
        <v>0.697314666666667</v>
      </c>
      <c r="M84" s="1" t="n">
        <f aca="false">L84/K84</f>
        <v>1.57151008873104</v>
      </c>
      <c r="N84" s="1" t="n">
        <f aca="false">1/M84</f>
        <v>0.636330626936972</v>
      </c>
      <c r="O84" s="1" t="n">
        <v>0.546614666666667</v>
      </c>
      <c r="P84" s="1" t="n">
        <v>0.0690828777777778</v>
      </c>
      <c r="Q84" s="1" t="n">
        <f aca="false">P84/K84</f>
        <v>0.155689310114924</v>
      </c>
      <c r="R84" s="1" t="n">
        <v>0.208300320987654</v>
      </c>
      <c r="S84" s="0" t="s">
        <v>73</v>
      </c>
      <c r="T84" s="6" t="n">
        <v>15.3</v>
      </c>
      <c r="U84" s="6" t="n">
        <f aca="false">273.3+T84</f>
        <v>288.6</v>
      </c>
      <c r="V84" s="6" t="n">
        <v>16</v>
      </c>
      <c r="W84" s="6" t="n">
        <v>14.8</v>
      </c>
      <c r="X84" s="6" t="n">
        <v>79</v>
      </c>
      <c r="Y84" s="0" t="n">
        <v>0.357756588011602</v>
      </c>
      <c r="Z84" s="6" t="n">
        <v>11.7</v>
      </c>
      <c r="AA84" s="6" t="n">
        <v>0</v>
      </c>
      <c r="AB84" s="6"/>
      <c r="AC84" s="6"/>
      <c r="AD84" s="6"/>
      <c r="AE84" s="6"/>
      <c r="AF84" s="6"/>
      <c r="AL84" s="9"/>
      <c r="AM84" s="10"/>
      <c r="AN84" s="11"/>
      <c r="AP84" s="12"/>
      <c r="AQ84" s="12"/>
      <c r="AR84" s="12"/>
      <c r="AS84" s="12"/>
      <c r="AT84" s="12"/>
      <c r="AU84" s="12"/>
      <c r="AV84" s="12"/>
      <c r="AW84" s="12"/>
    </row>
    <row r="85" customFormat="false" ht="12.75" hidden="false" customHeight="false" outlineLevel="0" collapsed="false">
      <c r="A85" s="1" t="n">
        <v>61335</v>
      </c>
      <c r="B85" s="1" t="n">
        <v>1</v>
      </c>
      <c r="C85" s="2" t="s">
        <v>116</v>
      </c>
      <c r="D85" s="2" t="s">
        <v>167</v>
      </c>
      <c r="E85" s="1" t="n">
        <v>78.5529530864198</v>
      </c>
      <c r="F85" s="1" t="n">
        <v>3.4493249382716</v>
      </c>
      <c r="G85" s="1" t="n">
        <v>7.45791469135802</v>
      </c>
      <c r="H85" s="1" t="n">
        <v>0.254582732098765</v>
      </c>
      <c r="I85" s="1" t="n">
        <f aca="false">H85/K85</f>
        <v>0.419752954561947</v>
      </c>
      <c r="J85" s="1" t="n">
        <v>0.643314296296296</v>
      </c>
      <c r="K85" s="1" t="n">
        <v>0.606506111111111</v>
      </c>
      <c r="L85" s="1" t="n">
        <v>1.12352987654321</v>
      </c>
      <c r="M85" s="1" t="n">
        <f aca="false">L85/K85</f>
        <v>1.8524625819267</v>
      </c>
      <c r="N85" s="1" t="n">
        <f aca="false">1/M85</f>
        <v>0.539821969823501</v>
      </c>
      <c r="O85" s="1" t="n">
        <v>0.792611382716049</v>
      </c>
      <c r="P85" s="1" t="n">
        <v>0.0845977827160494</v>
      </c>
      <c r="Q85" s="1" t="n">
        <f aca="false">P85/K85</f>
        <v>0.139483809258026</v>
      </c>
      <c r="R85" s="1" t="n">
        <v>0.239269444444444</v>
      </c>
      <c r="S85" s="0" t="s">
        <v>153</v>
      </c>
      <c r="T85" s="6" t="n">
        <v>13.7</v>
      </c>
      <c r="U85" s="6" t="n">
        <f aca="false">273.3+T85</f>
        <v>287</v>
      </c>
      <c r="V85" s="6" t="n">
        <v>14.8</v>
      </c>
      <c r="W85" s="6" t="n">
        <v>12.1</v>
      </c>
      <c r="X85" s="6" t="n">
        <v>88</v>
      </c>
      <c r="Y85" s="0" t="n">
        <v>0.18543615510222</v>
      </c>
      <c r="Z85" s="6" t="n">
        <v>11.8</v>
      </c>
      <c r="AA85" s="6" t="n">
        <v>0</v>
      </c>
      <c r="AB85" s="6" t="n">
        <v>35</v>
      </c>
      <c r="AC85" s="6" t="n">
        <v>35</v>
      </c>
      <c r="AD85" s="6" t="n">
        <v>6</v>
      </c>
      <c r="AE85" s="6" t="n">
        <v>0</v>
      </c>
      <c r="AF85" s="6"/>
      <c r="AH85" s="7"/>
      <c r="AI85" s="8"/>
      <c r="AL85" s="9"/>
      <c r="AM85" s="10"/>
      <c r="AN85" s="11"/>
      <c r="AP85" s="12"/>
      <c r="AQ85" s="12"/>
      <c r="AR85" s="12"/>
      <c r="AS85" s="12"/>
      <c r="AT85" s="12"/>
      <c r="AU85" s="12"/>
      <c r="AV85" s="12"/>
      <c r="AW85" s="12"/>
    </row>
    <row r="86" customFormat="false" ht="12.75" hidden="false" customHeight="false" outlineLevel="0" collapsed="false">
      <c r="A86" s="1" t="n">
        <v>61659</v>
      </c>
      <c r="B86" s="1" t="n">
        <v>1</v>
      </c>
      <c r="C86" s="2" t="s">
        <v>116</v>
      </c>
      <c r="D86" s="2" t="s">
        <v>168</v>
      </c>
      <c r="E86" s="1" t="n">
        <v>77.9305382716049</v>
      </c>
      <c r="F86" s="1" t="n">
        <v>3.62644666666667</v>
      </c>
      <c r="G86" s="1" t="n">
        <v>7.18034160493827</v>
      </c>
      <c r="H86" s="1" t="n">
        <v>0.294718320987654</v>
      </c>
      <c r="I86" s="1" t="n">
        <f aca="false">H86/K86</f>
        <v>0.365079536701856</v>
      </c>
      <c r="J86" s="1" t="n">
        <v>0.685721506172839</v>
      </c>
      <c r="K86" s="1" t="n">
        <v>0.807271543209877</v>
      </c>
      <c r="L86" s="1" t="n">
        <v>1.66832518518519</v>
      </c>
      <c r="M86" s="1" t="n">
        <f aca="false">L86/K86</f>
        <v>2.06662206690896</v>
      </c>
      <c r="N86" s="1" t="n">
        <f aca="false">1/M86</f>
        <v>0.483881410158218</v>
      </c>
      <c r="O86" s="1" t="n">
        <v>1.12564687654321</v>
      </c>
      <c r="P86" s="1" t="n">
        <v>0.101168809876543</v>
      </c>
      <c r="Q86" s="1" t="n">
        <f aca="false">P86/K86</f>
        <v>0.12532190776139</v>
      </c>
      <c r="R86" s="1" t="n">
        <v>0.303474827160494</v>
      </c>
      <c r="S86" s="0" t="s">
        <v>169</v>
      </c>
      <c r="T86" s="6" t="n">
        <v>11.9</v>
      </c>
      <c r="U86" s="6" t="n">
        <f aca="false">273.3+T86</f>
        <v>285.2</v>
      </c>
      <c r="V86" s="6" t="n">
        <v>12.1</v>
      </c>
      <c r="W86" s="6" t="n">
        <v>11.8</v>
      </c>
      <c r="X86" s="6" t="n">
        <v>90</v>
      </c>
      <c r="Y86" s="0" t="n">
        <v>0.138472519207318</v>
      </c>
      <c r="Z86" s="6" t="n">
        <v>10.3</v>
      </c>
      <c r="AA86" s="6" t="n">
        <v>0</v>
      </c>
      <c r="AB86" s="6"/>
      <c r="AC86" s="6"/>
      <c r="AD86" s="6"/>
      <c r="AE86" s="6"/>
      <c r="AF86" s="6"/>
      <c r="AL86" s="9"/>
      <c r="AM86" s="10"/>
      <c r="AN86" s="11"/>
      <c r="AP86" s="12"/>
      <c r="AQ86" s="12"/>
      <c r="AR86" s="12"/>
      <c r="AS86" s="12"/>
      <c r="AT86" s="12"/>
      <c r="AU86" s="12"/>
      <c r="AV86" s="12"/>
      <c r="AW86" s="12"/>
    </row>
    <row r="87" customFormat="false" ht="12.75" hidden="false" customHeight="false" outlineLevel="0" collapsed="false">
      <c r="A87" s="1" t="n">
        <v>61983</v>
      </c>
      <c r="B87" s="1" t="n">
        <v>1</v>
      </c>
      <c r="C87" s="2" t="s">
        <v>116</v>
      </c>
      <c r="D87" s="2" t="s">
        <v>170</v>
      </c>
      <c r="E87" s="1" t="n">
        <v>76.1206901234568</v>
      </c>
      <c r="F87" s="1" t="n">
        <v>3.71232864197531</v>
      </c>
      <c r="G87" s="1" t="n">
        <v>6.93101617283951</v>
      </c>
      <c r="H87" s="1" t="n">
        <v>0.343630766666667</v>
      </c>
      <c r="I87" s="1" t="n">
        <f aca="false">H87/K87</f>
        <v>0.306596285901313</v>
      </c>
      <c r="J87" s="1" t="n">
        <v>0.743907679012346</v>
      </c>
      <c r="K87" s="1" t="n">
        <v>1.12079233333333</v>
      </c>
      <c r="L87" s="1" t="n">
        <v>2.40848567901235</v>
      </c>
      <c r="M87" s="1" t="n">
        <f aca="false">L87/K87</f>
        <v>2.14891341364667</v>
      </c>
      <c r="N87" s="1" t="n">
        <f aca="false">1/M87</f>
        <v>0.465351462580811</v>
      </c>
      <c r="O87" s="1" t="n">
        <v>1.6498750617284</v>
      </c>
      <c r="P87" s="1" t="n">
        <v>0.134320065432099</v>
      </c>
      <c r="Q87" s="1" t="n">
        <f aca="false">P87/K87</f>
        <v>0.119843847461571</v>
      </c>
      <c r="R87" s="1" t="n">
        <v>0.397950530864198</v>
      </c>
      <c r="S87" s="0" t="s">
        <v>171</v>
      </c>
      <c r="T87" s="6" t="n">
        <v>11.1</v>
      </c>
      <c r="U87" s="6" t="n">
        <f aca="false">273.3+T87</f>
        <v>284.4</v>
      </c>
      <c r="V87" s="6" t="n">
        <v>11.8</v>
      </c>
      <c r="W87" s="6" t="n">
        <v>10.7</v>
      </c>
      <c r="X87" s="6" t="n">
        <v>93</v>
      </c>
      <c r="Y87" s="0" t="n">
        <v>0.0923175020360847</v>
      </c>
      <c r="Z87" s="6" t="n">
        <v>10</v>
      </c>
      <c r="AA87" s="6" t="n">
        <v>0</v>
      </c>
      <c r="AB87" s="6" t="n">
        <v>61</v>
      </c>
      <c r="AC87" s="6" t="n">
        <v>33</v>
      </c>
      <c r="AD87" s="6" t="n">
        <v>6</v>
      </c>
      <c r="AE87" s="6" t="n">
        <v>0</v>
      </c>
      <c r="AF87" s="6"/>
      <c r="AH87" s="7"/>
      <c r="AI87" s="8"/>
      <c r="AL87" s="9"/>
      <c r="AM87" s="10"/>
      <c r="AN87" s="11"/>
      <c r="AP87" s="12"/>
      <c r="AQ87" s="12"/>
      <c r="AR87" s="12"/>
      <c r="AS87" s="12"/>
      <c r="AT87" s="12"/>
      <c r="AU87" s="12"/>
      <c r="AV87" s="12"/>
      <c r="AW87" s="12"/>
    </row>
    <row r="88" customFormat="false" ht="12.75" hidden="false" customHeight="false" outlineLevel="0" collapsed="false">
      <c r="A88" s="1" t="n">
        <v>62226</v>
      </c>
      <c r="B88" s="1" t="n">
        <v>1</v>
      </c>
      <c r="C88" s="2" t="s">
        <v>116</v>
      </c>
      <c r="D88" s="2" t="s">
        <v>172</v>
      </c>
      <c r="E88" s="1" t="n">
        <v>73.1242461728395</v>
      </c>
      <c r="F88" s="1" t="n">
        <v>3.69230903703704</v>
      </c>
      <c r="G88" s="1" t="n">
        <v>6.74803177777778</v>
      </c>
      <c r="H88" s="1" t="n">
        <v>0.333957291358025</v>
      </c>
      <c r="I88" s="1" t="n">
        <f aca="false">H88/K88</f>
        <v>0.309336907221984</v>
      </c>
      <c r="J88" s="1" t="n">
        <v>0.825807320987654</v>
      </c>
      <c r="K88" s="1" t="n">
        <v>1.07959083950617</v>
      </c>
      <c r="L88" s="1" t="n">
        <v>2.30570360493827</v>
      </c>
      <c r="M88" s="1" t="n">
        <f aca="false">L88/K88</f>
        <v>2.13571986771669</v>
      </c>
      <c r="N88" s="1" t="n">
        <f aca="false">1/M88</f>
        <v>0.468226200971341</v>
      </c>
      <c r="O88" s="1" t="n">
        <v>1.58916933333333</v>
      </c>
      <c r="P88" s="1" t="n">
        <v>0.13501358691358</v>
      </c>
      <c r="Q88" s="1" t="n">
        <f aca="false">P88/K88</f>
        <v>0.125059959730057</v>
      </c>
      <c r="R88" s="1" t="n">
        <v>0.400119683950617</v>
      </c>
      <c r="S88" s="0" t="s">
        <v>101</v>
      </c>
      <c r="T88" s="6" t="n">
        <v>10.2</v>
      </c>
      <c r="U88" s="6" t="n">
        <f aca="false">273.3+T88</f>
        <v>283.5</v>
      </c>
      <c r="V88" s="6" t="n">
        <v>10.8</v>
      </c>
      <c r="W88" s="6" t="n">
        <v>9.9</v>
      </c>
      <c r="X88" s="6" t="n">
        <v>95</v>
      </c>
      <c r="Y88" s="0" t="n">
        <v>0.062421071839365</v>
      </c>
      <c r="Z88" s="6" t="n">
        <v>9.4</v>
      </c>
      <c r="AA88" s="6" t="n">
        <v>0</v>
      </c>
      <c r="AB88" s="6"/>
      <c r="AC88" s="6"/>
      <c r="AD88" s="6"/>
      <c r="AE88" s="6"/>
      <c r="AF88" s="6"/>
      <c r="AL88" s="9"/>
      <c r="AM88" s="10"/>
      <c r="AN88" s="11"/>
      <c r="AP88" s="12"/>
      <c r="AQ88" s="12"/>
      <c r="AR88" s="12"/>
      <c r="AS88" s="12"/>
      <c r="AT88" s="12"/>
      <c r="AU88" s="12"/>
      <c r="AV88" s="12"/>
      <c r="AW88" s="12"/>
    </row>
    <row r="89" customFormat="false" ht="12.75" hidden="false" customHeight="false" outlineLevel="0" collapsed="false">
      <c r="A89" s="1" t="n">
        <v>63165</v>
      </c>
      <c r="B89" s="1" t="n">
        <v>1</v>
      </c>
      <c r="C89" s="2" t="s">
        <v>116</v>
      </c>
      <c r="D89" s="2" t="s">
        <v>173</v>
      </c>
      <c r="E89" s="1" t="n">
        <v>67.2668432098765</v>
      </c>
      <c r="F89" s="1" t="n">
        <v>3.49982234567901</v>
      </c>
      <c r="G89" s="1" t="n">
        <v>5.84071185185185</v>
      </c>
      <c r="H89" s="1" t="n">
        <v>0.355252938271605</v>
      </c>
      <c r="I89" s="1" t="n">
        <f aca="false">H89/K89</f>
        <v>0.332412071740228</v>
      </c>
      <c r="J89" s="1" t="n">
        <v>0.678781358024691</v>
      </c>
      <c r="K89" s="1" t="n">
        <v>1.06871250617284</v>
      </c>
      <c r="L89" s="1" t="n">
        <v>2.29622790123457</v>
      </c>
      <c r="M89" s="1" t="n">
        <f aca="false">L89/K89</f>
        <v>2.14859271129668</v>
      </c>
      <c r="N89" s="1" t="n">
        <f aca="false">1/M89</f>
        <v>0.465420921676915</v>
      </c>
      <c r="O89" s="1" t="n">
        <v>1.65862580246914</v>
      </c>
      <c r="P89" s="1" t="n">
        <v>0.167089262962963</v>
      </c>
      <c r="Q89" s="1" t="n">
        <f aca="false">P89/K89</f>
        <v>0.156346315775161</v>
      </c>
      <c r="R89" s="1" t="n">
        <v>0.473140913580247</v>
      </c>
      <c r="S89" s="0" t="s">
        <v>174</v>
      </c>
      <c r="T89" s="6" t="n">
        <v>8.6</v>
      </c>
      <c r="U89" s="6" t="n">
        <f aca="false">273.3+T89</f>
        <v>281.9</v>
      </c>
      <c r="V89" s="6" t="n">
        <v>8.8</v>
      </c>
      <c r="W89" s="6" t="n">
        <v>8.2</v>
      </c>
      <c r="X89" s="6" t="n">
        <v>100</v>
      </c>
      <c r="Y89" s="0" t="n">
        <v>0</v>
      </c>
      <c r="Z89" s="6" t="n">
        <v>8.6</v>
      </c>
      <c r="AA89" s="6" t="n">
        <v>0</v>
      </c>
      <c r="AB89" s="6" t="n">
        <v>34</v>
      </c>
      <c r="AC89" s="6" t="n">
        <v>25</v>
      </c>
      <c r="AD89" s="6" t="n">
        <v>5</v>
      </c>
      <c r="AE89" s="6" t="n">
        <v>0</v>
      </c>
      <c r="AF89" s="6"/>
      <c r="AH89" s="7"/>
      <c r="AI89" s="8"/>
      <c r="AL89" s="9"/>
      <c r="AM89" s="10"/>
      <c r="AN89" s="11"/>
      <c r="AP89" s="12"/>
      <c r="AQ89" s="12"/>
      <c r="AR89" s="12"/>
      <c r="AS89" s="12"/>
      <c r="AT89" s="12"/>
      <c r="AU89" s="12"/>
      <c r="AV89" s="12"/>
      <c r="AW89" s="12"/>
    </row>
    <row r="90" customFormat="false" ht="12.75" hidden="false" customHeight="false" outlineLevel="0" collapsed="false">
      <c r="A90" s="1" t="n">
        <v>63489</v>
      </c>
      <c r="B90" s="1" t="n">
        <v>1</v>
      </c>
      <c r="C90" s="2" t="s">
        <v>116</v>
      </c>
      <c r="D90" s="2" t="s">
        <v>175</v>
      </c>
      <c r="E90" s="1" t="n">
        <v>65.6190074074074</v>
      </c>
      <c r="F90" s="1" t="n">
        <v>3.26888530864198</v>
      </c>
      <c r="G90" s="1" t="n">
        <v>5.0433738271605</v>
      </c>
      <c r="H90" s="1" t="n">
        <v>0.348159728395062</v>
      </c>
      <c r="I90" s="1" t="n">
        <f aca="false">H90/K90</f>
        <v>0.266412877478904</v>
      </c>
      <c r="J90" s="1" t="n">
        <v>0.506656950617284</v>
      </c>
      <c r="K90" s="1" t="n">
        <v>1.30684271604938</v>
      </c>
      <c r="L90" s="1" t="n">
        <v>2.88757530864198</v>
      </c>
      <c r="M90" s="1" t="n">
        <f aca="false">L90/K90</f>
        <v>2.2095813621483</v>
      </c>
      <c r="N90" s="1" t="n">
        <f aca="false">1/M90</f>
        <v>0.452574418453519</v>
      </c>
      <c r="O90" s="1" t="n">
        <v>2.03364802469136</v>
      </c>
      <c r="P90" s="1" t="n">
        <v>0.171228567901235</v>
      </c>
      <c r="Q90" s="1" t="n">
        <f aca="false">P90/K90</f>
        <v>0.131024618187308</v>
      </c>
      <c r="R90" s="1" t="n">
        <v>0.479836098765432</v>
      </c>
      <c r="S90" s="0" t="s">
        <v>176</v>
      </c>
      <c r="T90" s="6" t="n">
        <v>8.5</v>
      </c>
      <c r="U90" s="6" t="n">
        <f aca="false">273.3+T90</f>
        <v>281.8</v>
      </c>
      <c r="V90" s="6" t="n">
        <v>8.8</v>
      </c>
      <c r="W90" s="6" t="n">
        <v>8.1</v>
      </c>
      <c r="X90" s="6" t="n">
        <v>100</v>
      </c>
      <c r="Y90" s="0" t="n">
        <v>0</v>
      </c>
      <c r="Z90" s="6" t="n">
        <v>8.5</v>
      </c>
      <c r="AA90" s="6" t="n">
        <v>0</v>
      </c>
      <c r="AB90" s="6"/>
      <c r="AC90" s="6"/>
      <c r="AD90" s="6"/>
      <c r="AE90" s="6"/>
      <c r="AF90" s="6"/>
      <c r="AL90" s="9"/>
      <c r="AM90" s="10"/>
      <c r="AN90" s="11"/>
      <c r="AP90" s="12"/>
      <c r="AQ90" s="12"/>
      <c r="AR90" s="12"/>
      <c r="AS90" s="12"/>
      <c r="AT90" s="12"/>
      <c r="AU90" s="12"/>
      <c r="AV90" s="12"/>
      <c r="AW90" s="12"/>
    </row>
    <row r="91" customFormat="false" ht="12.75" hidden="false" customHeight="false" outlineLevel="0" collapsed="false">
      <c r="A91" s="1" t="n">
        <v>63813</v>
      </c>
      <c r="B91" s="1" t="n">
        <v>1</v>
      </c>
      <c r="C91" s="2" t="s">
        <v>116</v>
      </c>
      <c r="D91" s="2" t="s">
        <v>177</v>
      </c>
      <c r="E91" s="1" t="n">
        <v>64.2144802469136</v>
      </c>
      <c r="F91" s="1" t="n">
        <v>3.5298924691358</v>
      </c>
      <c r="G91" s="1" t="n">
        <v>6.06531061728395</v>
      </c>
      <c r="H91" s="1" t="n">
        <v>0.315476541975309</v>
      </c>
      <c r="I91" s="1" t="n">
        <f aca="false">H91/K91</f>
        <v>0.250904083799388</v>
      </c>
      <c r="J91" s="1" t="n">
        <v>0.586133259259259</v>
      </c>
      <c r="K91" s="1" t="n">
        <v>1.25735913580247</v>
      </c>
      <c r="L91" s="1" t="n">
        <v>2.71739172839506</v>
      </c>
      <c r="M91" s="1" t="n">
        <f aca="false">L91/K91</f>
        <v>2.16118979138031</v>
      </c>
      <c r="N91" s="1" t="n">
        <f aca="false">1/M91</f>
        <v>0.462708089769997</v>
      </c>
      <c r="O91" s="1" t="n">
        <v>1.86717172839506</v>
      </c>
      <c r="P91" s="1" t="n">
        <v>0.152416890123457</v>
      </c>
      <c r="Q91" s="1" t="n">
        <f aca="false">P91/K91</f>
        <v>0.121219853408216</v>
      </c>
      <c r="R91" s="1" t="n">
        <v>0.51504</v>
      </c>
      <c r="S91" s="0" t="s">
        <v>178</v>
      </c>
      <c r="T91" s="6" t="n">
        <v>7.7</v>
      </c>
      <c r="U91" s="6" t="n">
        <f aca="false">273.3+T91</f>
        <v>281</v>
      </c>
      <c r="V91" s="6" t="n">
        <v>8.4</v>
      </c>
      <c r="W91" s="6" t="n">
        <v>7.1</v>
      </c>
      <c r="X91" s="6" t="n">
        <v>100</v>
      </c>
      <c r="Y91" s="0" t="n">
        <v>0</v>
      </c>
      <c r="Z91" s="6" t="n">
        <v>7.7</v>
      </c>
      <c r="AA91" s="6" t="n">
        <v>0</v>
      </c>
      <c r="AB91" s="6" t="n">
        <v>38</v>
      </c>
      <c r="AC91" s="6" t="n">
        <v>23</v>
      </c>
      <c r="AD91" s="6" t="n">
        <v>6</v>
      </c>
      <c r="AE91" s="6" t="n">
        <v>0</v>
      </c>
      <c r="AF91" s="6"/>
      <c r="AH91" s="7"/>
      <c r="AI91" s="8"/>
      <c r="AL91" s="9"/>
      <c r="AM91" s="10"/>
      <c r="AN91" s="11"/>
      <c r="AP91" s="12"/>
      <c r="AQ91" s="12"/>
      <c r="AR91" s="12"/>
      <c r="AS91" s="12"/>
      <c r="AT91" s="12"/>
      <c r="AU91" s="12"/>
      <c r="AV91" s="12"/>
      <c r="AW91" s="12"/>
    </row>
    <row r="92" customFormat="false" ht="12.75" hidden="false" customHeight="false" outlineLevel="0" collapsed="false">
      <c r="A92" s="1" t="n">
        <v>64137</v>
      </c>
      <c r="B92" s="1" t="n">
        <v>1</v>
      </c>
      <c r="C92" s="2" t="s">
        <v>116</v>
      </c>
      <c r="D92" s="2" t="s">
        <v>179</v>
      </c>
      <c r="E92" s="1" t="n">
        <v>60.5292283950617</v>
      </c>
      <c r="F92" s="1" t="n">
        <v>3.13950259259259</v>
      </c>
      <c r="G92" s="1" t="n">
        <v>5.02169061728395</v>
      </c>
      <c r="H92" s="1" t="n">
        <v>0.306633283950617</v>
      </c>
      <c r="I92" s="1" t="n">
        <f aca="false">H92/K92</f>
        <v>0.261662872229752</v>
      </c>
      <c r="J92" s="1" t="n">
        <v>0.448381679012346</v>
      </c>
      <c r="K92" s="1" t="n">
        <v>1.17186393827161</v>
      </c>
      <c r="L92" s="1" t="n">
        <v>2.4136912345679</v>
      </c>
      <c r="M92" s="1" t="n">
        <f aca="false">L92/K92</f>
        <v>2.05970262906791</v>
      </c>
      <c r="N92" s="1" t="n">
        <f aca="false">1/M92</f>
        <v>0.485506978477051</v>
      </c>
      <c r="O92" s="1" t="n">
        <v>1.75190814814815</v>
      </c>
      <c r="P92" s="1" t="n">
        <v>0.150792525925926</v>
      </c>
      <c r="Q92" s="1" t="n">
        <f aca="false">P92/K92</f>
        <v>0.12867750342103</v>
      </c>
      <c r="R92" s="1" t="n">
        <v>0.462096716049383</v>
      </c>
      <c r="S92" s="0" t="s">
        <v>141</v>
      </c>
      <c r="T92" s="6" t="n">
        <v>8.3</v>
      </c>
      <c r="U92" s="6" t="n">
        <f aca="false">273.3+T92</f>
        <v>281.6</v>
      </c>
      <c r="V92" s="6" t="n">
        <v>9.1</v>
      </c>
      <c r="W92" s="6" t="n">
        <v>7.1</v>
      </c>
      <c r="X92" s="6" t="n">
        <v>100</v>
      </c>
      <c r="Y92" s="0" t="n">
        <v>0</v>
      </c>
      <c r="Z92" s="6" t="n">
        <v>8.3</v>
      </c>
      <c r="AA92" s="6" t="n">
        <v>0</v>
      </c>
      <c r="AB92" s="6"/>
      <c r="AC92" s="6"/>
      <c r="AD92" s="6"/>
      <c r="AE92" s="6"/>
      <c r="AF92" s="6"/>
      <c r="AL92" s="9"/>
      <c r="AM92" s="10"/>
      <c r="AN92" s="11"/>
      <c r="AP92" s="12"/>
      <c r="AQ92" s="12"/>
      <c r="AR92" s="12"/>
      <c r="AS92" s="12"/>
      <c r="AT92" s="12"/>
      <c r="AU92" s="12"/>
      <c r="AV92" s="12"/>
      <c r="AW92" s="12"/>
    </row>
    <row r="93" customFormat="false" ht="12.75" hidden="false" customHeight="false" outlineLevel="0" collapsed="false">
      <c r="A93" s="1" t="n">
        <v>64461</v>
      </c>
      <c r="B93" s="1" t="n">
        <v>1</v>
      </c>
      <c r="C93" s="2" t="s">
        <v>116</v>
      </c>
      <c r="D93" s="2" t="s">
        <v>180</v>
      </c>
      <c r="E93" s="1" t="n">
        <v>58.7706444444444</v>
      </c>
      <c r="F93" s="1" t="n">
        <v>3.28669012345679</v>
      </c>
      <c r="G93" s="1" t="n">
        <v>5.56299493827161</v>
      </c>
      <c r="H93" s="1" t="n">
        <v>0.284100506172839</v>
      </c>
      <c r="I93" s="1" t="n">
        <f aca="false">H93/K93</f>
        <v>0.267541018500048</v>
      </c>
      <c r="J93" s="1" t="n">
        <v>0.509437777777778</v>
      </c>
      <c r="K93" s="1" t="n">
        <v>1.06189513580247</v>
      </c>
      <c r="L93" s="1" t="n">
        <v>2.27719493827161</v>
      </c>
      <c r="M93" s="1" t="n">
        <f aca="false">L93/K93</f>
        <v>2.14446310327125</v>
      </c>
      <c r="N93" s="1" t="n">
        <f aca="false">1/M93</f>
        <v>0.466317186094068</v>
      </c>
      <c r="O93" s="1" t="n">
        <v>1.56388086419753</v>
      </c>
      <c r="P93" s="1" t="n">
        <v>0.168378990123457</v>
      </c>
      <c r="Q93" s="1" t="n">
        <f aca="false">P93/K93</f>
        <v>0.158564611934316</v>
      </c>
      <c r="R93" s="1" t="n">
        <v>0.482680814814815</v>
      </c>
      <c r="S93" s="0" t="s">
        <v>113</v>
      </c>
      <c r="T93" s="6" t="n">
        <v>7.8</v>
      </c>
      <c r="U93" s="6" t="n">
        <f aca="false">273.3+T93</f>
        <v>281.1</v>
      </c>
      <c r="V93" s="6" t="n">
        <v>8.6</v>
      </c>
      <c r="W93" s="6" t="n">
        <v>6.9</v>
      </c>
      <c r="X93" s="6" t="n">
        <v>100</v>
      </c>
      <c r="Y93" s="0" t="n">
        <v>0</v>
      </c>
      <c r="Z93" s="6" t="n">
        <v>7.8</v>
      </c>
      <c r="AA93" s="6" t="n">
        <v>0</v>
      </c>
      <c r="AB93" s="4" t="n">
        <v>72</v>
      </c>
      <c r="AC93" s="4" t="n">
        <v>25</v>
      </c>
      <c r="AD93" s="4" t="n">
        <v>6</v>
      </c>
      <c r="AE93" s="4" t="n">
        <v>0</v>
      </c>
      <c r="AH93" s="7"/>
      <c r="AI93" s="8"/>
      <c r="AL93" s="9"/>
      <c r="AM93" s="10"/>
      <c r="AN93" s="11"/>
      <c r="AP93" s="12"/>
      <c r="AQ93" s="12"/>
      <c r="AR93" s="12"/>
      <c r="AS93" s="12"/>
      <c r="AT93" s="12"/>
      <c r="AU93" s="12"/>
      <c r="AV93" s="12"/>
      <c r="AW93" s="12"/>
    </row>
    <row r="94" customFormat="false" ht="12.75" hidden="false" customHeight="false" outlineLevel="0" collapsed="false">
      <c r="A94" s="1" t="n">
        <v>64785</v>
      </c>
      <c r="B94" s="1" t="n">
        <v>1</v>
      </c>
      <c r="C94" s="2" t="s">
        <v>116</v>
      </c>
      <c r="D94" s="2" t="s">
        <v>181</v>
      </c>
      <c r="E94" s="1" t="n">
        <v>57.3429740740741</v>
      </c>
      <c r="F94" s="1" t="n">
        <v>2.97290222222222</v>
      </c>
      <c r="G94" s="1" t="n">
        <v>4.7243250617284</v>
      </c>
      <c r="H94" s="1" t="n">
        <v>0.262952409876543</v>
      </c>
      <c r="I94" s="1" t="n">
        <f aca="false">H94/K94</f>
        <v>0.281376765980887</v>
      </c>
      <c r="J94" s="1" t="n">
        <v>0.39851662962963</v>
      </c>
      <c r="K94" s="1" t="n">
        <v>0.934520691358025</v>
      </c>
      <c r="L94" s="1" t="n">
        <v>1.94666320987654</v>
      </c>
      <c r="M94" s="1" t="n">
        <f aca="false">L94/K94</f>
        <v>2.08306057627006</v>
      </c>
      <c r="N94" s="1" t="n">
        <f aca="false">1/M94</f>
        <v>0.480062851456104</v>
      </c>
      <c r="O94" s="1" t="n">
        <v>1.39718666666667</v>
      </c>
      <c r="P94" s="1" t="n">
        <v>0.155507164197531</v>
      </c>
      <c r="Q94" s="1" t="n">
        <f aca="false">P94/K94</f>
        <v>0.166403125832935</v>
      </c>
      <c r="R94" s="1" t="n">
        <v>0.459591728395062</v>
      </c>
      <c r="S94" s="0" t="s">
        <v>54</v>
      </c>
      <c r="T94" s="6" t="n">
        <v>7.2</v>
      </c>
      <c r="U94" s="6" t="n">
        <f aca="false">273.3+T94</f>
        <v>280.5</v>
      </c>
      <c r="V94" s="6" t="n">
        <v>7.9</v>
      </c>
      <c r="W94" s="6" t="n">
        <v>6.8</v>
      </c>
      <c r="X94" s="6" t="n">
        <v>100</v>
      </c>
      <c r="Y94" s="0" t="n">
        <v>0</v>
      </c>
      <c r="Z94" s="6" t="n">
        <v>7.2</v>
      </c>
      <c r="AA94" s="6" t="n">
        <v>0</v>
      </c>
      <c r="AB94" s="4"/>
      <c r="AC94" s="4"/>
      <c r="AD94" s="4"/>
      <c r="AE94" s="4"/>
      <c r="AL94" s="9"/>
      <c r="AM94" s="10"/>
      <c r="AN94" s="11"/>
      <c r="AP94" s="12"/>
      <c r="AQ94" s="12"/>
      <c r="AR94" s="12"/>
      <c r="AS94" s="12"/>
      <c r="AT94" s="12"/>
      <c r="AU94" s="12"/>
      <c r="AV94" s="12"/>
      <c r="AW94" s="12"/>
    </row>
    <row r="95" customFormat="false" ht="12.75" hidden="false" customHeight="false" outlineLevel="0" collapsed="false">
      <c r="A95" s="1" t="n">
        <v>65109</v>
      </c>
      <c r="B95" s="1" t="n">
        <v>1</v>
      </c>
      <c r="C95" s="2" t="s">
        <v>182</v>
      </c>
      <c r="D95" s="2" t="s">
        <v>183</v>
      </c>
      <c r="E95" s="1" t="n">
        <v>55.7823074074074</v>
      </c>
      <c r="F95" s="1" t="n">
        <v>3.1387437037037</v>
      </c>
      <c r="G95" s="1" t="n">
        <v>5.86743382716049</v>
      </c>
      <c r="H95" s="1" t="n">
        <v>0.25325837037037</v>
      </c>
      <c r="I95" s="1" t="n">
        <f aca="false">H95/K95</f>
        <v>0.254723976658291</v>
      </c>
      <c r="J95" s="1" t="n">
        <v>0.469632086419753</v>
      </c>
      <c r="K95" s="1" t="n">
        <v>0.994246296296296</v>
      </c>
      <c r="L95" s="1" t="n">
        <v>2.07536012345679</v>
      </c>
      <c r="M95" s="1" t="n">
        <f aca="false">L95/K95</f>
        <v>2.08737023329913</v>
      </c>
      <c r="N95" s="1" t="n">
        <f aca="false">1/M95</f>
        <v>0.479071697031668</v>
      </c>
      <c r="O95" s="1" t="n">
        <v>1.4834975308642</v>
      </c>
      <c r="P95" s="1" t="n">
        <v>0.147133417283951</v>
      </c>
      <c r="Q95" s="1" t="n">
        <f aca="false">P95/K95</f>
        <v>0.147984878427048</v>
      </c>
      <c r="R95" s="1" t="n">
        <v>0.463765666666667</v>
      </c>
      <c r="S95" s="0" t="s">
        <v>47</v>
      </c>
      <c r="T95" s="6" t="n">
        <v>7.1</v>
      </c>
      <c r="U95" s="6" t="n">
        <f aca="false">273.3+T95</f>
        <v>280.4</v>
      </c>
      <c r="V95" s="6" t="n">
        <v>8</v>
      </c>
      <c r="W95" s="6" t="n">
        <v>6.8</v>
      </c>
      <c r="X95" s="6" t="n">
        <v>100</v>
      </c>
      <c r="Y95" s="0" t="n">
        <v>0</v>
      </c>
      <c r="Z95" s="6" t="n">
        <v>7.1</v>
      </c>
      <c r="AA95" s="6" t="n">
        <v>0</v>
      </c>
      <c r="AB95" s="6" t="n">
        <v>63</v>
      </c>
      <c r="AC95" s="6" t="n">
        <v>20</v>
      </c>
      <c r="AD95" s="6" t="n">
        <v>5</v>
      </c>
      <c r="AE95" s="6" t="n">
        <v>0</v>
      </c>
      <c r="AF95" s="6"/>
      <c r="AH95" s="7"/>
      <c r="AI95" s="8"/>
      <c r="AL95" s="9"/>
      <c r="AM95" s="10"/>
      <c r="AN95" s="11"/>
      <c r="AP95" s="12"/>
      <c r="AQ95" s="12"/>
      <c r="AR95" s="12"/>
      <c r="AS95" s="12"/>
      <c r="AT95" s="12"/>
      <c r="AU95" s="12"/>
      <c r="AV95" s="12"/>
      <c r="AW95" s="12"/>
      <c r="AY95" s="1"/>
      <c r="AZ95" s="1"/>
      <c r="BA95" s="1"/>
      <c r="BB95" s="1"/>
      <c r="BC95" s="1"/>
      <c r="BD95" s="1"/>
      <c r="BE95" s="1"/>
      <c r="BF95" s="1"/>
    </row>
    <row r="96" customFormat="false" ht="12.75" hidden="false" customHeight="false" outlineLevel="0" collapsed="false">
      <c r="A96" s="1" t="n">
        <v>65352</v>
      </c>
      <c r="B96" s="1" t="n">
        <v>1</v>
      </c>
      <c r="C96" s="2" t="s">
        <v>182</v>
      </c>
      <c r="D96" s="2" t="s">
        <v>184</v>
      </c>
      <c r="E96" s="1" t="n">
        <v>54.2833074074074</v>
      </c>
      <c r="F96" s="1" t="n">
        <v>3.04112962962963</v>
      </c>
      <c r="G96" s="1" t="n">
        <v>4.95886407407408</v>
      </c>
      <c r="H96" s="1" t="n">
        <v>0.256638527160494</v>
      </c>
      <c r="I96" s="1" t="n">
        <f aca="false">H96/K96</f>
        <v>0.282530094249272</v>
      </c>
      <c r="J96" s="1" t="n">
        <v>0.395699259259259</v>
      </c>
      <c r="K96" s="1" t="n">
        <v>0.908358197530864</v>
      </c>
      <c r="L96" s="1" t="n">
        <v>1.87309320987654</v>
      </c>
      <c r="M96" s="1" t="n">
        <f aca="false">L96/K96</f>
        <v>2.06206451922607</v>
      </c>
      <c r="N96" s="1" t="n">
        <f aca="false">1/M96</f>
        <v>0.484950878440659</v>
      </c>
      <c r="O96" s="1" t="n">
        <v>1.32950637037037</v>
      </c>
      <c r="P96" s="1" t="n">
        <v>0.168345885185185</v>
      </c>
      <c r="Q96" s="1" t="n">
        <f aca="false">P96/K96</f>
        <v>0.185329846356635</v>
      </c>
      <c r="R96" s="1" t="n">
        <v>0.491235691358025</v>
      </c>
      <c r="S96" s="0" t="s">
        <v>185</v>
      </c>
      <c r="T96" s="6" t="n">
        <v>6.5</v>
      </c>
      <c r="U96" s="6" t="n">
        <f aca="false">273.3+T96</f>
        <v>279.8</v>
      </c>
      <c r="V96" s="6" t="n">
        <v>6.8</v>
      </c>
      <c r="W96" s="6" t="n">
        <v>6.1</v>
      </c>
      <c r="X96" s="6" t="n">
        <v>100</v>
      </c>
      <c r="Y96" s="0" t="n">
        <v>-1.11022302462516E-016</v>
      </c>
      <c r="Z96" s="6" t="n">
        <v>6.5</v>
      </c>
      <c r="AA96" s="6" t="n">
        <v>0</v>
      </c>
      <c r="AB96" s="6"/>
      <c r="AC96" s="6"/>
      <c r="AD96" s="6"/>
      <c r="AE96" s="6"/>
      <c r="AF96" s="6"/>
      <c r="AL96" s="13"/>
      <c r="AM96" s="11"/>
      <c r="AN96" s="11"/>
      <c r="AP96" s="12"/>
      <c r="AQ96" s="12"/>
      <c r="AR96" s="12"/>
      <c r="AS96" s="12"/>
      <c r="AT96" s="12"/>
      <c r="AU96" s="12"/>
      <c r="AV96" s="12"/>
      <c r="AW96" s="12"/>
      <c r="AY96" s="1"/>
      <c r="AZ96" s="1"/>
      <c r="BA96" s="1"/>
      <c r="BB96" s="1"/>
      <c r="BC96" s="1"/>
      <c r="BD96" s="1"/>
      <c r="BE96" s="1"/>
      <c r="BF96" s="1"/>
    </row>
    <row r="97" customFormat="false" ht="12.75" hidden="false" customHeight="false" outlineLevel="0" collapsed="false">
      <c r="A97" s="1" t="n">
        <v>65676</v>
      </c>
      <c r="B97" s="1" t="n">
        <v>1</v>
      </c>
      <c r="C97" s="2" t="s">
        <v>182</v>
      </c>
      <c r="D97" s="2" t="s">
        <v>186</v>
      </c>
      <c r="E97" s="1" t="n">
        <v>52.9094061728395</v>
      </c>
      <c r="F97" s="1" t="n">
        <v>2.98318382716049</v>
      </c>
      <c r="G97" s="1" t="n">
        <v>4.4829462962963</v>
      </c>
      <c r="H97" s="1" t="n">
        <v>0.242037362962963</v>
      </c>
      <c r="I97" s="1" t="n">
        <f aca="false">H97/K97</f>
        <v>0.274818327527579</v>
      </c>
      <c r="J97" s="1" t="n">
        <v>0.375804024691358</v>
      </c>
      <c r="K97" s="1" t="n">
        <v>0.880717691358025</v>
      </c>
      <c r="L97" s="1" t="n">
        <v>1.84785493827161</v>
      </c>
      <c r="M97" s="1" t="n">
        <f aca="false">L97/K97</f>
        <v>2.09812401454353</v>
      </c>
      <c r="N97" s="1" t="n">
        <f aca="false">1/M97</f>
        <v>0.476616250073074</v>
      </c>
      <c r="O97" s="1" t="n">
        <v>1.35098913580247</v>
      </c>
      <c r="P97" s="1" t="n">
        <v>0.164424296296296</v>
      </c>
      <c r="Q97" s="1" t="n">
        <f aca="false">P97/K97</f>
        <v>0.186693531774934</v>
      </c>
      <c r="R97" s="1" t="n">
        <v>0.489961555555556</v>
      </c>
      <c r="S97" s="0" t="s">
        <v>40</v>
      </c>
      <c r="T97" s="6" t="n">
        <v>6.2</v>
      </c>
      <c r="U97" s="6" t="n">
        <f aca="false">273.3+T97</f>
        <v>279.5</v>
      </c>
      <c r="V97" s="6" t="n">
        <v>6.6</v>
      </c>
      <c r="W97" s="6" t="n">
        <v>5.9</v>
      </c>
      <c r="X97" s="6" t="n">
        <v>100</v>
      </c>
      <c r="Y97" s="0" t="n">
        <v>0</v>
      </c>
      <c r="Z97" s="6" t="n">
        <v>6.2</v>
      </c>
      <c r="AA97" s="6" t="n">
        <v>0</v>
      </c>
      <c r="AB97" s="6" t="n">
        <v>73</v>
      </c>
      <c r="AC97" s="6" t="n">
        <v>20</v>
      </c>
      <c r="AD97" s="6" t="n">
        <v>6</v>
      </c>
      <c r="AE97" s="6" t="n">
        <v>0</v>
      </c>
      <c r="AF97" s="6"/>
      <c r="AH97" s="7"/>
      <c r="AI97" s="8"/>
      <c r="AL97" s="9"/>
      <c r="AM97" s="10"/>
      <c r="AN97" s="11"/>
      <c r="AP97" s="12"/>
      <c r="AQ97" s="12"/>
      <c r="AR97" s="12"/>
      <c r="AS97" s="12"/>
      <c r="AT97" s="12"/>
      <c r="AU97" s="12"/>
      <c r="AV97" s="12"/>
      <c r="AW97" s="12"/>
    </row>
    <row r="98" customFormat="false" ht="12.75" hidden="false" customHeight="false" outlineLevel="0" collapsed="false">
      <c r="A98" s="1" t="n">
        <v>66000</v>
      </c>
      <c r="B98" s="1" t="n">
        <v>1</v>
      </c>
      <c r="C98" s="2" t="s">
        <v>182</v>
      </c>
      <c r="D98" s="2" t="s">
        <v>187</v>
      </c>
      <c r="E98" s="1" t="n">
        <v>51.6065148148148</v>
      </c>
      <c r="F98" s="1" t="n">
        <v>3.3143350617284</v>
      </c>
      <c r="G98" s="1" t="n">
        <v>5.84397691358025</v>
      </c>
      <c r="H98" s="1" t="n">
        <v>0.249671449382716</v>
      </c>
      <c r="I98" s="1" t="n">
        <f aca="false">H98/K98</f>
        <v>0.286467548125003</v>
      </c>
      <c r="J98" s="1" t="n">
        <v>0.419610864197531</v>
      </c>
      <c r="K98" s="1" t="n">
        <v>0.871552296296296</v>
      </c>
      <c r="L98" s="1" t="n">
        <v>1.81116580246914</v>
      </c>
      <c r="M98" s="1" t="n">
        <f aca="false">L98/K98</f>
        <v>2.07809194028376</v>
      </c>
      <c r="N98" s="1" t="n">
        <f aca="false">1/M98</f>
        <v>0.481210662827292</v>
      </c>
      <c r="O98" s="1" t="n">
        <v>1.24645961728395</v>
      </c>
      <c r="P98" s="1" t="n">
        <v>0.169783520987654</v>
      </c>
      <c r="Q98" s="1" t="n">
        <f aca="false">P98/K98</f>
        <v>0.194805890259434</v>
      </c>
      <c r="R98" s="1" t="n">
        <v>0.515772888888889</v>
      </c>
      <c r="S98" s="0" t="s">
        <v>188</v>
      </c>
      <c r="T98" s="6" t="n">
        <v>5.8</v>
      </c>
      <c r="U98" s="6" t="n">
        <f aca="false">273.3+T98</f>
        <v>279.1</v>
      </c>
      <c r="V98" s="6" t="n">
        <v>6.1</v>
      </c>
      <c r="W98" s="6" t="n">
        <v>5.6</v>
      </c>
      <c r="X98" s="6" t="n">
        <v>100</v>
      </c>
      <c r="Y98" s="0" t="n">
        <v>1.11022302462516E-016</v>
      </c>
      <c r="Z98" s="6" t="n">
        <v>5.8</v>
      </c>
      <c r="AA98" s="6" t="n">
        <v>0</v>
      </c>
      <c r="AB98" s="6"/>
      <c r="AC98" s="6"/>
      <c r="AD98" s="6"/>
      <c r="AE98" s="6"/>
      <c r="AF98" s="6"/>
      <c r="AL98" s="9"/>
      <c r="AM98" s="10"/>
      <c r="AN98" s="11"/>
      <c r="AP98" s="12"/>
      <c r="AQ98" s="12"/>
      <c r="AR98" s="12"/>
      <c r="AS98" s="12"/>
      <c r="AT98" s="12"/>
      <c r="AU98" s="12"/>
      <c r="AV98" s="12"/>
      <c r="AW98" s="12"/>
    </row>
    <row r="99" customFormat="false" ht="12.75" hidden="false" customHeight="false" outlineLevel="0" collapsed="false">
      <c r="A99" s="1" t="n">
        <v>66324</v>
      </c>
      <c r="B99" s="1" t="n">
        <v>1</v>
      </c>
      <c r="C99" s="2" t="s">
        <v>182</v>
      </c>
      <c r="D99" s="2" t="s">
        <v>189</v>
      </c>
      <c r="E99" s="1" t="n">
        <v>50.3073172839506</v>
      </c>
      <c r="F99" s="1" t="n">
        <v>3.19682962962963</v>
      </c>
      <c r="G99" s="1" t="n">
        <v>7.72486148148148</v>
      </c>
      <c r="H99" s="1" t="n">
        <v>0.231201427160494</v>
      </c>
      <c r="I99" s="1" t="n">
        <f aca="false">H99/K99</f>
        <v>0.268881964788069</v>
      </c>
      <c r="J99" s="1" t="n">
        <v>0.44026362962963</v>
      </c>
      <c r="K99" s="1" t="n">
        <v>0.859862160493827</v>
      </c>
      <c r="L99" s="1" t="n">
        <v>1.84256740740741</v>
      </c>
      <c r="M99" s="1" t="n">
        <f aca="false">L99/K99</f>
        <v>2.14286369614079</v>
      </c>
      <c r="N99" s="1" t="n">
        <f aca="false">1/M99</f>
        <v>0.466665239511482</v>
      </c>
      <c r="O99" s="1" t="n">
        <v>1.23802544444444</v>
      </c>
      <c r="P99" s="1" t="n">
        <v>0.169922367901235</v>
      </c>
      <c r="Q99" s="1" t="n">
        <f aca="false">P99/K99</f>
        <v>0.197615822289059</v>
      </c>
      <c r="R99" s="1" t="n">
        <v>0.520751012345679</v>
      </c>
      <c r="S99" s="0" t="s">
        <v>190</v>
      </c>
      <c r="T99" s="6" t="n">
        <v>5.7</v>
      </c>
      <c r="U99" s="6" t="n">
        <f aca="false">273.3+T99</f>
        <v>279</v>
      </c>
      <c r="V99" s="6" t="n">
        <v>5.9</v>
      </c>
      <c r="W99" s="6" t="n">
        <v>5.4</v>
      </c>
      <c r="X99" s="6" t="n">
        <v>100</v>
      </c>
      <c r="Y99" s="0" t="n">
        <v>0</v>
      </c>
      <c r="Z99" s="6" t="n">
        <v>5.7</v>
      </c>
      <c r="AA99" s="6" t="n">
        <v>0</v>
      </c>
      <c r="AB99" s="6" t="n">
        <v>97</v>
      </c>
      <c r="AC99" s="6" t="n">
        <v>20</v>
      </c>
      <c r="AD99" s="6" t="n">
        <v>7</v>
      </c>
      <c r="AE99" s="6" t="n">
        <v>0</v>
      </c>
      <c r="AF99" s="6"/>
      <c r="AH99" s="7"/>
      <c r="AI99" s="8"/>
      <c r="AL99" s="9"/>
      <c r="AM99" s="10"/>
      <c r="AN99" s="11"/>
      <c r="AP99" s="12"/>
      <c r="AQ99" s="12"/>
      <c r="AR99" s="12"/>
      <c r="AS99" s="12"/>
      <c r="AT99" s="12"/>
      <c r="AU99" s="12"/>
      <c r="AV99" s="12"/>
      <c r="AW99" s="12"/>
    </row>
    <row r="100" customFormat="false" ht="12.75" hidden="false" customHeight="false" outlineLevel="0" collapsed="false">
      <c r="A100" s="1" t="n">
        <v>66648</v>
      </c>
      <c r="B100" s="1" t="n">
        <v>1</v>
      </c>
      <c r="C100" s="2" t="s">
        <v>182</v>
      </c>
      <c r="D100" s="2" t="s">
        <v>191</v>
      </c>
      <c r="E100" s="1" t="n">
        <v>48.7582580246914</v>
      </c>
      <c r="F100" s="1" t="n">
        <v>3.0901250617284</v>
      </c>
      <c r="G100" s="1" t="n">
        <v>6.49001185185185</v>
      </c>
      <c r="H100" s="1" t="n">
        <v>0.228341534567901</v>
      </c>
      <c r="I100" s="1" t="n">
        <f aca="false">H100/K100</f>
        <v>0.295713697962594</v>
      </c>
      <c r="J100" s="1" t="n">
        <v>0.457422432098765</v>
      </c>
      <c r="K100" s="1" t="n">
        <v>0.772170975308642</v>
      </c>
      <c r="L100" s="1" t="n">
        <v>1.6058424691358</v>
      </c>
      <c r="M100" s="1" t="n">
        <f aca="false">L100/K100</f>
        <v>2.07964624478916</v>
      </c>
      <c r="N100" s="1" t="n">
        <f aca="false">1/M100</f>
        <v>0.480851011322544</v>
      </c>
      <c r="O100" s="1" t="n">
        <v>1.13067675308642</v>
      </c>
      <c r="P100" s="1" t="n">
        <v>0.159771760493827</v>
      </c>
      <c r="Q100" s="1" t="n">
        <f aca="false">P100/K100</f>
        <v>0.206912413963715</v>
      </c>
      <c r="R100" s="1" t="n">
        <v>0.514951728395062</v>
      </c>
      <c r="S100" s="0" t="s">
        <v>192</v>
      </c>
      <c r="T100" s="6" t="n">
        <v>5.3</v>
      </c>
      <c r="U100" s="6" t="n">
        <f aca="false">273.3+T100</f>
        <v>278.6</v>
      </c>
      <c r="V100" s="6" t="n">
        <v>5.5</v>
      </c>
      <c r="W100" s="6" t="n">
        <v>5.1</v>
      </c>
      <c r="X100" s="6" t="n">
        <v>100</v>
      </c>
      <c r="Y100" s="0" t="n">
        <v>0</v>
      </c>
      <c r="Z100" s="6" t="n">
        <v>5.3</v>
      </c>
      <c r="AA100" s="6" t="n">
        <v>0</v>
      </c>
      <c r="AB100" s="6"/>
      <c r="AC100" s="6"/>
      <c r="AD100" s="6"/>
      <c r="AE100" s="6"/>
      <c r="AF100" s="6"/>
      <c r="AL100" s="9"/>
      <c r="AM100" s="10"/>
      <c r="AN100" s="11"/>
      <c r="AP100" s="12"/>
      <c r="AQ100" s="12"/>
      <c r="AR100" s="12"/>
      <c r="AS100" s="12"/>
      <c r="AT100" s="12"/>
      <c r="AU100" s="12"/>
      <c r="AV100" s="12"/>
      <c r="AW100" s="12"/>
    </row>
    <row r="101" customFormat="false" ht="12.75" hidden="false" customHeight="false" outlineLevel="0" collapsed="false">
      <c r="A101" s="1" t="n">
        <v>66972</v>
      </c>
      <c r="B101" s="1" t="n">
        <v>1</v>
      </c>
      <c r="C101" s="2" t="s">
        <v>182</v>
      </c>
      <c r="D101" s="2" t="s">
        <v>193</v>
      </c>
      <c r="E101" s="1" t="n">
        <v>49.1049888888889</v>
      </c>
      <c r="F101" s="1" t="n">
        <v>2.9986175308642</v>
      </c>
      <c r="G101" s="1" t="n">
        <v>5.4498862962963</v>
      </c>
      <c r="H101" s="1" t="n">
        <v>0.207497551851852</v>
      </c>
      <c r="I101" s="1" t="n">
        <f aca="false">H101/K101</f>
        <v>0.33618286619482</v>
      </c>
      <c r="J101" s="1" t="n">
        <v>0.413612950617284</v>
      </c>
      <c r="K101" s="1" t="n">
        <v>0.617216320987655</v>
      </c>
      <c r="L101" s="1" t="n">
        <v>1.25943720987654</v>
      </c>
      <c r="M101" s="1" t="n">
        <f aca="false">L101/K101</f>
        <v>2.04051183847702</v>
      </c>
      <c r="N101" s="1" t="n">
        <f aca="false">1/M101</f>
        <v>0.490073118490883</v>
      </c>
      <c r="O101" s="1" t="n">
        <v>0.92658487654321</v>
      </c>
      <c r="P101" s="1" t="n">
        <v>0.130252804938272</v>
      </c>
      <c r="Q101" s="1" t="n">
        <f aca="false">P101/K101</f>
        <v>0.211032664738749</v>
      </c>
      <c r="R101" s="1" t="n">
        <v>0.419686641975309</v>
      </c>
      <c r="S101" s="0" t="s">
        <v>194</v>
      </c>
      <c r="T101" s="6" t="n">
        <v>5</v>
      </c>
      <c r="U101" s="6" t="n">
        <f aca="false">273.3+T101</f>
        <v>278.3</v>
      </c>
      <c r="V101" s="6" t="n">
        <v>5.2</v>
      </c>
      <c r="W101" s="6" t="n">
        <v>4.7</v>
      </c>
      <c r="X101" s="6" t="n">
        <v>100</v>
      </c>
      <c r="Y101" s="0" t="n">
        <v>0</v>
      </c>
      <c r="Z101" s="6" t="n">
        <v>5</v>
      </c>
      <c r="AA101" s="6" t="n">
        <v>0</v>
      </c>
      <c r="AB101" s="6" t="n">
        <v>71</v>
      </c>
      <c r="AC101" s="6" t="n">
        <v>15</v>
      </c>
      <c r="AD101" s="6" t="n">
        <v>6</v>
      </c>
      <c r="AE101" s="6" t="n">
        <v>0</v>
      </c>
      <c r="AF101" s="6"/>
      <c r="AH101" s="7"/>
      <c r="AI101" s="8"/>
      <c r="AL101" s="9"/>
      <c r="AM101" s="10"/>
      <c r="AN101" s="11"/>
      <c r="AP101" s="12"/>
      <c r="AQ101" s="12"/>
      <c r="AR101" s="12"/>
      <c r="AS101" s="12"/>
      <c r="AT101" s="12"/>
      <c r="AU101" s="12"/>
      <c r="AV101" s="12"/>
      <c r="AW101" s="12"/>
    </row>
    <row r="102" customFormat="false" ht="12.75" hidden="false" customHeight="false" outlineLevel="0" collapsed="false">
      <c r="A102" s="1" t="n">
        <v>67215</v>
      </c>
      <c r="B102" s="1" t="n">
        <v>1</v>
      </c>
      <c r="C102" s="2" t="s">
        <v>182</v>
      </c>
      <c r="D102" s="2" t="s">
        <v>195</v>
      </c>
      <c r="E102" s="1" t="n">
        <v>49.4417790123457</v>
      </c>
      <c r="F102" s="1" t="n">
        <v>3.04066543209877</v>
      </c>
      <c r="G102" s="1" t="n">
        <v>5.38292234567901</v>
      </c>
      <c r="H102" s="1" t="n">
        <v>0.192653362962963</v>
      </c>
      <c r="I102" s="1" t="n">
        <f aca="false">H102/K102</f>
        <v>0.301407854988512</v>
      </c>
      <c r="J102" s="1" t="n">
        <v>0.453427419753086</v>
      </c>
      <c r="K102" s="1" t="n">
        <v>0.639178308641975</v>
      </c>
      <c r="L102" s="1" t="n">
        <v>1.27086098765432</v>
      </c>
      <c r="M102" s="1" t="n">
        <f aca="false">L102/K102</f>
        <v>1.98827302252238</v>
      </c>
      <c r="N102" s="1" t="n">
        <f aca="false">1/M102</f>
        <v>0.502949036008834</v>
      </c>
      <c r="O102" s="1" t="n">
        <v>0.995158975308642</v>
      </c>
      <c r="P102" s="1" t="n">
        <v>0.122332719753086</v>
      </c>
      <c r="Q102" s="1" t="n">
        <f aca="false">P102/K102</f>
        <v>0.191390599616873</v>
      </c>
      <c r="R102" s="1" t="n">
        <v>0.397355530864198</v>
      </c>
      <c r="S102" s="0" t="s">
        <v>196</v>
      </c>
      <c r="T102" s="6" t="n">
        <v>4.8</v>
      </c>
      <c r="U102" s="6" t="n">
        <f aca="false">273.3+T102</f>
        <v>278.1</v>
      </c>
      <c r="V102" s="6" t="n">
        <v>4.9</v>
      </c>
      <c r="W102" s="6" t="n">
        <v>4.5</v>
      </c>
      <c r="X102" s="6" t="n">
        <v>100</v>
      </c>
      <c r="Y102" s="0" t="n">
        <v>0</v>
      </c>
      <c r="Z102" s="6" t="n">
        <v>4.8</v>
      </c>
      <c r="AA102" s="6" t="n">
        <v>0</v>
      </c>
      <c r="AB102" s="6"/>
      <c r="AC102" s="6"/>
      <c r="AD102" s="6"/>
      <c r="AE102" s="6"/>
      <c r="AF102" s="6"/>
      <c r="AL102" s="9"/>
      <c r="AM102" s="10"/>
      <c r="AN102" s="11"/>
      <c r="AP102" s="12"/>
      <c r="AQ102" s="12"/>
      <c r="AR102" s="12"/>
      <c r="AS102" s="12"/>
      <c r="AT102" s="12"/>
      <c r="AU102" s="12"/>
      <c r="AV102" s="12"/>
      <c r="AW102" s="12"/>
    </row>
    <row r="103" customFormat="false" ht="12.75" hidden="false" customHeight="false" outlineLevel="0" collapsed="false">
      <c r="A103" s="1" t="n">
        <v>67539</v>
      </c>
      <c r="B103" s="1" t="n">
        <v>1</v>
      </c>
      <c r="C103" s="2" t="s">
        <v>182</v>
      </c>
      <c r="D103" s="2" t="s">
        <v>197</v>
      </c>
      <c r="E103" s="1" t="n">
        <v>54.3963234567901</v>
      </c>
      <c r="F103" s="1" t="n">
        <v>3.13268925925926</v>
      </c>
      <c r="G103" s="1" t="n">
        <v>5.97500604938272</v>
      </c>
      <c r="H103" s="1" t="n">
        <v>0.228055816049383</v>
      </c>
      <c r="I103" s="1" t="n">
        <f aca="false">H103/K103</f>
        <v>0.305614861158943</v>
      </c>
      <c r="J103" s="1" t="n">
        <v>0.787381086419753</v>
      </c>
      <c r="K103" s="1" t="n">
        <v>0.746219654320988</v>
      </c>
      <c r="L103" s="1" t="n">
        <v>1.76752209876543</v>
      </c>
      <c r="M103" s="1" t="n">
        <f aca="false">L103/K103</f>
        <v>2.3686351445323</v>
      </c>
      <c r="N103" s="1" t="n">
        <f aca="false">1/M103</f>
        <v>0.422184059165202</v>
      </c>
      <c r="O103" s="1" t="n">
        <v>1.14846445679012</v>
      </c>
      <c r="P103" s="1" t="n">
        <v>0.151580904938272</v>
      </c>
      <c r="Q103" s="1" t="n">
        <f aca="false">P103/K103</f>
        <v>0.203131750900076</v>
      </c>
      <c r="R103" s="1" t="n">
        <v>0.48350512345679</v>
      </c>
      <c r="S103" s="0" t="s">
        <v>198</v>
      </c>
      <c r="T103" s="6" t="n">
        <v>5.2</v>
      </c>
      <c r="U103" s="6" t="n">
        <f aca="false">273.3+T103</f>
        <v>278.5</v>
      </c>
      <c r="V103" s="6" t="n">
        <v>5.4</v>
      </c>
      <c r="W103" s="6" t="n">
        <v>4.9</v>
      </c>
      <c r="X103" s="6" t="n">
        <v>100</v>
      </c>
      <c r="Y103" s="0" t="n">
        <v>0</v>
      </c>
      <c r="Z103" s="6" t="n">
        <v>5.2</v>
      </c>
      <c r="AA103" s="6" t="n">
        <v>0</v>
      </c>
      <c r="AB103" s="6" t="n">
        <v>54</v>
      </c>
      <c r="AC103" s="6" t="n">
        <v>21</v>
      </c>
      <c r="AD103" s="6" t="n">
        <v>6</v>
      </c>
      <c r="AE103" s="6" t="n">
        <v>0</v>
      </c>
      <c r="AF103" s="6"/>
      <c r="AH103" s="7"/>
      <c r="AI103" s="8"/>
      <c r="AL103" s="9"/>
      <c r="AM103" s="10"/>
      <c r="AN103" s="11"/>
      <c r="AP103" s="12"/>
      <c r="AQ103" s="12"/>
      <c r="AR103" s="12"/>
      <c r="AS103" s="12"/>
      <c r="AT103" s="12"/>
      <c r="AU103" s="12"/>
      <c r="AV103" s="12"/>
      <c r="AW103" s="12"/>
    </row>
    <row r="104" customFormat="false" ht="12.75" hidden="false" customHeight="false" outlineLevel="0" collapsed="false">
      <c r="A104" s="1" t="n">
        <v>67863</v>
      </c>
      <c r="B104" s="1" t="n">
        <v>1</v>
      </c>
      <c r="C104" s="2" t="s">
        <v>182</v>
      </c>
      <c r="D104" s="2" t="s">
        <v>199</v>
      </c>
      <c r="E104" s="1" t="n">
        <v>49.2492814814815</v>
      </c>
      <c r="F104" s="1" t="n">
        <v>2.9663012345679</v>
      </c>
      <c r="G104" s="1" t="n">
        <v>4.83128913580247</v>
      </c>
      <c r="H104" s="1" t="n">
        <v>0.200540601234568</v>
      </c>
      <c r="I104" s="1" t="n">
        <f aca="false">H104/K104</f>
        <v>0.335152480784757</v>
      </c>
      <c r="J104" s="1" t="n">
        <v>0.462722185185185</v>
      </c>
      <c r="K104" s="1" t="n">
        <v>0.598356308641975</v>
      </c>
      <c r="L104" s="1" t="n">
        <v>1.27067037037037</v>
      </c>
      <c r="M104" s="1" t="n">
        <f aca="false">L104/K104</f>
        <v>2.12360152641204</v>
      </c>
      <c r="N104" s="1" t="n">
        <f aca="false">1/M104</f>
        <v>0.47089813581438</v>
      </c>
      <c r="O104" s="1" t="n">
        <v>0.935070654320988</v>
      </c>
      <c r="P104" s="1" t="n">
        <v>0.130358503703704</v>
      </c>
      <c r="Q104" s="1" t="n">
        <f aca="false">P104/K104</f>
        <v>0.217860999910846</v>
      </c>
      <c r="R104" s="1" t="n">
        <v>0.404325654320988</v>
      </c>
      <c r="S104" s="0" t="s">
        <v>200</v>
      </c>
      <c r="T104" s="6" t="n">
        <v>5.5</v>
      </c>
      <c r="U104" s="6" t="n">
        <f aca="false">273.3+T104</f>
        <v>278.8</v>
      </c>
      <c r="V104" s="6" t="n">
        <v>5.7</v>
      </c>
      <c r="W104" s="6" t="n">
        <v>5.1</v>
      </c>
      <c r="X104" s="6" t="n">
        <v>100</v>
      </c>
      <c r="Y104" s="0" t="n">
        <v>0</v>
      </c>
      <c r="Z104" s="6" t="n">
        <v>5.5</v>
      </c>
      <c r="AA104" s="6" t="n">
        <v>0</v>
      </c>
      <c r="AB104" s="6"/>
      <c r="AC104" s="6"/>
      <c r="AD104" s="6"/>
      <c r="AE104" s="6"/>
      <c r="AF104" s="6"/>
      <c r="AL104" s="9"/>
      <c r="AM104" s="10"/>
      <c r="AN104" s="11"/>
      <c r="AP104" s="12"/>
      <c r="AQ104" s="12"/>
      <c r="AR104" s="12"/>
      <c r="AS104" s="12"/>
      <c r="AT104" s="12"/>
      <c r="AU104" s="12"/>
      <c r="AV104" s="12"/>
      <c r="AW104" s="12"/>
    </row>
    <row r="105" customFormat="false" ht="12.75" hidden="false" customHeight="false" outlineLevel="0" collapsed="false">
      <c r="A105" s="1" t="n">
        <v>68187</v>
      </c>
      <c r="B105" s="1" t="n">
        <v>1</v>
      </c>
      <c r="C105" s="2" t="s">
        <v>182</v>
      </c>
      <c r="D105" s="2" t="s">
        <v>201</v>
      </c>
      <c r="E105" s="1" t="n">
        <v>52.5546061728395</v>
      </c>
      <c r="F105" s="1" t="n">
        <v>3.35027061728395</v>
      </c>
      <c r="G105" s="1" t="n">
        <v>6.84124024691358</v>
      </c>
      <c r="H105" s="1" t="n">
        <v>0.185115716049383</v>
      </c>
      <c r="I105" s="1" t="n">
        <f aca="false">H105/K105</f>
        <v>0.30000864549226</v>
      </c>
      <c r="J105" s="1" t="n">
        <v>1.5370412345679</v>
      </c>
      <c r="K105" s="1" t="n">
        <v>0.617034604938272</v>
      </c>
      <c r="L105" s="1" t="n">
        <v>2.18748814814815</v>
      </c>
      <c r="M105" s="1" t="n">
        <f aca="false">L105/K105</f>
        <v>3.54516283307479</v>
      </c>
      <c r="N105" s="1" t="n">
        <f aca="false">1/M105</f>
        <v>0.2820744905341</v>
      </c>
      <c r="O105" s="1" t="n">
        <v>1.042883</v>
      </c>
      <c r="P105" s="1" t="n">
        <v>0.1319111</v>
      </c>
      <c r="Q105" s="1" t="n">
        <f aca="false">P105/K105</f>
        <v>0.213782337237304</v>
      </c>
      <c r="R105" s="1" t="n">
        <v>0.439218641975309</v>
      </c>
      <c r="S105" s="0" t="s">
        <v>202</v>
      </c>
      <c r="T105" s="6" t="n">
        <v>5.1</v>
      </c>
      <c r="U105" s="6" t="n">
        <f aca="false">273.3+T105</f>
        <v>278.4</v>
      </c>
      <c r="V105" s="6" t="n">
        <v>5.3</v>
      </c>
      <c r="W105" s="6" t="n">
        <v>4.7</v>
      </c>
      <c r="X105" s="6" t="n">
        <v>100</v>
      </c>
      <c r="Y105" s="0" t="n">
        <v>1.11022302462516E-016</v>
      </c>
      <c r="Z105" s="6" t="n">
        <v>5.1</v>
      </c>
      <c r="AA105" s="6" t="n">
        <v>0</v>
      </c>
      <c r="AB105" s="6" t="n">
        <v>31</v>
      </c>
      <c r="AC105" s="6" t="n">
        <v>29</v>
      </c>
      <c r="AD105" s="6" t="n">
        <v>6</v>
      </c>
      <c r="AE105" s="6" t="n">
        <v>0</v>
      </c>
      <c r="AF105" s="6"/>
      <c r="AH105" s="7"/>
      <c r="AI105" s="8"/>
      <c r="AL105" s="9"/>
      <c r="AM105" s="10"/>
      <c r="AN105" s="11"/>
      <c r="AP105" s="12"/>
      <c r="AQ105" s="12"/>
      <c r="AR105" s="12"/>
      <c r="AS105" s="12"/>
      <c r="AT105" s="12"/>
      <c r="AU105" s="12"/>
      <c r="AV105" s="12"/>
      <c r="AW105" s="12"/>
    </row>
    <row r="106" customFormat="false" ht="12.75" hidden="false" customHeight="false" outlineLevel="0" collapsed="false">
      <c r="A106" s="1" t="n">
        <v>68511</v>
      </c>
      <c r="B106" s="1" t="n">
        <v>1</v>
      </c>
      <c r="C106" s="2" t="s">
        <v>182</v>
      </c>
      <c r="D106" s="2" t="s">
        <v>203</v>
      </c>
      <c r="E106" s="1" t="n">
        <v>58.0198938271605</v>
      </c>
      <c r="F106" s="1" t="n">
        <v>4.50937222222222</v>
      </c>
      <c r="G106" s="1" t="n">
        <v>6.01121740740741</v>
      </c>
      <c r="H106" s="1" t="n">
        <v>0.171431165432099</v>
      </c>
      <c r="I106" s="1" t="n">
        <f aca="false">H106/K106</f>
        <v>0.280905421809623</v>
      </c>
      <c r="J106" s="1" t="n">
        <v>1.13884916049383</v>
      </c>
      <c r="K106" s="1" t="n">
        <v>0.610280728395062</v>
      </c>
      <c r="L106" s="1" t="n">
        <v>1.87202308641975</v>
      </c>
      <c r="M106" s="1" t="n">
        <f aca="false">L106/K106</f>
        <v>3.06747861978678</v>
      </c>
      <c r="N106" s="1" t="n">
        <f aca="false">1/M106</f>
        <v>0.326000642204806</v>
      </c>
      <c r="O106" s="1" t="n">
        <v>1.10908160493827</v>
      </c>
      <c r="P106" s="1" t="n">
        <v>0.118026718518519</v>
      </c>
      <c r="Q106" s="1" t="n">
        <f aca="false">P106/K106</f>
        <v>0.193397420280515</v>
      </c>
      <c r="R106" s="1" t="n">
        <v>0.411270580246914</v>
      </c>
      <c r="S106" s="0" t="s">
        <v>204</v>
      </c>
      <c r="T106" s="6" t="n">
        <v>4.7</v>
      </c>
      <c r="U106" s="6" t="n">
        <f aca="false">273.3+T106</f>
        <v>278</v>
      </c>
      <c r="V106" s="6" t="n">
        <v>4.9</v>
      </c>
      <c r="W106" s="6" t="n">
        <v>4.3</v>
      </c>
      <c r="X106" s="6" t="n">
        <v>100</v>
      </c>
      <c r="Y106" s="0" t="n">
        <v>0</v>
      </c>
      <c r="Z106" s="6" t="n">
        <v>4.7</v>
      </c>
      <c r="AA106" s="6" t="n">
        <v>0</v>
      </c>
      <c r="AB106" s="6"/>
      <c r="AC106" s="6"/>
      <c r="AD106" s="6"/>
      <c r="AE106" s="6"/>
      <c r="AF106" s="6"/>
      <c r="AL106" s="9"/>
      <c r="AM106" s="10"/>
      <c r="AN106" s="11"/>
      <c r="AP106" s="12"/>
      <c r="AQ106" s="12"/>
      <c r="AR106" s="12"/>
      <c r="AS106" s="12"/>
      <c r="AT106" s="12"/>
      <c r="AU106" s="12"/>
      <c r="AV106" s="12"/>
      <c r="AW106" s="12"/>
    </row>
    <row r="107" customFormat="false" ht="12.75" hidden="false" customHeight="false" outlineLevel="0" collapsed="false">
      <c r="A107" s="1" t="n">
        <v>68835</v>
      </c>
      <c r="B107" s="1" t="n">
        <v>1</v>
      </c>
      <c r="C107" s="2" t="s">
        <v>182</v>
      </c>
      <c r="D107" s="2" t="s">
        <v>205</v>
      </c>
      <c r="E107" s="1" t="n">
        <v>54.3410851851852</v>
      </c>
      <c r="F107" s="1" t="n">
        <v>4.5829350617284</v>
      </c>
      <c r="G107" s="1" t="n">
        <v>5.37051617283951</v>
      </c>
      <c r="H107" s="1" t="n">
        <v>0.161193692592593</v>
      </c>
      <c r="I107" s="1" t="n">
        <f aca="false">H107/K107</f>
        <v>0.304659547041177</v>
      </c>
      <c r="J107" s="1" t="n">
        <v>0.912423098765432</v>
      </c>
      <c r="K107" s="1" t="n">
        <v>0.52909450617284</v>
      </c>
      <c r="L107" s="1" t="n">
        <v>1.59113</v>
      </c>
      <c r="M107" s="1" t="n">
        <f aca="false">L107/K107</f>
        <v>3.00726993275607</v>
      </c>
      <c r="N107" s="1" t="n">
        <f aca="false">1/M107</f>
        <v>0.332527515773595</v>
      </c>
      <c r="O107" s="1" t="n">
        <v>0.928107716049383</v>
      </c>
      <c r="P107" s="1" t="n">
        <v>0.110936572839506</v>
      </c>
      <c r="Q107" s="1" t="n">
        <f aca="false">P107/K107</f>
        <v>0.209672509438732</v>
      </c>
      <c r="R107" s="1" t="n">
        <v>0.377349728395062</v>
      </c>
      <c r="S107" s="0" t="s">
        <v>192</v>
      </c>
      <c r="T107" s="6" t="n">
        <v>5.3</v>
      </c>
      <c r="U107" s="6" t="n">
        <f aca="false">273.3+T107</f>
        <v>278.6</v>
      </c>
      <c r="V107" s="6" t="n">
        <v>5.8</v>
      </c>
      <c r="W107" s="6" t="n">
        <v>4.7</v>
      </c>
      <c r="X107" s="6" t="n">
        <v>100</v>
      </c>
      <c r="Y107" s="0" t="n">
        <v>0</v>
      </c>
      <c r="Z107" s="6" t="n">
        <v>5.3</v>
      </c>
      <c r="AA107" s="6" t="n">
        <v>0</v>
      </c>
      <c r="AB107" s="6" t="n">
        <v>56</v>
      </c>
      <c r="AC107" s="6" t="n">
        <v>34</v>
      </c>
      <c r="AD107" s="6" t="n">
        <v>6</v>
      </c>
      <c r="AE107" s="6" t="n">
        <v>0</v>
      </c>
      <c r="AF107" s="6"/>
      <c r="AH107" s="7"/>
      <c r="AI107" s="8"/>
      <c r="AL107" s="9"/>
      <c r="AM107" s="10"/>
      <c r="AN107" s="11"/>
      <c r="AP107" s="12"/>
      <c r="AQ107" s="12"/>
      <c r="AR107" s="12"/>
      <c r="AS107" s="12"/>
      <c r="AT107" s="12"/>
      <c r="AU107" s="12"/>
      <c r="AV107" s="12"/>
      <c r="AW107" s="12"/>
    </row>
    <row r="108" customFormat="false" ht="12.75" hidden="false" customHeight="false" outlineLevel="0" collapsed="false">
      <c r="A108" s="1" t="n">
        <v>69078</v>
      </c>
      <c r="B108" s="1" t="n">
        <v>1</v>
      </c>
      <c r="C108" s="2" t="s">
        <v>182</v>
      </c>
      <c r="D108" s="2" t="s">
        <v>206</v>
      </c>
      <c r="E108" s="1" t="n">
        <v>52.1350456790123</v>
      </c>
      <c r="F108" s="1" t="n">
        <v>4.0361550617284</v>
      </c>
      <c r="G108" s="1" t="n">
        <v>4.31564432098765</v>
      </c>
      <c r="H108" s="1" t="n">
        <v>0.152411771604938</v>
      </c>
      <c r="I108" s="1" t="n">
        <f aca="false">H108/K108</f>
        <v>0.345609723199874</v>
      </c>
      <c r="J108" s="1" t="n">
        <v>0.503185567901235</v>
      </c>
      <c r="K108" s="1" t="n">
        <v>0.44099387654321</v>
      </c>
      <c r="L108" s="1" t="n">
        <v>1.19052397530864</v>
      </c>
      <c r="M108" s="1" t="n">
        <f aca="false">L108/K108</f>
        <v>2.69963833656994</v>
      </c>
      <c r="N108" s="1" t="n">
        <f aca="false">1/M108</f>
        <v>0.370419987912367</v>
      </c>
      <c r="O108" s="1" t="n">
        <v>0.775624641975309</v>
      </c>
      <c r="P108" s="1" t="n">
        <v>0.095761087654321</v>
      </c>
      <c r="Q108" s="1" t="n">
        <f aca="false">P108/K108</f>
        <v>0.217148338668458</v>
      </c>
      <c r="R108" s="1" t="n">
        <v>0.329087172839506</v>
      </c>
      <c r="S108" s="0" t="s">
        <v>207</v>
      </c>
      <c r="T108" s="6" t="n">
        <v>4.6</v>
      </c>
      <c r="U108" s="6" t="n">
        <f aca="false">273.3+T108</f>
        <v>277.9</v>
      </c>
      <c r="V108" s="6" t="n">
        <v>4.9</v>
      </c>
      <c r="W108" s="6" t="n">
        <v>4</v>
      </c>
      <c r="X108" s="6" t="n">
        <v>100</v>
      </c>
      <c r="Y108" s="0" t="n">
        <v>1.11022302462516E-016</v>
      </c>
      <c r="Z108" s="6" t="n">
        <v>4.6</v>
      </c>
      <c r="AA108" s="6" t="n">
        <v>0</v>
      </c>
      <c r="AB108" s="6"/>
      <c r="AC108" s="6"/>
      <c r="AD108" s="6"/>
      <c r="AE108" s="6"/>
      <c r="AF108" s="6"/>
      <c r="AL108" s="13"/>
      <c r="AM108" s="11"/>
      <c r="AN108" s="11"/>
      <c r="AP108" s="12"/>
      <c r="AQ108" s="12"/>
      <c r="AR108" s="12"/>
      <c r="AS108" s="12"/>
      <c r="AT108" s="12"/>
      <c r="AU108" s="12"/>
      <c r="AV108" s="12"/>
      <c r="AW108" s="12"/>
    </row>
    <row r="109" customFormat="false" ht="12.75" hidden="false" customHeight="false" outlineLevel="0" collapsed="false">
      <c r="A109" s="1" t="n">
        <v>69402</v>
      </c>
      <c r="B109" s="1" t="n">
        <v>1</v>
      </c>
      <c r="C109" s="2" t="s">
        <v>182</v>
      </c>
      <c r="D109" s="2" t="s">
        <v>208</v>
      </c>
      <c r="E109" s="1" t="n">
        <v>49.4705382716049</v>
      </c>
      <c r="F109" s="1" t="n">
        <v>3.6535324691358</v>
      </c>
      <c r="G109" s="1" t="n">
        <v>4.07193901234568</v>
      </c>
      <c r="H109" s="1" t="n">
        <v>0.186773683950617</v>
      </c>
      <c r="I109" s="1" t="n">
        <f aca="false">H109/K109</f>
        <v>0.317177827406488</v>
      </c>
      <c r="J109" s="1" t="n">
        <v>0.432457358024691</v>
      </c>
      <c r="K109" s="1" t="n">
        <v>0.588861098765432</v>
      </c>
      <c r="L109" s="1" t="n">
        <v>1.30058361728395</v>
      </c>
      <c r="M109" s="1" t="n">
        <f aca="false">L109/K109</f>
        <v>2.20864244557956</v>
      </c>
      <c r="N109" s="1" t="n">
        <f aca="false">1/M109</f>
        <v>0.452766812483129</v>
      </c>
      <c r="O109" s="1" t="n">
        <v>0.854050049382716</v>
      </c>
      <c r="P109" s="1" t="n">
        <v>0.0794908925925926</v>
      </c>
      <c r="Q109" s="1" t="n">
        <f aca="false">P109/K109</f>
        <v>0.134990904916708</v>
      </c>
      <c r="R109" s="1" t="n">
        <v>0.30718150617284</v>
      </c>
      <c r="S109" s="0" t="s">
        <v>209</v>
      </c>
      <c r="T109" s="6" t="n">
        <v>3.8</v>
      </c>
      <c r="U109" s="6" t="n">
        <f aca="false">273.3+T109</f>
        <v>277.1</v>
      </c>
      <c r="V109" s="6" t="n">
        <v>4</v>
      </c>
      <c r="W109" s="6" t="n">
        <v>3.4</v>
      </c>
      <c r="X109" s="6" t="n">
        <v>100</v>
      </c>
      <c r="Y109" s="0" t="n">
        <v>0</v>
      </c>
      <c r="Z109" s="6" t="n">
        <v>3.8</v>
      </c>
      <c r="AA109" s="6" t="n">
        <v>0</v>
      </c>
      <c r="AB109" s="6" t="n">
        <v>88</v>
      </c>
      <c r="AC109" s="6" t="n">
        <v>52</v>
      </c>
      <c r="AD109" s="6" t="n">
        <v>7</v>
      </c>
      <c r="AE109" s="6" t="n">
        <v>0</v>
      </c>
      <c r="AF109" s="6"/>
      <c r="AH109" s="7"/>
      <c r="AI109" s="8"/>
      <c r="AL109" s="9"/>
      <c r="AM109" s="10"/>
      <c r="AN109" s="11"/>
      <c r="AP109" s="12"/>
      <c r="AQ109" s="12"/>
      <c r="AR109" s="12"/>
      <c r="AS109" s="12"/>
      <c r="AT109" s="12"/>
      <c r="AU109" s="12"/>
      <c r="AV109" s="12"/>
      <c r="AW109" s="12"/>
    </row>
    <row r="110" customFormat="false" ht="12.75" hidden="false" customHeight="false" outlineLevel="0" collapsed="false">
      <c r="A110" s="1" t="n">
        <v>69726</v>
      </c>
      <c r="B110" s="1" t="n">
        <v>1</v>
      </c>
      <c r="C110" s="2" t="s">
        <v>182</v>
      </c>
      <c r="D110" s="2" t="s">
        <v>210</v>
      </c>
      <c r="E110" s="1" t="n">
        <v>47.4723790123457</v>
      </c>
      <c r="F110" s="1" t="n">
        <v>3.30043061728395</v>
      </c>
      <c r="G110" s="1" t="n">
        <v>3.9153762962963</v>
      </c>
      <c r="H110" s="1" t="n">
        <v>0.181826412345679</v>
      </c>
      <c r="I110" s="1" t="n">
        <f aca="false">H110/K110</f>
        <v>0.300334012846592</v>
      </c>
      <c r="J110" s="1" t="n">
        <v>0.399578358024691</v>
      </c>
      <c r="K110" s="1" t="n">
        <v>0.605413987654321</v>
      </c>
      <c r="L110" s="1" t="n">
        <v>1.29004658024691</v>
      </c>
      <c r="M110" s="1" t="n">
        <f aca="false">L110/K110</f>
        <v>2.13085030500403</v>
      </c>
      <c r="N110" s="1" t="n">
        <f aca="false">1/M110</f>
        <v>0.469296223039051</v>
      </c>
      <c r="O110" s="1" t="n">
        <v>0.93726337037037</v>
      </c>
      <c r="P110" s="1" t="n">
        <v>0.0746771765432099</v>
      </c>
      <c r="Q110" s="1" t="n">
        <f aca="false">P110/K110</f>
        <v>0.123348944798165</v>
      </c>
      <c r="R110" s="1" t="n">
        <v>0.300597888888889</v>
      </c>
      <c r="S110" s="0" t="s">
        <v>211</v>
      </c>
      <c r="T110" s="6" t="n">
        <v>3.6</v>
      </c>
      <c r="U110" s="6" t="n">
        <f aca="false">273.3+T110</f>
        <v>276.9</v>
      </c>
      <c r="V110" s="6" t="n">
        <v>3.9</v>
      </c>
      <c r="W110" s="6" t="n">
        <v>3.3</v>
      </c>
      <c r="X110" s="6" t="n">
        <v>100</v>
      </c>
      <c r="Y110" s="0" t="n">
        <v>0</v>
      </c>
      <c r="Z110" s="6" t="n">
        <v>3.6</v>
      </c>
      <c r="AA110" s="6" t="n">
        <v>0</v>
      </c>
      <c r="AB110" s="6"/>
      <c r="AC110" s="6"/>
      <c r="AD110" s="6"/>
      <c r="AE110" s="6"/>
      <c r="AF110" s="6"/>
      <c r="AL110" s="9"/>
      <c r="AM110" s="10"/>
      <c r="AN110" s="11"/>
      <c r="AP110" s="12"/>
      <c r="AQ110" s="12"/>
      <c r="AR110" s="12"/>
      <c r="AS110" s="12"/>
      <c r="AT110" s="12"/>
      <c r="AU110" s="12"/>
      <c r="AV110" s="12"/>
      <c r="AW110" s="12"/>
    </row>
    <row r="111" customFormat="false" ht="12.75" hidden="false" customHeight="false" outlineLevel="0" collapsed="false">
      <c r="A111" s="1" t="n">
        <v>70050</v>
      </c>
      <c r="B111" s="1" t="n">
        <v>1</v>
      </c>
      <c r="C111" s="2" t="s">
        <v>182</v>
      </c>
      <c r="D111" s="2" t="s">
        <v>212</v>
      </c>
      <c r="E111" s="1" t="n">
        <v>45.1359617283951</v>
      </c>
      <c r="F111" s="1" t="n">
        <v>3.58714802469136</v>
      </c>
      <c r="G111" s="1" t="n">
        <v>5.60424827160494</v>
      </c>
      <c r="H111" s="1" t="n">
        <v>0.189210565432099</v>
      </c>
      <c r="I111" s="1" t="n">
        <f aca="false">H111/K111</f>
        <v>0.219306292905769</v>
      </c>
      <c r="J111" s="1" t="n">
        <v>0.506989333333333</v>
      </c>
      <c r="K111" s="1" t="n">
        <v>0.862768518518519</v>
      </c>
      <c r="L111" s="1" t="n">
        <v>1.67593271604938</v>
      </c>
      <c r="M111" s="1" t="n">
        <f aca="false">L111/K111</f>
        <v>1.9425056432601</v>
      </c>
      <c r="N111" s="1" t="n">
        <f aca="false">1/M111</f>
        <v>0.514799019230493</v>
      </c>
      <c r="O111" s="1" t="n">
        <v>1.24598328395062</v>
      </c>
      <c r="P111" s="1" t="n">
        <v>0.0705973987654321</v>
      </c>
      <c r="Q111" s="1" t="n">
        <f aca="false">P111/K111</f>
        <v>0.0818265818120678</v>
      </c>
      <c r="R111" s="1" t="n">
        <v>0.344385296296296</v>
      </c>
      <c r="S111" s="0" t="s">
        <v>213</v>
      </c>
      <c r="T111" s="6" t="n">
        <v>3.9</v>
      </c>
      <c r="U111" s="6" t="n">
        <f aca="false">273.3+T111</f>
        <v>277.2</v>
      </c>
      <c r="V111" s="6" t="n">
        <v>4.2</v>
      </c>
      <c r="W111" s="6" t="n">
        <v>3.3</v>
      </c>
      <c r="X111" s="6" t="n">
        <v>100</v>
      </c>
      <c r="Y111" s="0" t="n">
        <v>0</v>
      </c>
      <c r="Z111" s="6" t="n">
        <v>3.9</v>
      </c>
      <c r="AA111" s="6" t="n">
        <v>0</v>
      </c>
      <c r="AB111" s="6" t="n">
        <v>171</v>
      </c>
      <c r="AC111" s="6" t="n">
        <v>59</v>
      </c>
      <c r="AD111" s="6" t="n">
        <v>9</v>
      </c>
      <c r="AE111" s="6" t="n">
        <v>0</v>
      </c>
      <c r="AF111" s="6"/>
      <c r="AH111" s="7"/>
      <c r="AI111" s="8"/>
      <c r="AL111" s="9"/>
      <c r="AM111" s="10"/>
      <c r="AN111" s="11"/>
      <c r="AP111" s="12"/>
      <c r="AQ111" s="12"/>
      <c r="AR111" s="12"/>
      <c r="AS111" s="12"/>
      <c r="AT111" s="12"/>
      <c r="AU111" s="12"/>
      <c r="AV111" s="12"/>
      <c r="AW111" s="12"/>
    </row>
    <row r="112" customFormat="false" ht="12.75" hidden="false" customHeight="false" outlineLevel="0" collapsed="false">
      <c r="A112" s="1" t="n">
        <v>70374</v>
      </c>
      <c r="B112" s="1" t="n">
        <v>1</v>
      </c>
      <c r="C112" s="2" t="s">
        <v>182</v>
      </c>
      <c r="D112" s="2" t="s">
        <v>214</v>
      </c>
      <c r="E112" s="1" t="n">
        <v>32.780987654321</v>
      </c>
      <c r="F112" s="1" t="n">
        <v>3.33155790123457</v>
      </c>
      <c r="G112" s="1" t="n">
        <v>5.87673728395062</v>
      </c>
      <c r="H112" s="1" t="n">
        <v>0.152000695061728</v>
      </c>
      <c r="I112" s="1" t="n">
        <f aca="false">H112/K112</f>
        <v>0.191169124588535</v>
      </c>
      <c r="J112" s="1" t="n">
        <v>0.501967382716049</v>
      </c>
      <c r="K112" s="1" t="n">
        <v>0.795111111111111</v>
      </c>
      <c r="L112" s="1" t="n">
        <v>1.74577086419753</v>
      </c>
      <c r="M112" s="1" t="n">
        <f aca="false">L112/K112</f>
        <v>2.19563132724676</v>
      </c>
      <c r="N112" s="1" t="n">
        <f aca="false">1/M112</f>
        <v>0.455449868832927</v>
      </c>
      <c r="O112" s="1" t="n">
        <v>1.27462738271605</v>
      </c>
      <c r="P112" s="1" t="n">
        <v>0.0674413432098766</v>
      </c>
      <c r="Q112" s="1" t="n">
        <f aca="false">P112/K112</f>
        <v>0.0848200236010186</v>
      </c>
      <c r="R112" s="1" t="n">
        <v>0.348792666666667</v>
      </c>
      <c r="S112" s="0" t="s">
        <v>213</v>
      </c>
      <c r="T112" s="6" t="n">
        <v>3.9</v>
      </c>
      <c r="U112" s="6" t="n">
        <f aca="false">273.3+T112</f>
        <v>277.2</v>
      </c>
      <c r="V112" s="6" t="n">
        <v>4.8</v>
      </c>
      <c r="W112" s="6" t="n">
        <v>3.6</v>
      </c>
      <c r="X112" s="6" t="n">
        <v>100</v>
      </c>
      <c r="Y112" s="0" t="n">
        <v>0</v>
      </c>
      <c r="Z112" s="6" t="n">
        <v>3.9</v>
      </c>
      <c r="AA112" s="6" t="n">
        <v>0</v>
      </c>
      <c r="AB112" s="6"/>
      <c r="AC112" s="6"/>
      <c r="AD112" s="6"/>
      <c r="AE112" s="6"/>
      <c r="AF112" s="6"/>
      <c r="AL112" s="9"/>
      <c r="AM112" s="10"/>
      <c r="AN112" s="11"/>
      <c r="AP112" s="12"/>
      <c r="AQ112" s="12"/>
      <c r="AR112" s="12"/>
      <c r="AS112" s="12"/>
      <c r="AT112" s="12"/>
      <c r="AU112" s="12"/>
      <c r="AV112" s="12"/>
      <c r="AW112" s="12"/>
    </row>
    <row r="113" customFormat="false" ht="12.75" hidden="false" customHeight="false" outlineLevel="0" collapsed="false">
      <c r="A113" s="1" t="n">
        <v>70698</v>
      </c>
      <c r="B113" s="1" t="n">
        <v>1</v>
      </c>
      <c r="C113" s="2" t="s">
        <v>182</v>
      </c>
      <c r="D113" s="2" t="s">
        <v>215</v>
      </c>
      <c r="E113" s="1" t="n">
        <v>27.6796172839506</v>
      </c>
      <c r="F113" s="1" t="n">
        <v>3.70527691358025</v>
      </c>
      <c r="G113" s="1" t="n">
        <v>6.76315740740741</v>
      </c>
      <c r="H113" s="1" t="n">
        <v>0.16798335308642</v>
      </c>
      <c r="I113" s="1" t="n">
        <f aca="false">H113/K113</f>
        <v>0.142058159830432</v>
      </c>
      <c r="J113" s="1" t="n">
        <v>0.604428234567901</v>
      </c>
      <c r="K113" s="1" t="n">
        <v>1.18249703703704</v>
      </c>
      <c r="L113" s="1" t="n">
        <v>2.74942456790123</v>
      </c>
      <c r="M113" s="1" t="n">
        <f aca="false">L113/K113</f>
        <v>2.32510059796042</v>
      </c>
      <c r="N113" s="1" t="n">
        <f aca="false">1/M113</f>
        <v>0.430088917820245</v>
      </c>
      <c r="O113" s="1" t="n">
        <v>1.75794160493827</v>
      </c>
      <c r="P113" s="1" t="n">
        <v>0.0699198683950617</v>
      </c>
      <c r="Q113" s="1" t="n">
        <f aca="false">P113/K113</f>
        <v>0.0591290009235531</v>
      </c>
      <c r="R113" s="1" t="n">
        <v>0.367396135802469</v>
      </c>
      <c r="S113" s="0" t="s">
        <v>216</v>
      </c>
      <c r="T113" s="6" t="n">
        <v>5.6</v>
      </c>
      <c r="U113" s="6" t="n">
        <f aca="false">273.3+T113</f>
        <v>278.9</v>
      </c>
      <c r="V113" s="6" t="n">
        <v>5.8</v>
      </c>
      <c r="W113" s="6" t="n">
        <v>4.8</v>
      </c>
      <c r="X113" s="6" t="n">
        <v>100</v>
      </c>
      <c r="Y113" s="0" t="n">
        <v>0</v>
      </c>
      <c r="Z113" s="6" t="n">
        <v>5.6</v>
      </c>
      <c r="AA113" s="6" t="n">
        <v>0</v>
      </c>
      <c r="AB113" s="6" t="n">
        <v>102</v>
      </c>
      <c r="AC113" s="6" t="n">
        <v>58</v>
      </c>
      <c r="AD113" s="6" t="n">
        <v>7</v>
      </c>
      <c r="AE113" s="6" t="n">
        <v>0.1</v>
      </c>
      <c r="AF113" s="6" t="n">
        <v>245</v>
      </c>
      <c r="AH113" s="7"/>
      <c r="AI113" s="8"/>
      <c r="AL113" s="9"/>
      <c r="AM113" s="10"/>
      <c r="AN113" s="11"/>
      <c r="AP113" s="12"/>
      <c r="AQ113" s="12"/>
      <c r="AR113" s="12"/>
      <c r="AS113" s="12"/>
      <c r="AT113" s="12"/>
      <c r="AU113" s="12"/>
      <c r="AV113" s="12"/>
      <c r="AW113" s="12"/>
    </row>
    <row r="114" customFormat="false" ht="12.75" hidden="false" customHeight="false" outlineLevel="0" collapsed="false">
      <c r="A114" s="1" t="n">
        <v>71022</v>
      </c>
      <c r="B114" s="1" t="n">
        <v>1</v>
      </c>
      <c r="C114" s="2" t="s">
        <v>182</v>
      </c>
      <c r="D114" s="2" t="s">
        <v>217</v>
      </c>
      <c r="E114" s="1" t="n">
        <v>31.2190172839506</v>
      </c>
      <c r="F114" s="1" t="n">
        <v>3.03949777777778</v>
      </c>
      <c r="G114" s="1" t="n">
        <v>4.35961320987654</v>
      </c>
      <c r="H114" s="1" t="n">
        <v>0.123653728395062</v>
      </c>
      <c r="I114" s="1" t="n">
        <f aca="false">H114/K114</f>
        <v>0.190935910899147</v>
      </c>
      <c r="J114" s="1" t="n">
        <v>0.305808604938272</v>
      </c>
      <c r="K114" s="1" t="n">
        <v>0.647619024691358</v>
      </c>
      <c r="L114" s="1" t="n">
        <v>1.37508672839506</v>
      </c>
      <c r="M114" s="1" t="n">
        <f aca="false">L114/K114</f>
        <v>2.12329575872234</v>
      </c>
      <c r="N114" s="1" t="n">
        <f aca="false">1/M114</f>
        <v>0.470965948051313</v>
      </c>
      <c r="O114" s="1" t="n">
        <v>1.38318380246914</v>
      </c>
      <c r="P114" s="1" t="n">
        <v>0.0461167822222222</v>
      </c>
      <c r="Q114" s="1" t="n">
        <f aca="false">P114/K114</f>
        <v>0.0712097397759439</v>
      </c>
      <c r="R114" s="1" t="n">
        <v>0.245714555555556</v>
      </c>
      <c r="S114" s="0" t="s">
        <v>200</v>
      </c>
      <c r="T114" s="6" t="n">
        <v>5.5</v>
      </c>
      <c r="U114" s="6" t="n">
        <f aca="false">273.3+T114</f>
        <v>278.8</v>
      </c>
      <c r="V114" s="6" t="n">
        <v>5.9</v>
      </c>
      <c r="W114" s="6" t="n">
        <v>4.9</v>
      </c>
      <c r="X114" s="6" t="n">
        <v>100</v>
      </c>
      <c r="Y114" s="0" t="n">
        <v>0</v>
      </c>
      <c r="Z114" s="6" t="n">
        <v>5.5</v>
      </c>
      <c r="AA114" s="6" t="n">
        <v>0</v>
      </c>
      <c r="AB114" s="6"/>
      <c r="AC114" s="6"/>
      <c r="AD114" s="6"/>
      <c r="AE114" s="6"/>
      <c r="AF114" s="6"/>
      <c r="AL114" s="9"/>
      <c r="AM114" s="10"/>
      <c r="AN114" s="11"/>
      <c r="AP114" s="12"/>
      <c r="AQ114" s="12"/>
      <c r="AR114" s="12"/>
      <c r="AS114" s="12"/>
      <c r="AT114" s="12"/>
      <c r="AU114" s="12"/>
      <c r="AV114" s="12"/>
      <c r="AW114" s="12"/>
    </row>
    <row r="115" customFormat="false" ht="12.75" hidden="false" customHeight="false" outlineLevel="0" collapsed="false">
      <c r="A115" s="1" t="n">
        <v>71265</v>
      </c>
      <c r="B115" s="1" t="n">
        <v>1</v>
      </c>
      <c r="C115" s="2" t="s">
        <v>182</v>
      </c>
      <c r="D115" s="2" t="s">
        <v>218</v>
      </c>
      <c r="E115" s="1" t="n">
        <v>28.8828839506173</v>
      </c>
      <c r="F115" s="1" t="n">
        <v>3.01917148148148</v>
      </c>
      <c r="G115" s="1" t="n">
        <v>4.36690950617284</v>
      </c>
      <c r="H115" s="1" t="n">
        <v>0.145673516049383</v>
      </c>
      <c r="I115" s="1" t="n">
        <f aca="false">H115/K115</f>
        <v>0.236283652967759</v>
      </c>
      <c r="J115" s="1" t="n">
        <v>0.275170464197531</v>
      </c>
      <c r="K115" s="1" t="n">
        <v>0.616519654320988</v>
      </c>
      <c r="L115" s="1" t="n">
        <v>1.30334507407407</v>
      </c>
      <c r="M115" s="1" t="n">
        <f aca="false">L115/K115</f>
        <v>2.11403653547677</v>
      </c>
      <c r="N115" s="1" t="n">
        <f aca="false">1/M115</f>
        <v>0.473028721698263</v>
      </c>
      <c r="O115" s="1" t="n">
        <v>1.15089264197531</v>
      </c>
      <c r="P115" s="1" t="n">
        <v>0.0470675904938272</v>
      </c>
      <c r="Q115" s="1" t="n">
        <f aca="false">P115/K115</f>
        <v>0.076344022715165</v>
      </c>
      <c r="R115" s="1" t="n">
        <v>0.234652234567901</v>
      </c>
      <c r="S115" s="0" t="s">
        <v>32</v>
      </c>
      <c r="T115" s="6" t="n">
        <v>6.4</v>
      </c>
      <c r="U115" s="6" t="n">
        <f aca="false">273.3+T115</f>
        <v>279.7</v>
      </c>
      <c r="V115" s="6" t="n">
        <v>8.4</v>
      </c>
      <c r="W115" s="6" t="n">
        <v>4.8</v>
      </c>
      <c r="X115" s="6" t="n">
        <v>100</v>
      </c>
      <c r="Y115" s="0" t="n">
        <v>0</v>
      </c>
      <c r="Z115" s="6" t="n">
        <v>6.4</v>
      </c>
      <c r="AA115" s="6" t="n">
        <v>0</v>
      </c>
      <c r="AB115" s="6" t="n">
        <v>26</v>
      </c>
      <c r="AC115" s="6" t="n">
        <v>36</v>
      </c>
      <c r="AD115" s="6" t="n">
        <v>18</v>
      </c>
      <c r="AE115" s="6" t="n">
        <v>0.6</v>
      </c>
      <c r="AF115" s="6" t="n">
        <v>250</v>
      </c>
      <c r="AH115" s="7"/>
      <c r="AI115" s="8"/>
      <c r="AL115" s="9"/>
      <c r="AM115" s="10"/>
      <c r="AN115" s="11"/>
      <c r="AP115" s="12"/>
      <c r="AQ115" s="12"/>
      <c r="AR115" s="12"/>
      <c r="AS115" s="12"/>
      <c r="AT115" s="12"/>
      <c r="AU115" s="12"/>
      <c r="AV115" s="12"/>
      <c r="AW115" s="12"/>
    </row>
    <row r="116" customFormat="false" ht="12.75" hidden="false" customHeight="false" outlineLevel="0" collapsed="false">
      <c r="A116" s="1" t="n">
        <v>71589</v>
      </c>
      <c r="B116" s="1" t="n">
        <v>1</v>
      </c>
      <c r="C116" s="2" t="s">
        <v>182</v>
      </c>
      <c r="D116" s="2" t="s">
        <v>219</v>
      </c>
      <c r="E116" s="1" t="n">
        <v>29.4892864197531</v>
      </c>
      <c r="F116" s="1" t="n">
        <v>3.0703650617284</v>
      </c>
      <c r="G116" s="1" t="n">
        <v>10.2874449382716</v>
      </c>
      <c r="H116" s="1" t="n">
        <v>0.154678702469136</v>
      </c>
      <c r="I116" s="1" t="n">
        <f aca="false">H116/K116</f>
        <v>0.261745662176905</v>
      </c>
      <c r="J116" s="1" t="n">
        <v>0.285515098765432</v>
      </c>
      <c r="K116" s="1" t="n">
        <v>0.590950395061728</v>
      </c>
      <c r="L116" s="1" t="n">
        <v>1.12685003703704</v>
      </c>
      <c r="M116" s="1" t="n">
        <f aca="false">L116/K116</f>
        <v>1.90684369864806</v>
      </c>
      <c r="N116" s="1" t="n">
        <f aca="false">1/M116</f>
        <v>0.52442683199939</v>
      </c>
      <c r="O116" s="1" t="n">
        <v>1.0558317037037</v>
      </c>
      <c r="P116" s="1" t="n">
        <v>0.0417092035802469</v>
      </c>
      <c r="Q116" s="1" t="n">
        <f aca="false">P116/K116</f>
        <v>0.0705798725727058</v>
      </c>
      <c r="R116" s="1" t="n">
        <v>0.242905345679012</v>
      </c>
      <c r="S116" s="0" t="s">
        <v>220</v>
      </c>
      <c r="T116" s="6" t="n">
        <v>9.5</v>
      </c>
      <c r="U116" s="6" t="n">
        <f aca="false">273.3+T116</f>
        <v>282.8</v>
      </c>
      <c r="V116" s="6" t="n">
        <v>10</v>
      </c>
      <c r="W116" s="6" t="n">
        <v>8.4</v>
      </c>
      <c r="X116" s="6" t="n">
        <v>100</v>
      </c>
      <c r="Y116" s="0" t="n">
        <v>0</v>
      </c>
      <c r="Z116" s="6" t="n">
        <v>9.5</v>
      </c>
      <c r="AA116" s="6" t="n">
        <v>1.6</v>
      </c>
      <c r="AB116" s="6"/>
      <c r="AC116" s="6"/>
      <c r="AD116" s="6"/>
      <c r="AE116" s="6"/>
      <c r="AF116" s="6"/>
      <c r="AL116" s="9"/>
      <c r="AM116" s="10"/>
      <c r="AN116" s="11"/>
      <c r="AP116" s="12"/>
      <c r="AQ116" s="12"/>
      <c r="AR116" s="12"/>
      <c r="AS116" s="12"/>
      <c r="AT116" s="12"/>
      <c r="AU116" s="12"/>
      <c r="AV116" s="12"/>
      <c r="AW116" s="12"/>
    </row>
    <row r="117" customFormat="false" ht="12.75" hidden="false" customHeight="false" outlineLevel="0" collapsed="false">
      <c r="A117" s="1" t="n">
        <v>71913</v>
      </c>
      <c r="B117" s="1" t="n">
        <v>1</v>
      </c>
      <c r="C117" s="2" t="s">
        <v>182</v>
      </c>
      <c r="D117" s="2" t="s">
        <v>221</v>
      </c>
      <c r="E117" s="1" t="n">
        <v>30.7124086419753</v>
      </c>
      <c r="F117" s="1" t="n">
        <v>3.17998</v>
      </c>
      <c r="G117" s="1" t="n">
        <v>8.22746938271605</v>
      </c>
      <c r="H117" s="1" t="n">
        <v>0.14393690617284</v>
      </c>
      <c r="I117" s="1" t="n">
        <f aca="false">H117/K117</f>
        <v>0.287129367426503</v>
      </c>
      <c r="J117" s="1" t="n">
        <v>0.292942092592593</v>
      </c>
      <c r="K117" s="1" t="n">
        <v>0.501296358024691</v>
      </c>
      <c r="L117" s="1" t="n">
        <v>0.908683555555556</v>
      </c>
      <c r="M117" s="1" t="n">
        <f aca="false">L117/K117</f>
        <v>1.8126673793046</v>
      </c>
      <c r="N117" s="1" t="n">
        <f aca="false">1/M117</f>
        <v>0.551673192454998</v>
      </c>
      <c r="O117" s="1" t="n">
        <v>0.807130111111111</v>
      </c>
      <c r="P117" s="1" t="n">
        <v>0.0470357859259259</v>
      </c>
      <c r="Q117" s="1" t="n">
        <f aca="false">P117/K117</f>
        <v>0.0938283017081269</v>
      </c>
      <c r="R117" s="1" t="n">
        <v>0.248532975308642</v>
      </c>
      <c r="S117" s="0" t="s">
        <v>101</v>
      </c>
      <c r="T117" s="6" t="n">
        <v>10.2</v>
      </c>
      <c r="U117" s="6" t="n">
        <f aca="false">273.3+T117</f>
        <v>283.5</v>
      </c>
      <c r="V117" s="6" t="n">
        <v>10.7</v>
      </c>
      <c r="W117" s="6" t="n">
        <v>10</v>
      </c>
      <c r="X117" s="6" t="n">
        <v>99</v>
      </c>
      <c r="Y117" s="0" t="n">
        <v>0.0124842143678729</v>
      </c>
      <c r="Z117" s="6" t="n">
        <v>10.1</v>
      </c>
      <c r="AA117" s="6" t="n">
        <v>3.2</v>
      </c>
      <c r="AB117" s="6" t="n">
        <v>35</v>
      </c>
      <c r="AC117" s="6" t="n">
        <v>34</v>
      </c>
      <c r="AD117" s="6" t="n">
        <v>22</v>
      </c>
      <c r="AE117" s="6" t="n">
        <v>0.6</v>
      </c>
      <c r="AF117" s="6" t="n">
        <v>253</v>
      </c>
      <c r="AH117" s="7"/>
      <c r="AI117" s="8"/>
      <c r="AL117" s="9"/>
      <c r="AM117" s="10"/>
      <c r="AN117" s="11"/>
      <c r="AP117" s="12"/>
      <c r="AQ117" s="12"/>
      <c r="AR117" s="12"/>
      <c r="AS117" s="12"/>
      <c r="AT117" s="12"/>
      <c r="AU117" s="12"/>
      <c r="AV117" s="12"/>
      <c r="AW117" s="12"/>
    </row>
    <row r="118" customFormat="false" ht="12.75" hidden="false" customHeight="false" outlineLevel="0" collapsed="false">
      <c r="A118" s="1" t="n">
        <v>72237</v>
      </c>
      <c r="B118" s="1" t="n">
        <v>1</v>
      </c>
      <c r="C118" s="2" t="s">
        <v>182</v>
      </c>
      <c r="D118" s="2" t="s">
        <v>222</v>
      </c>
      <c r="E118" s="1" t="n">
        <v>32.7464839506173</v>
      </c>
      <c r="F118" s="1" t="n">
        <v>3.53213851851852</v>
      </c>
      <c r="G118" s="1" t="n">
        <v>21.9808283950617</v>
      </c>
      <c r="H118" s="1" t="n">
        <v>0.145551849382716</v>
      </c>
      <c r="I118" s="1" t="n">
        <f aca="false">H118/K118</f>
        <v>0.297399574321832</v>
      </c>
      <c r="J118" s="1" t="n">
        <v>0.902508075308642</v>
      </c>
      <c r="K118" s="1" t="n">
        <v>0.48941512345679</v>
      </c>
      <c r="L118" s="1" t="n">
        <v>0.943835024691358</v>
      </c>
      <c r="M118" s="1" t="n">
        <f aca="false">L118/K118</f>
        <v>1.92849582993054</v>
      </c>
      <c r="N118" s="1" t="n">
        <f aca="false">1/M118</f>
        <v>0.518538844875812</v>
      </c>
      <c r="O118" s="1" t="n">
        <v>0.744379061728395</v>
      </c>
      <c r="P118" s="1" t="n">
        <v>0.0461222279012346</v>
      </c>
      <c r="Q118" s="1" t="n">
        <f aca="false">P118/K118</f>
        <v>0.0942394823753472</v>
      </c>
      <c r="R118" s="1" t="n">
        <v>0.268799024691358</v>
      </c>
      <c r="S118" s="0" t="s">
        <v>67</v>
      </c>
      <c r="T118" s="6" t="n">
        <v>11.2</v>
      </c>
      <c r="U118" s="6" t="n">
        <f aca="false">273.3+T118</f>
        <v>284.5</v>
      </c>
      <c r="V118" s="6" t="n">
        <v>11.7</v>
      </c>
      <c r="W118" s="6" t="n">
        <v>10.7</v>
      </c>
      <c r="X118" s="6" t="n">
        <v>88</v>
      </c>
      <c r="Y118" s="0" t="n">
        <v>0.159226170180816</v>
      </c>
      <c r="Z118" s="6" t="n">
        <v>9.3</v>
      </c>
      <c r="AA118" s="6" t="n">
        <v>0</v>
      </c>
      <c r="AB118" s="6"/>
      <c r="AC118" s="6"/>
      <c r="AD118" s="6"/>
      <c r="AE118" s="6"/>
      <c r="AF118" s="6"/>
      <c r="AL118" s="9"/>
      <c r="AM118" s="10"/>
      <c r="AN118" s="11"/>
      <c r="AP118" s="12"/>
      <c r="AQ118" s="12"/>
      <c r="AR118" s="12"/>
      <c r="AS118" s="12"/>
      <c r="AT118" s="12"/>
      <c r="AU118" s="12"/>
      <c r="AV118" s="12"/>
      <c r="AW118" s="12"/>
    </row>
    <row r="119" customFormat="false" ht="12.75" hidden="false" customHeight="false" outlineLevel="0" collapsed="false">
      <c r="A119" s="1" t="n">
        <v>72561</v>
      </c>
      <c r="B119" s="1" t="n">
        <v>1</v>
      </c>
      <c r="C119" s="2" t="s">
        <v>182</v>
      </c>
      <c r="D119" s="2" t="s">
        <v>223</v>
      </c>
      <c r="E119" s="1" t="n">
        <v>34.5144160493827</v>
      </c>
      <c r="F119" s="1" t="n">
        <v>3.65860358024691</v>
      </c>
      <c r="G119" s="1" t="n">
        <v>10.8745062962963</v>
      </c>
      <c r="H119" s="1" t="n">
        <v>0.159824820987654</v>
      </c>
      <c r="I119" s="1" t="n">
        <f aca="false">H119/K119</f>
        <v>0.212461411824614</v>
      </c>
      <c r="J119" s="1" t="n">
        <v>0.983348308641975</v>
      </c>
      <c r="K119" s="1" t="n">
        <v>0.752253407407407</v>
      </c>
      <c r="L119" s="1" t="n">
        <v>1.6431824691358</v>
      </c>
      <c r="M119" s="1" t="n">
        <f aca="false">L119/K119</f>
        <v>2.18434699391914</v>
      </c>
      <c r="N119" s="1" t="n">
        <f aca="false">1/M119</f>
        <v>0.457802722179138</v>
      </c>
      <c r="O119" s="1" t="n">
        <v>1.41637172839506</v>
      </c>
      <c r="P119" s="1" t="n">
        <v>0.0512798686419753</v>
      </c>
      <c r="Q119" s="1" t="n">
        <f aca="false">P119/K119</f>
        <v>0.0681683434558416</v>
      </c>
      <c r="R119" s="1" t="n">
        <v>0.338526641975309</v>
      </c>
      <c r="S119" s="0" t="s">
        <v>169</v>
      </c>
      <c r="T119" s="6" t="n">
        <v>11.9</v>
      </c>
      <c r="U119" s="6" t="n">
        <f aca="false">273.3+T119</f>
        <v>285.2</v>
      </c>
      <c r="V119" s="6" t="n">
        <v>12.4</v>
      </c>
      <c r="W119" s="6" t="n">
        <v>11.5</v>
      </c>
      <c r="X119" s="6" t="n">
        <v>80</v>
      </c>
      <c r="Y119" s="0" t="n">
        <v>0.276945038414635</v>
      </c>
      <c r="Z119" s="6" t="n">
        <v>8.6</v>
      </c>
      <c r="AA119" s="6" t="n">
        <v>0</v>
      </c>
      <c r="AB119" s="6" t="n">
        <v>22</v>
      </c>
      <c r="AC119" s="6" t="n">
        <v>32</v>
      </c>
      <c r="AD119" s="6" t="n">
        <v>25</v>
      </c>
      <c r="AE119" s="6" t="n">
        <v>0.2</v>
      </c>
      <c r="AF119" s="6" t="n">
        <v>358</v>
      </c>
      <c r="AH119" s="7"/>
      <c r="AI119" s="8"/>
      <c r="AL119" s="9"/>
      <c r="AM119" s="10"/>
      <c r="AN119" s="11"/>
      <c r="AP119" s="12"/>
      <c r="AQ119" s="12"/>
      <c r="AR119" s="12"/>
      <c r="AS119" s="12"/>
      <c r="AT119" s="12"/>
      <c r="AU119" s="12"/>
      <c r="AV119" s="12"/>
      <c r="AW119" s="12"/>
    </row>
    <row r="120" customFormat="false" ht="12.75" hidden="false" customHeight="false" outlineLevel="0" collapsed="false">
      <c r="A120" s="1" t="n">
        <v>72885</v>
      </c>
      <c r="B120" s="1" t="n">
        <v>1</v>
      </c>
      <c r="C120" s="2" t="s">
        <v>182</v>
      </c>
      <c r="D120" s="2" t="s">
        <v>224</v>
      </c>
      <c r="E120" s="1" t="n">
        <v>31.8624950617284</v>
      </c>
      <c r="F120" s="1" t="n">
        <v>3.43847839506173</v>
      </c>
      <c r="G120" s="1" t="n">
        <v>14.9737312345679</v>
      </c>
      <c r="H120" s="1" t="n">
        <v>0.150666282716049</v>
      </c>
      <c r="I120" s="1" t="n">
        <f aca="false">H120/K120</f>
        <v>0.308095940775145</v>
      </c>
      <c r="J120" s="1" t="n">
        <v>0.979298975308642</v>
      </c>
      <c r="K120" s="1" t="n">
        <v>0.489023913580247</v>
      </c>
      <c r="L120" s="1" t="n">
        <v>0.838464407407408</v>
      </c>
      <c r="M120" s="1" t="n">
        <f aca="false">L120/K120</f>
        <v>1.7145672923617</v>
      </c>
      <c r="N120" s="1" t="n">
        <f aca="false">1/M120</f>
        <v>0.583237534306727</v>
      </c>
      <c r="O120" s="1" t="n">
        <v>0.81136387654321</v>
      </c>
      <c r="P120" s="1" t="n">
        <v>0.0486819028395062</v>
      </c>
      <c r="Q120" s="1" t="n">
        <f aca="false">P120/K120</f>
        <v>0.0995491252832519</v>
      </c>
      <c r="R120" s="1" t="n">
        <v>0.318699864197531</v>
      </c>
      <c r="S120" s="0" t="s">
        <v>225</v>
      </c>
      <c r="T120" s="6" t="n">
        <v>13.3</v>
      </c>
      <c r="U120" s="6" t="n">
        <f aca="false">273.3+T120</f>
        <v>286.6</v>
      </c>
      <c r="V120" s="6" t="n">
        <v>14</v>
      </c>
      <c r="W120" s="6" t="n">
        <v>12.4</v>
      </c>
      <c r="X120" s="6" t="n">
        <v>73</v>
      </c>
      <c r="Y120" s="0" t="n">
        <v>0.407181593525725</v>
      </c>
      <c r="Z120" s="6" t="n">
        <v>8.6</v>
      </c>
      <c r="AA120" s="6" t="n">
        <v>0</v>
      </c>
      <c r="AB120" s="6"/>
      <c r="AC120" s="6"/>
      <c r="AD120" s="6"/>
      <c r="AE120" s="6"/>
      <c r="AF120" s="6"/>
      <c r="AL120" s="9"/>
      <c r="AM120" s="10"/>
      <c r="AN120" s="11"/>
      <c r="AP120" s="12"/>
      <c r="AQ120" s="12"/>
      <c r="AR120" s="12"/>
      <c r="AS120" s="12"/>
      <c r="AT120" s="12"/>
      <c r="AU120" s="12"/>
      <c r="AV120" s="12"/>
      <c r="AW120" s="12"/>
    </row>
    <row r="121" customFormat="false" ht="12.75" hidden="false" customHeight="false" outlineLevel="0" collapsed="false">
      <c r="A121" s="1" t="n">
        <v>73128</v>
      </c>
      <c r="B121" s="1" t="n">
        <v>1</v>
      </c>
      <c r="C121" s="2" t="s">
        <v>182</v>
      </c>
      <c r="D121" s="2" t="s">
        <v>226</v>
      </c>
      <c r="E121" s="1" t="n">
        <v>24.5150049382716</v>
      </c>
      <c r="F121" s="1" t="n">
        <v>3.40884172839506</v>
      </c>
      <c r="G121" s="1" t="n">
        <v>7.80295481481482</v>
      </c>
      <c r="H121" s="1" t="n">
        <v>0.131471491358025</v>
      </c>
      <c r="I121" s="1" t="n">
        <f aca="false">H121/K121</f>
        <v>0.224320035361422</v>
      </c>
      <c r="J121" s="1" t="n">
        <v>0.549626456790124</v>
      </c>
      <c r="K121" s="1" t="n">
        <v>0.586088938271605</v>
      </c>
      <c r="L121" s="1" t="n">
        <v>0.973128493827161</v>
      </c>
      <c r="M121" s="1" t="n">
        <f aca="false">L121/K121</f>
        <v>1.66037683068537</v>
      </c>
      <c r="N121" s="1" t="n">
        <f aca="false">1/M121</f>
        <v>0.602272918724854</v>
      </c>
      <c r="O121" s="1" t="n">
        <v>0.944552419753087</v>
      </c>
      <c r="P121" s="1" t="n">
        <v>0.0511485675308642</v>
      </c>
      <c r="Q121" s="1" t="n">
        <f aca="false">P121/K121</f>
        <v>0.0872709996569854</v>
      </c>
      <c r="R121" s="1" t="n">
        <v>0.289756716049383</v>
      </c>
      <c r="S121" s="0" t="s">
        <v>227</v>
      </c>
      <c r="T121" s="6" t="n">
        <v>14</v>
      </c>
      <c r="U121" s="6" t="n">
        <f aca="false">273.3+T121</f>
        <v>287.3</v>
      </c>
      <c r="V121" s="6" t="n">
        <v>14.6</v>
      </c>
      <c r="W121" s="6" t="n">
        <v>13.7</v>
      </c>
      <c r="X121" s="6" t="n">
        <v>69</v>
      </c>
      <c r="Y121" s="0" t="n">
        <v>0.487883867040247</v>
      </c>
      <c r="Z121" s="6" t="n">
        <v>8.4</v>
      </c>
      <c r="AA121" s="6" t="n">
        <v>0</v>
      </c>
      <c r="AB121" s="6" t="n">
        <v>8</v>
      </c>
      <c r="AC121" s="6" t="n">
        <v>18</v>
      </c>
      <c r="AD121" s="6" t="n">
        <v>32</v>
      </c>
      <c r="AE121" s="6" t="n">
        <v>0.9</v>
      </c>
      <c r="AF121" s="6" t="n">
        <v>286</v>
      </c>
      <c r="AH121" s="7"/>
      <c r="AI121" s="8"/>
      <c r="AL121" s="9"/>
      <c r="AM121" s="10"/>
      <c r="AN121" s="11"/>
      <c r="AP121" s="12"/>
      <c r="AQ121" s="12"/>
      <c r="AR121" s="12"/>
      <c r="AS121" s="12"/>
      <c r="AT121" s="12"/>
      <c r="AU121" s="12"/>
      <c r="AV121" s="12"/>
      <c r="AW121" s="12"/>
    </row>
    <row r="122" customFormat="false" ht="12.75" hidden="false" customHeight="false" outlineLevel="0" collapsed="false">
      <c r="A122" s="1" t="n">
        <v>73452</v>
      </c>
      <c r="B122" s="1" t="n">
        <v>1</v>
      </c>
      <c r="C122" s="2" t="s">
        <v>182</v>
      </c>
      <c r="D122" s="2" t="s">
        <v>228</v>
      </c>
      <c r="E122" s="1" t="n">
        <v>30.9388271604938</v>
      </c>
      <c r="F122" s="1" t="n">
        <v>3.39594382716049</v>
      </c>
      <c r="G122" s="1" t="n">
        <v>8.28208543209877</v>
      </c>
      <c r="H122" s="1" t="n">
        <v>0.137583139506173</v>
      </c>
      <c r="I122" s="1" t="n">
        <f aca="false">H122/K122</f>
        <v>0.275132943769011</v>
      </c>
      <c r="J122" s="1" t="n">
        <v>0.411670377777778</v>
      </c>
      <c r="K122" s="1" t="n">
        <v>0.500060580246914</v>
      </c>
      <c r="L122" s="1" t="n">
        <v>0.781724185185185</v>
      </c>
      <c r="M122" s="1" t="n">
        <f aca="false">L122/K122</f>
        <v>1.56325896514217</v>
      </c>
      <c r="N122" s="1" t="n">
        <f aca="false">1/M122</f>
        <v>0.639689278806761</v>
      </c>
      <c r="O122" s="1" t="n">
        <v>0.741612827160494</v>
      </c>
      <c r="P122" s="1" t="n">
        <v>0.0449689990123457</v>
      </c>
      <c r="Q122" s="1" t="n">
        <f aca="false">P122/K122</f>
        <v>0.0899271024125546</v>
      </c>
      <c r="R122" s="1" t="n">
        <v>0.285768740740741</v>
      </c>
      <c r="S122" s="0" t="s">
        <v>229</v>
      </c>
      <c r="T122" s="6" t="n">
        <v>15.1</v>
      </c>
      <c r="U122" s="6" t="n">
        <f aca="false">273.3+T122</f>
        <v>288.4</v>
      </c>
      <c r="V122" s="6" t="n">
        <v>15.9</v>
      </c>
      <c r="W122" s="6" t="n">
        <v>14.5</v>
      </c>
      <c r="X122" s="6" t="n">
        <v>65</v>
      </c>
      <c r="Y122" s="0" t="n">
        <v>0.589036209009252</v>
      </c>
      <c r="Z122" s="6" t="n">
        <v>8.6</v>
      </c>
      <c r="AA122" s="6" t="n">
        <v>0</v>
      </c>
      <c r="AB122" s="6"/>
      <c r="AC122" s="6"/>
      <c r="AD122" s="6"/>
      <c r="AE122" s="6"/>
      <c r="AF122" s="6"/>
      <c r="AL122" s="9"/>
      <c r="AM122" s="10"/>
      <c r="AN122" s="11"/>
      <c r="AP122" s="12"/>
      <c r="AQ122" s="12"/>
      <c r="AR122" s="12"/>
      <c r="AS122" s="12"/>
      <c r="AT122" s="12"/>
      <c r="AU122" s="12"/>
      <c r="AV122" s="12"/>
      <c r="AW122" s="12"/>
    </row>
    <row r="123" customFormat="false" ht="12.75" hidden="false" customHeight="false" outlineLevel="0" collapsed="false">
      <c r="A123" s="1" t="n">
        <v>73776</v>
      </c>
      <c r="B123" s="1" t="n">
        <v>1</v>
      </c>
      <c r="C123" s="2" t="s">
        <v>182</v>
      </c>
      <c r="D123" s="2" t="s">
        <v>230</v>
      </c>
      <c r="E123" s="1" t="n">
        <v>30.4689592592593</v>
      </c>
      <c r="F123" s="1" t="n">
        <v>3.42501814814815</v>
      </c>
      <c r="G123" s="1" t="n">
        <v>6.90384901234568</v>
      </c>
      <c r="H123" s="1" t="n">
        <v>0.143223651851852</v>
      </c>
      <c r="I123" s="1" t="n">
        <f aca="false">H123/K123</f>
        <v>0.306499516147219</v>
      </c>
      <c r="J123" s="1" t="n">
        <v>0.388443740740741</v>
      </c>
      <c r="K123" s="1" t="n">
        <v>0.467288345679012</v>
      </c>
      <c r="L123" s="1" t="n">
        <v>0.669309962962963</v>
      </c>
      <c r="M123" s="1" t="n">
        <f aca="false">L123/K123</f>
        <v>1.43232753213735</v>
      </c>
      <c r="N123" s="1" t="n">
        <f aca="false">1/M123</f>
        <v>0.698164335714319</v>
      </c>
      <c r="O123" s="1" t="n">
        <v>0.686107567901235</v>
      </c>
      <c r="P123" s="1" t="n">
        <v>0.0464195267901235</v>
      </c>
      <c r="Q123" s="1" t="n">
        <f aca="false">P123/K123</f>
        <v>0.0993380794093456</v>
      </c>
      <c r="R123" s="1" t="n">
        <v>0.276970506172839</v>
      </c>
      <c r="S123" s="0" t="s">
        <v>160</v>
      </c>
      <c r="T123" s="6" t="n">
        <v>16.4</v>
      </c>
      <c r="U123" s="6" t="n">
        <f aca="false">273.3+T123</f>
        <v>289.7</v>
      </c>
      <c r="V123" s="6" t="n">
        <v>16.6</v>
      </c>
      <c r="W123" s="6" t="n">
        <v>15.9</v>
      </c>
      <c r="X123" s="6" t="n">
        <v>63</v>
      </c>
      <c r="Y123" s="0" t="n">
        <v>0.674045562189054</v>
      </c>
      <c r="Z123" s="6" t="n">
        <v>9.4</v>
      </c>
      <c r="AA123" s="6" t="n">
        <v>0</v>
      </c>
      <c r="AB123" s="6" t="n">
        <v>12</v>
      </c>
      <c r="AC123" s="6" t="n">
        <v>22</v>
      </c>
      <c r="AD123" s="6" t="n">
        <v>29</v>
      </c>
      <c r="AE123" s="6" t="n">
        <v>0.6</v>
      </c>
      <c r="AF123" s="6" t="n">
        <v>310</v>
      </c>
      <c r="AH123" s="7"/>
      <c r="AI123" s="8"/>
      <c r="AL123" s="9"/>
      <c r="AM123" s="10"/>
      <c r="AN123" s="11"/>
      <c r="AP123" s="12"/>
      <c r="AQ123" s="12"/>
      <c r="AR123" s="12"/>
      <c r="AS123" s="12"/>
      <c r="AT123" s="12"/>
      <c r="AU123" s="12"/>
      <c r="AV123" s="12"/>
      <c r="AW123" s="12"/>
    </row>
    <row r="124" customFormat="false" ht="12.75" hidden="false" customHeight="false" outlineLevel="0" collapsed="false">
      <c r="A124" s="1" t="n">
        <v>74100</v>
      </c>
      <c r="B124" s="1" t="n">
        <v>1</v>
      </c>
      <c r="C124" s="2" t="s">
        <v>182</v>
      </c>
      <c r="D124" s="2" t="s">
        <v>231</v>
      </c>
      <c r="E124" s="1" t="n">
        <v>32.8117864197531</v>
      </c>
      <c r="F124" s="1" t="n">
        <v>3.43247061728395</v>
      </c>
      <c r="G124" s="1" t="n">
        <v>7.43615641975309</v>
      </c>
      <c r="H124" s="1" t="n">
        <v>0.130053020987654</v>
      </c>
      <c r="I124" s="1" t="n">
        <f aca="false">H124/K124</f>
        <v>0.251436180997957</v>
      </c>
      <c r="J124" s="1" t="n">
        <v>0.35178752962963</v>
      </c>
      <c r="K124" s="1" t="n">
        <v>0.517240679012346</v>
      </c>
      <c r="L124" s="1" t="n">
        <v>0.736300691358025</v>
      </c>
      <c r="M124" s="1" t="n">
        <f aca="false">L124/K124</f>
        <v>1.42351659727144</v>
      </c>
      <c r="N124" s="1" t="n">
        <f aca="false">1/M124</f>
        <v>0.702485662560431</v>
      </c>
      <c r="O124" s="1" t="n">
        <v>0.700987716049383</v>
      </c>
      <c r="P124" s="1" t="n">
        <v>0.0503122501234568</v>
      </c>
      <c r="Q124" s="1" t="n">
        <f aca="false">P124/K124</f>
        <v>0.0972704819341093</v>
      </c>
      <c r="R124" s="1" t="n">
        <v>0.284924395061728</v>
      </c>
      <c r="S124" s="0" t="s">
        <v>232</v>
      </c>
      <c r="T124" s="6" t="n">
        <v>16.6</v>
      </c>
      <c r="U124" s="6" t="n">
        <f aca="false">273.3+T124</f>
        <v>289.9</v>
      </c>
      <c r="V124" s="6" t="n">
        <v>17.4</v>
      </c>
      <c r="W124" s="6" t="n">
        <v>16</v>
      </c>
      <c r="X124" s="6" t="n">
        <v>63</v>
      </c>
      <c r="Y124" s="0" t="n">
        <v>0.682313007827701</v>
      </c>
      <c r="Z124" s="6" t="n">
        <v>9.6</v>
      </c>
      <c r="AA124" s="6" t="n">
        <v>0</v>
      </c>
      <c r="AB124" s="6"/>
      <c r="AC124" s="6"/>
      <c r="AD124" s="6"/>
      <c r="AE124" s="6"/>
      <c r="AF124" s="6"/>
      <c r="AL124" s="9"/>
      <c r="AM124" s="10"/>
      <c r="AN124" s="11"/>
      <c r="AP124" s="12"/>
      <c r="AQ124" s="12"/>
      <c r="AR124" s="12"/>
      <c r="AS124" s="12"/>
      <c r="AT124" s="12"/>
      <c r="AU124" s="12"/>
      <c r="AV124" s="12"/>
      <c r="AW124" s="12"/>
    </row>
    <row r="125" customFormat="false" ht="12.75" hidden="false" customHeight="false" outlineLevel="0" collapsed="false">
      <c r="A125" s="1" t="n">
        <v>74424</v>
      </c>
      <c r="B125" s="1" t="n">
        <v>1</v>
      </c>
      <c r="C125" s="2" t="s">
        <v>182</v>
      </c>
      <c r="D125" s="2" t="s">
        <v>233</v>
      </c>
      <c r="E125" s="1" t="n">
        <v>35.3536012345679</v>
      </c>
      <c r="F125" s="1" t="n">
        <v>3.50916740740741</v>
      </c>
      <c r="G125" s="1" t="n">
        <v>8.25986938271605</v>
      </c>
      <c r="H125" s="1" t="n">
        <v>0.137567443209877</v>
      </c>
      <c r="I125" s="1" t="n">
        <f aca="false">H125/K125</f>
        <v>0.282771626423408</v>
      </c>
      <c r="J125" s="1" t="n">
        <v>0.335736975308642</v>
      </c>
      <c r="K125" s="1" t="n">
        <v>0.48649662962963</v>
      </c>
      <c r="L125" s="1" t="n">
        <v>0.684764320987655</v>
      </c>
      <c r="M125" s="1" t="n">
        <f aca="false">L125/K125</f>
        <v>1.40754175729638</v>
      </c>
      <c r="N125" s="1" t="n">
        <f aca="false">1/M125</f>
        <v>0.710458496038377</v>
      </c>
      <c r="O125" s="1" t="n">
        <v>0.645720925925926</v>
      </c>
      <c r="P125" s="1" t="n">
        <v>0.0530135864197531</v>
      </c>
      <c r="Q125" s="1" t="n">
        <f aca="false">P125/K125</f>
        <v>0.108970100080883</v>
      </c>
      <c r="R125" s="1" t="n">
        <v>0.316118333333333</v>
      </c>
      <c r="S125" s="0" t="s">
        <v>234</v>
      </c>
      <c r="T125" s="6" t="n">
        <v>15.9</v>
      </c>
      <c r="U125" s="6" t="n">
        <f aca="false">273.3+T125</f>
        <v>289.2</v>
      </c>
      <c r="V125" s="6" t="n">
        <v>16.4</v>
      </c>
      <c r="W125" s="6" t="n">
        <v>15.4</v>
      </c>
      <c r="X125" s="6" t="n">
        <v>63</v>
      </c>
      <c r="Y125" s="0" t="n">
        <v>0.65381256224988</v>
      </c>
      <c r="Z125" s="6" t="n">
        <v>8.9</v>
      </c>
      <c r="AA125" s="6" t="n">
        <v>0</v>
      </c>
      <c r="AB125" s="6" t="n">
        <v>10</v>
      </c>
      <c r="AC125" s="6" t="n">
        <v>30</v>
      </c>
      <c r="AD125" s="6" t="n">
        <v>26</v>
      </c>
      <c r="AE125" s="6" t="n">
        <v>0.4</v>
      </c>
      <c r="AF125" s="6" t="n">
        <v>278</v>
      </c>
      <c r="AH125" s="7"/>
      <c r="AI125" s="8"/>
      <c r="AL125" s="9"/>
      <c r="AM125" s="10"/>
      <c r="AN125" s="11"/>
      <c r="AP125" s="12"/>
      <c r="AQ125" s="12"/>
      <c r="AR125" s="12"/>
      <c r="AS125" s="12"/>
      <c r="AT125" s="12"/>
      <c r="AU125" s="12"/>
      <c r="AV125" s="12"/>
      <c r="AW125" s="12"/>
    </row>
    <row r="126" customFormat="false" ht="12.75" hidden="false" customHeight="false" outlineLevel="0" collapsed="false">
      <c r="A126" s="1" t="n">
        <v>74748</v>
      </c>
      <c r="B126" s="1" t="n">
        <v>1</v>
      </c>
      <c r="C126" s="2" t="s">
        <v>182</v>
      </c>
      <c r="D126" s="2" t="s">
        <v>235</v>
      </c>
      <c r="E126" s="1" t="n">
        <v>34.764212345679</v>
      </c>
      <c r="F126" s="1" t="n">
        <v>3.43867666666667</v>
      </c>
      <c r="G126" s="1" t="n">
        <v>7.63316222222222</v>
      </c>
      <c r="H126" s="1" t="n">
        <v>0.144416190123457</v>
      </c>
      <c r="I126" s="1" t="n">
        <f aca="false">H126/K126</f>
        <v>0.271020868681543</v>
      </c>
      <c r="J126" s="1" t="n">
        <v>0.328272839506173</v>
      </c>
      <c r="K126" s="1" t="n">
        <v>0.532860037037037</v>
      </c>
      <c r="L126" s="1" t="n">
        <v>0.717688395061728</v>
      </c>
      <c r="M126" s="1" t="n">
        <f aca="false">L126/K126</f>
        <v>1.3468609863341</v>
      </c>
      <c r="N126" s="1" t="n">
        <f aca="false">1/M126</f>
        <v>0.74246712180877</v>
      </c>
      <c r="O126" s="1" t="n">
        <v>0.644438790123457</v>
      </c>
      <c r="P126" s="1" t="n">
        <v>0.0545526740740741</v>
      </c>
      <c r="Q126" s="1" t="n">
        <f aca="false">P126/K126</f>
        <v>0.102377116470234</v>
      </c>
      <c r="R126" s="1" t="n">
        <v>0.300298864197531</v>
      </c>
      <c r="S126" s="0" t="s">
        <v>229</v>
      </c>
      <c r="T126" s="6" t="n">
        <v>15.1</v>
      </c>
      <c r="U126" s="6" t="n">
        <f aca="false">273.3+T126</f>
        <v>288.4</v>
      </c>
      <c r="V126" s="6" t="n">
        <v>15.4</v>
      </c>
      <c r="W126" s="6" t="n">
        <v>14.9</v>
      </c>
      <c r="X126" s="6" t="n">
        <v>66</v>
      </c>
      <c r="Y126" s="0" t="n">
        <v>0.572206603037559</v>
      </c>
      <c r="Z126" s="6" t="n">
        <v>8.8</v>
      </c>
      <c r="AA126" s="6" t="n">
        <v>0</v>
      </c>
      <c r="AB126" s="6"/>
      <c r="AC126" s="6"/>
      <c r="AD126" s="6"/>
      <c r="AE126" s="6"/>
      <c r="AF126" s="6"/>
      <c r="AL126" s="9"/>
      <c r="AM126" s="10"/>
      <c r="AN126" s="11"/>
      <c r="AP126" s="12"/>
      <c r="AQ126" s="12"/>
      <c r="AR126" s="12"/>
      <c r="AS126" s="12"/>
      <c r="AT126" s="12"/>
      <c r="AU126" s="12"/>
      <c r="AV126" s="12"/>
      <c r="AW126" s="12"/>
    </row>
    <row r="127" customFormat="false" ht="12.75" hidden="false" customHeight="false" outlineLevel="0" collapsed="false">
      <c r="A127" s="1" t="n">
        <v>74991</v>
      </c>
      <c r="B127" s="1" t="n">
        <v>1</v>
      </c>
      <c r="C127" s="2" t="s">
        <v>182</v>
      </c>
      <c r="D127" s="2" t="s">
        <v>236</v>
      </c>
      <c r="E127" s="1" t="n">
        <v>35.9546024691358</v>
      </c>
      <c r="F127" s="1" t="n">
        <v>3.38860987654321</v>
      </c>
      <c r="G127" s="1" t="n">
        <v>6.75370049382716</v>
      </c>
      <c r="H127" s="1" t="n">
        <v>0.140134541975309</v>
      </c>
      <c r="I127" s="1" t="n">
        <f aca="false">H127/K127</f>
        <v>0.315987481872522</v>
      </c>
      <c r="J127" s="1" t="n">
        <v>0.316523960493827</v>
      </c>
      <c r="K127" s="1" t="n">
        <v>0.443481308641975</v>
      </c>
      <c r="L127" s="1" t="n">
        <v>0.56480350617284</v>
      </c>
      <c r="M127" s="1" t="n">
        <f aca="false">L127/K127</f>
        <v>1.27356778102413</v>
      </c>
      <c r="N127" s="1" t="n">
        <f aca="false">1/M127</f>
        <v>0.785195742935531</v>
      </c>
      <c r="O127" s="1" t="n">
        <v>0.55467987654321</v>
      </c>
      <c r="P127" s="1" t="n">
        <v>0.0534648887654321</v>
      </c>
      <c r="Q127" s="1" t="n">
        <f aca="false">P127/K127</f>
        <v>0.120557253989242</v>
      </c>
      <c r="R127" s="1" t="n">
        <v>0.313575</v>
      </c>
      <c r="S127" s="0" t="s">
        <v>73</v>
      </c>
      <c r="T127" s="6" t="n">
        <v>15.3</v>
      </c>
      <c r="U127" s="6" t="n">
        <f aca="false">273.3+T127</f>
        <v>288.6</v>
      </c>
      <c r="V127" s="6" t="n">
        <v>15.6</v>
      </c>
      <c r="W127" s="6" t="n">
        <v>14.7</v>
      </c>
      <c r="X127" s="6" t="n">
        <v>67</v>
      </c>
      <c r="Y127" s="0" t="n">
        <v>0.562188924018231</v>
      </c>
      <c r="Z127" s="6" t="n">
        <v>9.2</v>
      </c>
      <c r="AA127" s="6" t="n">
        <v>0</v>
      </c>
      <c r="AB127" s="6" t="n">
        <v>29</v>
      </c>
      <c r="AC127" s="6" t="n">
        <v>45</v>
      </c>
      <c r="AD127" s="6" t="n">
        <v>15</v>
      </c>
      <c r="AE127" s="6" t="n">
        <v>0.1</v>
      </c>
      <c r="AF127" s="6" t="n">
        <v>313</v>
      </c>
      <c r="AH127" s="7"/>
      <c r="AI127" s="8"/>
      <c r="AL127" s="9"/>
      <c r="AM127" s="10"/>
      <c r="AN127" s="11"/>
      <c r="AP127" s="12"/>
      <c r="AQ127" s="12"/>
      <c r="AR127" s="12"/>
      <c r="AS127" s="12"/>
      <c r="AT127" s="12"/>
      <c r="AU127" s="12"/>
      <c r="AV127" s="12"/>
      <c r="AW127" s="12"/>
    </row>
    <row r="128" customFormat="false" ht="12.75" hidden="false" customHeight="false" outlineLevel="0" collapsed="false">
      <c r="A128" s="1" t="n">
        <v>75315</v>
      </c>
      <c r="B128" s="1" t="n">
        <v>1</v>
      </c>
      <c r="C128" s="2" t="s">
        <v>182</v>
      </c>
      <c r="D128" s="2" t="s">
        <v>237</v>
      </c>
      <c r="E128" s="1" t="n">
        <v>37.2812864197531</v>
      </c>
      <c r="F128" s="1" t="n">
        <v>3.4941375308642</v>
      </c>
      <c r="G128" s="1" t="n">
        <v>9.99505419753086</v>
      </c>
      <c r="H128" s="1" t="n">
        <v>0.154131274074074</v>
      </c>
      <c r="I128" s="1" t="n">
        <f aca="false">H128/K128</f>
        <v>0.2983283610479</v>
      </c>
      <c r="J128" s="1" t="n">
        <v>0.380084654320988</v>
      </c>
      <c r="K128" s="1" t="n">
        <v>0.51664975308642</v>
      </c>
      <c r="L128" s="1" t="n">
        <v>0.817160320987655</v>
      </c>
      <c r="M128" s="1" t="n">
        <f aca="false">L128/K128</f>
        <v>1.58165239817887</v>
      </c>
      <c r="N128" s="1" t="n">
        <f aca="false">1/M128</f>
        <v>0.632250171498752</v>
      </c>
      <c r="O128" s="1" t="n">
        <v>0.574420839506173</v>
      </c>
      <c r="P128" s="1" t="n">
        <v>0.0561589095061728</v>
      </c>
      <c r="Q128" s="1" t="n">
        <f aca="false">P128/K128</f>
        <v>0.108698221901171</v>
      </c>
      <c r="R128" s="1" t="n">
        <v>0.332511333333333</v>
      </c>
      <c r="S128" s="0" t="s">
        <v>238</v>
      </c>
      <c r="T128" s="6" t="n">
        <v>14.4</v>
      </c>
      <c r="U128" s="6" t="n">
        <f aca="false">273.3+T128</f>
        <v>287.7</v>
      </c>
      <c r="V128" s="6" t="n">
        <v>14.7</v>
      </c>
      <c r="W128" s="6" t="n">
        <v>14.2</v>
      </c>
      <c r="X128" s="6" t="n">
        <v>68</v>
      </c>
      <c r="Y128" s="0" t="n">
        <v>0.516052084050528</v>
      </c>
      <c r="Z128" s="6" t="n">
        <v>8.6</v>
      </c>
      <c r="AA128" s="6" t="n">
        <v>0</v>
      </c>
      <c r="AB128" s="6"/>
      <c r="AC128" s="6"/>
      <c r="AD128" s="6"/>
      <c r="AE128" s="6"/>
      <c r="AF128" s="6"/>
      <c r="AL128" s="13"/>
      <c r="AM128" s="11"/>
      <c r="AN128" s="11"/>
      <c r="AP128" s="12"/>
      <c r="AQ128" s="12"/>
      <c r="AR128" s="12"/>
      <c r="AS128" s="12"/>
      <c r="AT128" s="12"/>
      <c r="AU128" s="12"/>
      <c r="AV128" s="12"/>
      <c r="AW128" s="12"/>
    </row>
    <row r="129" customFormat="false" ht="12.75" hidden="false" customHeight="false" outlineLevel="0" collapsed="false">
      <c r="A129" s="1" t="n">
        <v>75639</v>
      </c>
      <c r="B129" s="1" t="n">
        <v>1</v>
      </c>
      <c r="C129" s="2" t="s">
        <v>182</v>
      </c>
      <c r="D129" s="2" t="s">
        <v>239</v>
      </c>
      <c r="E129" s="1" t="n">
        <v>38.9383864197531</v>
      </c>
      <c r="F129" s="1" t="n">
        <v>3.59704172839506</v>
      </c>
      <c r="G129" s="1" t="n">
        <v>16.1201479012346</v>
      </c>
      <c r="H129" s="1" t="n">
        <v>0.140592550617284</v>
      </c>
      <c r="I129" s="1" t="n">
        <f aca="false">H129/K129</f>
        <v>0.181342347798102</v>
      </c>
      <c r="J129" s="1" t="n">
        <v>0.63639175308642</v>
      </c>
      <c r="K129" s="1" t="n">
        <v>0.775288024691358</v>
      </c>
      <c r="L129" s="1" t="n">
        <v>1.41319950617284</v>
      </c>
      <c r="M129" s="1" t="n">
        <f aca="false">L129/K129</f>
        <v>1.82280579754271</v>
      </c>
      <c r="N129" s="1" t="n">
        <f aca="false">1/M129</f>
        <v>0.548604794514086</v>
      </c>
      <c r="O129" s="1" t="n">
        <v>0.831312395061728</v>
      </c>
      <c r="P129" s="1" t="n">
        <v>0.0665981814814815</v>
      </c>
      <c r="Q129" s="1" t="n">
        <f aca="false">P129/K129</f>
        <v>0.085901212659636</v>
      </c>
      <c r="R129" s="1" t="n">
        <v>0.354452654320988</v>
      </c>
      <c r="S129" s="0" t="s">
        <v>240</v>
      </c>
      <c r="T129" s="6" t="n">
        <v>13.9</v>
      </c>
      <c r="U129" s="6" t="n">
        <f aca="false">273.3+T129</f>
        <v>287.2</v>
      </c>
      <c r="V129" s="6" t="n">
        <v>14.2</v>
      </c>
      <c r="W129" s="6" t="n">
        <v>13.6</v>
      </c>
      <c r="X129" s="6" t="n">
        <v>70</v>
      </c>
      <c r="Y129" s="0" t="n">
        <v>0.469276514249613</v>
      </c>
      <c r="Z129" s="6" t="n">
        <v>8.6</v>
      </c>
      <c r="AA129" s="6" t="n">
        <v>0</v>
      </c>
      <c r="AB129" s="6" t="n">
        <v>62</v>
      </c>
      <c r="AC129" s="6" t="n">
        <v>50</v>
      </c>
      <c r="AD129" s="6" t="n">
        <v>7</v>
      </c>
      <c r="AE129" s="6" t="n">
        <v>0</v>
      </c>
      <c r="AF129" s="6"/>
      <c r="AH129" s="7"/>
      <c r="AI129" s="8"/>
      <c r="AL129" s="9"/>
      <c r="AM129" s="10"/>
      <c r="AN129" s="11"/>
      <c r="AP129" s="12"/>
      <c r="AQ129" s="12"/>
      <c r="AR129" s="12"/>
      <c r="AS129" s="12"/>
      <c r="AT129" s="12"/>
      <c r="AU129" s="12"/>
      <c r="AV129" s="12"/>
      <c r="AW129" s="12"/>
    </row>
    <row r="130" customFormat="false" ht="12.75" hidden="false" customHeight="false" outlineLevel="0" collapsed="false">
      <c r="A130" s="1" t="n">
        <v>75963</v>
      </c>
      <c r="B130" s="1" t="n">
        <v>1</v>
      </c>
      <c r="C130" s="2" t="s">
        <v>182</v>
      </c>
      <c r="D130" s="2" t="s">
        <v>241</v>
      </c>
      <c r="E130" s="1" t="n">
        <v>38.6243592592593</v>
      </c>
      <c r="F130" s="1" t="n">
        <v>3.74238135802469</v>
      </c>
      <c r="G130" s="1" t="n">
        <v>11.6027649382716</v>
      </c>
      <c r="H130" s="1" t="n">
        <v>0.166121817283951</v>
      </c>
      <c r="I130" s="1" t="n">
        <f aca="false">H130/K130</f>
        <v>0.148241884139451</v>
      </c>
      <c r="J130" s="1" t="n">
        <v>0.866459308641975</v>
      </c>
      <c r="K130" s="1" t="n">
        <v>1.1206132345679</v>
      </c>
      <c r="L130" s="1" t="n">
        <v>2.32712135802469</v>
      </c>
      <c r="M130" s="1" t="n">
        <f aca="false">L130/K130</f>
        <v>2.07664989689508</v>
      </c>
      <c r="N130" s="1" t="n">
        <f aca="false">1/M130</f>
        <v>0.481544819613147</v>
      </c>
      <c r="O130" s="1" t="n">
        <v>1.39464574074074</v>
      </c>
      <c r="P130" s="1" t="n">
        <v>0.0824623864197531</v>
      </c>
      <c r="Q130" s="1" t="n">
        <f aca="false">P130/K130</f>
        <v>0.0735868396660065</v>
      </c>
      <c r="R130" s="1" t="n">
        <v>0.437462679012346</v>
      </c>
      <c r="S130" s="0" t="s">
        <v>71</v>
      </c>
      <c r="T130" s="6" t="n">
        <v>13.6</v>
      </c>
      <c r="U130" s="6" t="n">
        <f aca="false">273.3+T130</f>
        <v>286.9</v>
      </c>
      <c r="V130" s="6" t="n">
        <v>13.6</v>
      </c>
      <c r="W130" s="6" t="n">
        <v>13.3</v>
      </c>
      <c r="X130" s="6" t="n">
        <v>73</v>
      </c>
      <c r="Y130" s="0" t="n">
        <v>0.414695892177291</v>
      </c>
      <c r="Z130" s="6" t="n">
        <v>8.8</v>
      </c>
      <c r="AA130" s="6" t="n">
        <v>0</v>
      </c>
      <c r="AB130" s="6"/>
      <c r="AC130" s="6"/>
      <c r="AD130" s="6"/>
      <c r="AE130" s="6"/>
      <c r="AF130" s="6"/>
      <c r="AL130" s="9"/>
      <c r="AM130" s="10"/>
      <c r="AN130" s="11"/>
      <c r="AP130" s="12"/>
      <c r="AQ130" s="12"/>
      <c r="AR130" s="12"/>
      <c r="AS130" s="12"/>
      <c r="AT130" s="12"/>
      <c r="AU130" s="12"/>
      <c r="AV130" s="12"/>
      <c r="AW130" s="12"/>
    </row>
    <row r="131" customFormat="false" ht="12.75" hidden="false" customHeight="false" outlineLevel="0" collapsed="false">
      <c r="A131" s="1" t="n">
        <v>76287</v>
      </c>
      <c r="B131" s="1" t="n">
        <v>1</v>
      </c>
      <c r="C131" s="2" t="s">
        <v>182</v>
      </c>
      <c r="D131" s="2" t="s">
        <v>242</v>
      </c>
      <c r="E131" s="1" t="n">
        <v>36.1219481481482</v>
      </c>
      <c r="F131" s="1" t="n">
        <v>3.80155617283951</v>
      </c>
      <c r="G131" s="1" t="n">
        <v>6.95528925925926</v>
      </c>
      <c r="H131" s="1" t="n">
        <v>0.183208587654321</v>
      </c>
      <c r="I131" s="1" t="n">
        <f aca="false">H131/K131</f>
        <v>0.117080616883491</v>
      </c>
      <c r="J131" s="1" t="n">
        <v>0.47566650617284</v>
      </c>
      <c r="K131" s="1" t="n">
        <v>1.56480716049383</v>
      </c>
      <c r="L131" s="1" t="n">
        <v>3.06809148148148</v>
      </c>
      <c r="M131" s="1" t="n">
        <f aca="false">L131/K131</f>
        <v>1.96068343687362</v>
      </c>
      <c r="N131" s="1" t="n">
        <f aca="false">1/M131</f>
        <v>0.510026239419117</v>
      </c>
      <c r="O131" s="1" t="n">
        <v>2.32516703703704</v>
      </c>
      <c r="P131" s="1" t="n">
        <v>0.108213766666667</v>
      </c>
      <c r="Q131" s="1" t="n">
        <f aca="false">P131/K131</f>
        <v>0.0691546980348149</v>
      </c>
      <c r="R131" s="1" t="n">
        <v>0.559568333333333</v>
      </c>
      <c r="S131" s="0" t="s">
        <v>243</v>
      </c>
      <c r="T131" s="6" t="n">
        <v>12.6</v>
      </c>
      <c r="U131" s="6" t="n">
        <f aca="false">273.3+T131</f>
        <v>285.9</v>
      </c>
      <c r="V131" s="6" t="n">
        <v>13.3</v>
      </c>
      <c r="W131" s="6" t="n">
        <v>11.5</v>
      </c>
      <c r="X131" s="6" t="n">
        <v>77</v>
      </c>
      <c r="Y131" s="0" t="n">
        <v>0.332370001794402</v>
      </c>
      <c r="Z131" s="6" t="n">
        <v>8.6</v>
      </c>
      <c r="AA131" s="6" t="n">
        <v>0</v>
      </c>
      <c r="AB131" s="6" t="n">
        <v>45</v>
      </c>
      <c r="AC131" s="6" t="n">
        <v>39</v>
      </c>
      <c r="AD131" s="6" t="n">
        <v>6</v>
      </c>
      <c r="AE131" s="6" t="n">
        <v>0</v>
      </c>
      <c r="AF131" s="6"/>
      <c r="AH131" s="7"/>
      <c r="AI131" s="8"/>
      <c r="AL131" s="9"/>
      <c r="AM131" s="10"/>
      <c r="AN131" s="11"/>
      <c r="AP131" s="12"/>
      <c r="AQ131" s="12"/>
      <c r="AR131" s="12"/>
      <c r="AS131" s="12"/>
      <c r="AT131" s="12"/>
      <c r="AU131" s="12"/>
      <c r="AV131" s="12"/>
      <c r="AW131" s="12"/>
    </row>
    <row r="132" customFormat="false" ht="12.75" hidden="false" customHeight="false" outlineLevel="0" collapsed="false">
      <c r="A132" s="1" t="n">
        <v>76611</v>
      </c>
      <c r="B132" s="1" t="n">
        <v>1</v>
      </c>
      <c r="C132" s="2" t="s">
        <v>182</v>
      </c>
      <c r="D132" s="2" t="s">
        <v>244</v>
      </c>
      <c r="E132" s="1" t="n">
        <v>72.1040444444444</v>
      </c>
      <c r="F132" s="1" t="n">
        <v>3.64859197530864</v>
      </c>
      <c r="G132" s="1" t="n">
        <v>6.02334888888889</v>
      </c>
      <c r="H132" s="1" t="n">
        <v>0.930447839506173</v>
      </c>
      <c r="I132" s="1" t="n">
        <f aca="false">H132/K132</f>
        <v>0.374553639408032</v>
      </c>
      <c r="J132" s="1" t="n">
        <v>1.87452012345679</v>
      </c>
      <c r="K132" s="1" t="n">
        <v>2.48415111111111</v>
      </c>
      <c r="L132" s="1" t="n">
        <v>9.55672481481482</v>
      </c>
      <c r="M132" s="1" t="n">
        <f aca="false">L132/K132</f>
        <v>3.84707869503972</v>
      </c>
      <c r="N132" s="1" t="n">
        <f aca="false">1/M132</f>
        <v>0.259937495245252</v>
      </c>
      <c r="O132" s="1" t="n">
        <v>7.09543456790123</v>
      </c>
      <c r="P132" s="1" t="n">
        <v>0.271762913580247</v>
      </c>
      <c r="Q132" s="1" t="n">
        <f aca="false">P132/K132</f>
        <v>0.109398704597601</v>
      </c>
      <c r="R132" s="1" t="n">
        <v>0.620594703703704</v>
      </c>
      <c r="S132" s="0" t="s">
        <v>101</v>
      </c>
      <c r="T132" s="6" t="n">
        <v>10.2</v>
      </c>
      <c r="U132" s="6" t="n">
        <f aca="false">273.3+T132</f>
        <v>283.5</v>
      </c>
      <c r="V132" s="6" t="n">
        <v>11.5</v>
      </c>
      <c r="W132" s="6" t="n">
        <v>9.1</v>
      </c>
      <c r="X132" s="6" t="n">
        <v>85</v>
      </c>
      <c r="Y132" s="0" t="n">
        <v>0.187263215518095</v>
      </c>
      <c r="Z132" s="6" t="n">
        <v>7.8</v>
      </c>
      <c r="AA132" s="6" t="n">
        <v>0</v>
      </c>
      <c r="AB132" s="6"/>
      <c r="AC132" s="6"/>
      <c r="AD132" s="6"/>
      <c r="AE132" s="6"/>
      <c r="AF132" s="6"/>
      <c r="AL132" s="9"/>
      <c r="AM132" s="10"/>
      <c r="AN132" s="11"/>
      <c r="AP132" s="12"/>
      <c r="AQ132" s="12"/>
      <c r="AR132" s="12"/>
      <c r="AS132" s="12"/>
      <c r="AT132" s="12"/>
      <c r="AU132" s="12"/>
      <c r="AV132" s="12"/>
      <c r="AW132" s="12"/>
    </row>
    <row r="133" customFormat="false" ht="12.75" hidden="false" customHeight="false" outlineLevel="0" collapsed="false">
      <c r="A133" s="1" t="n">
        <v>76854</v>
      </c>
      <c r="B133" s="1" t="n">
        <v>1</v>
      </c>
      <c r="C133" s="2" t="s">
        <v>182</v>
      </c>
      <c r="D133" s="2" t="s">
        <v>245</v>
      </c>
      <c r="E133" s="1" t="n">
        <v>75.0244518518519</v>
      </c>
      <c r="F133" s="1" t="n">
        <v>3.42680296296296</v>
      </c>
      <c r="G133" s="1" t="n">
        <v>6.01590049382716</v>
      </c>
      <c r="H133" s="1" t="n">
        <v>0.864309975308642</v>
      </c>
      <c r="I133" s="1" t="n">
        <f aca="false">H133/K133</f>
        <v>0.390438599583021</v>
      </c>
      <c r="J133" s="1" t="n">
        <v>2.04039419753086</v>
      </c>
      <c r="K133" s="1" t="n">
        <v>2.21368987654321</v>
      </c>
      <c r="L133" s="1" t="n">
        <v>8.63676777777778</v>
      </c>
      <c r="M133" s="1" t="n">
        <f aca="false">L133/K133</f>
        <v>3.90152562438626</v>
      </c>
      <c r="N133" s="1" t="n">
        <f aca="false">1/M133</f>
        <v>0.256309991596508</v>
      </c>
      <c r="O133" s="1" t="n">
        <v>6.2350424691358</v>
      </c>
      <c r="P133" s="1" t="n">
        <v>0.266252345679012</v>
      </c>
      <c r="Q133" s="1" t="n">
        <f aca="false">P133/K133</f>
        <v>0.120275359480244</v>
      </c>
      <c r="R133" s="1" t="n">
        <v>0.58927487654321</v>
      </c>
      <c r="S133" s="0" t="s">
        <v>246</v>
      </c>
      <c r="T133" s="6" t="n">
        <v>8.4</v>
      </c>
      <c r="U133" s="6" t="n">
        <f aca="false">273.3+T133</f>
        <v>281.7</v>
      </c>
      <c r="V133" s="6" t="n">
        <v>9.1</v>
      </c>
      <c r="W133" s="6" t="n">
        <v>7.8</v>
      </c>
      <c r="X133" s="6" t="n">
        <v>90</v>
      </c>
      <c r="Y133" s="0" t="n">
        <v>0.111869486048648</v>
      </c>
      <c r="Z133" s="6" t="n">
        <v>6.8</v>
      </c>
      <c r="AA133" s="6" t="n">
        <v>0</v>
      </c>
      <c r="AB133" s="6" t="n">
        <v>71</v>
      </c>
      <c r="AC133" s="6" t="n">
        <v>41</v>
      </c>
      <c r="AD133" s="6" t="n">
        <v>6</v>
      </c>
      <c r="AE133" s="6" t="n">
        <v>0</v>
      </c>
      <c r="AF133" s="6"/>
      <c r="AH133" s="7"/>
      <c r="AI133" s="8"/>
      <c r="AL133" s="9"/>
      <c r="AM133" s="10"/>
      <c r="AN133" s="11"/>
      <c r="AP133" s="12"/>
      <c r="AQ133" s="12"/>
      <c r="AR133" s="12"/>
      <c r="AS133" s="12"/>
      <c r="AT133" s="12"/>
      <c r="AU133" s="12"/>
      <c r="AV133" s="12"/>
      <c r="AW133" s="12"/>
    </row>
    <row r="134" customFormat="false" ht="12.75" hidden="false" customHeight="false" outlineLevel="0" collapsed="false">
      <c r="A134" s="1" t="n">
        <v>77178</v>
      </c>
      <c r="B134" s="1" t="n">
        <v>1</v>
      </c>
      <c r="C134" s="2" t="s">
        <v>182</v>
      </c>
      <c r="D134" s="2" t="s">
        <v>247</v>
      </c>
      <c r="E134" s="1" t="n">
        <v>62.2621358024691</v>
      </c>
      <c r="F134" s="1" t="n">
        <v>3.3806237037037</v>
      </c>
      <c r="G134" s="1" t="n">
        <v>6.37332395061728</v>
      </c>
      <c r="H134" s="1" t="n">
        <v>0.865170259259259</v>
      </c>
      <c r="I134" s="1" t="n">
        <f aca="false">H134/K134</f>
        <v>0.369365353701626</v>
      </c>
      <c r="J134" s="1" t="n">
        <v>2.09882802469136</v>
      </c>
      <c r="K134" s="1" t="n">
        <v>2.34231567901235</v>
      </c>
      <c r="L134" s="1" t="n">
        <v>9.42490185185185</v>
      </c>
      <c r="M134" s="1" t="n">
        <f aca="false">L134/K134</f>
        <v>4.02375390144933</v>
      </c>
      <c r="N134" s="1" t="n">
        <f aca="false">1/M134</f>
        <v>0.248524145485092</v>
      </c>
      <c r="O134" s="1" t="n">
        <v>7.2587662962963</v>
      </c>
      <c r="P134" s="1" t="n">
        <v>0.280244432098766</v>
      </c>
      <c r="Q134" s="1" t="n">
        <f aca="false">P134/K134</f>
        <v>0.119644177174672</v>
      </c>
      <c r="R134" s="1" t="n">
        <v>0.613265160493827</v>
      </c>
      <c r="S134" s="0" t="s">
        <v>118</v>
      </c>
      <c r="T134" s="6" t="n">
        <v>7.3</v>
      </c>
      <c r="U134" s="6" t="n">
        <f aca="false">273.3+T134</f>
        <v>280.6</v>
      </c>
      <c r="V134" s="6" t="n">
        <v>7.9</v>
      </c>
      <c r="W134" s="6" t="n">
        <v>6.3</v>
      </c>
      <c r="X134" s="6" t="n">
        <v>95</v>
      </c>
      <c r="Y134" s="0" t="n">
        <v>0.0523073192189588</v>
      </c>
      <c r="Z134" s="6" t="n">
        <v>6.6</v>
      </c>
      <c r="AA134" s="6" t="n">
        <v>0</v>
      </c>
      <c r="AB134" s="6"/>
      <c r="AC134" s="6"/>
      <c r="AD134" s="6"/>
      <c r="AE134" s="6"/>
      <c r="AF134" s="6"/>
      <c r="AL134" s="9"/>
      <c r="AM134" s="10"/>
      <c r="AN134" s="11"/>
      <c r="AP134" s="12"/>
      <c r="AQ134" s="12"/>
      <c r="AR134" s="12"/>
      <c r="AS134" s="12"/>
      <c r="AT134" s="12"/>
      <c r="AU134" s="12"/>
      <c r="AV134" s="12"/>
      <c r="AW134" s="12"/>
    </row>
    <row r="135" customFormat="false" ht="12.75" hidden="false" customHeight="false" outlineLevel="0" collapsed="false">
      <c r="A135" s="1" t="n">
        <v>77502</v>
      </c>
      <c r="B135" s="1" t="n">
        <v>1</v>
      </c>
      <c r="C135" s="2" t="s">
        <v>182</v>
      </c>
      <c r="D135" s="2" t="s">
        <v>248</v>
      </c>
      <c r="E135" s="1" t="n">
        <v>59.8449864197531</v>
      </c>
      <c r="F135" s="1" t="n">
        <v>3.28139654320988</v>
      </c>
      <c r="G135" s="1" t="n">
        <v>7.63539358024691</v>
      </c>
      <c r="H135" s="1" t="n">
        <v>0.69976250617284</v>
      </c>
      <c r="I135" s="1" t="n">
        <f aca="false">H135/K135</f>
        <v>0.40184875589144</v>
      </c>
      <c r="J135" s="1" t="n">
        <v>3.18997358024691</v>
      </c>
      <c r="K135" s="1" t="n">
        <v>1.74135790123457</v>
      </c>
      <c r="L135" s="1" t="n">
        <v>8.62153654320988</v>
      </c>
      <c r="M135" s="1" t="n">
        <f aca="false">L135/K135</f>
        <v>4.95104225104872</v>
      </c>
      <c r="N135" s="1" t="n">
        <f aca="false">1/M135</f>
        <v>0.201977674455955</v>
      </c>
      <c r="O135" s="1" t="n">
        <v>5.58816604938272</v>
      </c>
      <c r="P135" s="1" t="n">
        <v>0.305799901234568</v>
      </c>
      <c r="Q135" s="1" t="n">
        <f aca="false">P135/K135</f>
        <v>0.175610023084723</v>
      </c>
      <c r="R135" s="1" t="n">
        <v>0.62492275308642</v>
      </c>
      <c r="S135" s="0" t="s">
        <v>43</v>
      </c>
      <c r="T135" s="6" t="n">
        <v>6</v>
      </c>
      <c r="U135" s="6" t="n">
        <f aca="false">273.3+T135</f>
        <v>279.3</v>
      </c>
      <c r="V135" s="6" t="n">
        <v>6.3</v>
      </c>
      <c r="W135" s="6" t="n">
        <v>5.7</v>
      </c>
      <c r="X135" s="6" t="n">
        <v>99</v>
      </c>
      <c r="Y135" s="0" t="n">
        <v>0.00966448857082403</v>
      </c>
      <c r="Z135" s="6" t="n">
        <v>5.8</v>
      </c>
      <c r="AA135" s="6" t="n">
        <v>0</v>
      </c>
      <c r="AB135" s="6" t="n">
        <v>109</v>
      </c>
      <c r="AC135" s="6" t="n">
        <v>41</v>
      </c>
      <c r="AD135" s="6" t="n">
        <v>6</v>
      </c>
      <c r="AE135" s="6" t="n">
        <v>0</v>
      </c>
      <c r="AF135" s="6"/>
      <c r="AH135" s="7"/>
      <c r="AI135" s="8"/>
      <c r="AL135" s="9"/>
      <c r="AM135" s="10"/>
      <c r="AN135" s="11"/>
      <c r="AP135" s="12"/>
      <c r="AQ135" s="12"/>
      <c r="AR135" s="12"/>
      <c r="AS135" s="12"/>
      <c r="AT135" s="12"/>
      <c r="AU135" s="12"/>
      <c r="AV135" s="12"/>
      <c r="AW135" s="12"/>
    </row>
    <row r="136" customFormat="false" ht="12.75" hidden="false" customHeight="false" outlineLevel="0" collapsed="false">
      <c r="A136" s="1" t="n">
        <v>77826</v>
      </c>
      <c r="B136" s="1" t="n">
        <v>1</v>
      </c>
      <c r="C136" s="2" t="s">
        <v>182</v>
      </c>
      <c r="D136" s="2" t="s">
        <v>249</v>
      </c>
      <c r="E136" s="1" t="n">
        <v>65.4326296296296</v>
      </c>
      <c r="F136" s="1" t="n">
        <v>3.1261787654321</v>
      </c>
      <c r="G136" s="1" t="n">
        <v>6.96852098765432</v>
      </c>
      <c r="H136" s="1" t="n">
        <v>0.726417456790124</v>
      </c>
      <c r="I136" s="1" t="n">
        <f aca="false">H136/K136</f>
        <v>0.374056648274007</v>
      </c>
      <c r="J136" s="1" t="n">
        <v>2.60583086419753</v>
      </c>
      <c r="K136" s="1" t="n">
        <v>1.94199851851852</v>
      </c>
      <c r="L136" s="1" t="n">
        <v>8.81112320987654</v>
      </c>
      <c r="M136" s="1" t="n">
        <f aca="false">L136/K136</f>
        <v>4.53714208628657</v>
      </c>
      <c r="N136" s="1" t="n">
        <f aca="false">1/M136</f>
        <v>0.220403060116297</v>
      </c>
      <c r="O136" s="1" t="n">
        <v>6.24367802469136</v>
      </c>
      <c r="P136" s="1" t="n">
        <v>0.279945901234568</v>
      </c>
      <c r="Q136" s="1" t="n">
        <f aca="false">P136/K136</f>
        <v>0.1441535091634</v>
      </c>
      <c r="R136" s="1" t="n">
        <v>0.587832024691358</v>
      </c>
      <c r="S136" s="0" t="s">
        <v>188</v>
      </c>
      <c r="T136" s="6" t="n">
        <v>5.8</v>
      </c>
      <c r="U136" s="6" t="n">
        <f aca="false">273.3+T136</f>
        <v>279.1</v>
      </c>
      <c r="V136" s="6" t="n">
        <v>5.9</v>
      </c>
      <c r="W136" s="6" t="n">
        <v>5.7</v>
      </c>
      <c r="X136" s="6" t="n">
        <v>100</v>
      </c>
      <c r="Y136" s="0" t="n">
        <v>1.11022302462516E-016</v>
      </c>
      <c r="Z136" s="6" t="n">
        <v>5.8</v>
      </c>
      <c r="AA136" s="6" t="n">
        <v>0</v>
      </c>
      <c r="AB136" s="6"/>
      <c r="AC136" s="6"/>
      <c r="AD136" s="6"/>
      <c r="AE136" s="6"/>
      <c r="AF136" s="6"/>
      <c r="AL136" s="9"/>
      <c r="AM136" s="10"/>
      <c r="AN136" s="11"/>
      <c r="AP136" s="12"/>
      <c r="AQ136" s="12"/>
      <c r="AR136" s="12"/>
      <c r="AS136" s="12"/>
      <c r="AT136" s="12"/>
      <c r="AU136" s="12"/>
      <c r="AV136" s="12"/>
      <c r="AW136" s="12"/>
    </row>
    <row r="137" customFormat="false" ht="12.75" hidden="false" customHeight="false" outlineLevel="0" collapsed="false">
      <c r="A137" s="1" t="n">
        <v>78150</v>
      </c>
      <c r="B137" s="1" t="n">
        <v>1</v>
      </c>
      <c r="C137" s="2" t="s">
        <v>182</v>
      </c>
      <c r="D137" s="2" t="s">
        <v>250</v>
      </c>
      <c r="E137" s="1" t="n">
        <v>67.7684580246914</v>
      </c>
      <c r="F137" s="1" t="n">
        <v>3.09122469135802</v>
      </c>
      <c r="G137" s="1" t="n">
        <v>5.46355</v>
      </c>
      <c r="H137" s="1" t="n">
        <v>0.976717913580247</v>
      </c>
      <c r="I137" s="1" t="n">
        <f aca="false">H137/K137</f>
        <v>0.321401063675672</v>
      </c>
      <c r="J137" s="1" t="n">
        <v>1.63931833333333</v>
      </c>
      <c r="K137" s="1" t="n">
        <v>3.03893802469136</v>
      </c>
      <c r="L137" s="1" t="n">
        <v>11.5260024691358</v>
      </c>
      <c r="M137" s="1" t="n">
        <f aca="false">L137/K137</f>
        <v>3.79277312517961</v>
      </c>
      <c r="N137" s="1" t="n">
        <f aca="false">1/M137</f>
        <v>0.263659324456072</v>
      </c>
      <c r="O137" s="1" t="n">
        <v>8.93355580246914</v>
      </c>
      <c r="P137" s="1" t="n">
        <v>0.278595172839506</v>
      </c>
      <c r="Q137" s="1" t="n">
        <f aca="false">P137/K137</f>
        <v>0.091675174214124</v>
      </c>
      <c r="R137" s="1" t="n">
        <v>0.641908320987655</v>
      </c>
      <c r="S137" s="0" t="s">
        <v>192</v>
      </c>
      <c r="T137" s="6" t="n">
        <v>5.3</v>
      </c>
      <c r="U137" s="6" t="n">
        <f aca="false">273.3+T137</f>
        <v>278.6</v>
      </c>
      <c r="V137" s="6" t="n">
        <v>5.7</v>
      </c>
      <c r="W137" s="6" t="n">
        <v>5</v>
      </c>
      <c r="X137" s="6" t="n">
        <v>100</v>
      </c>
      <c r="Y137" s="0" t="n">
        <v>0</v>
      </c>
      <c r="Z137" s="6" t="n">
        <v>5.3</v>
      </c>
      <c r="AA137" s="6" t="n">
        <v>0</v>
      </c>
      <c r="AB137" s="6" t="n">
        <v>279</v>
      </c>
      <c r="AC137" s="6" t="n">
        <v>65</v>
      </c>
      <c r="AD137" s="6" t="n">
        <v>7</v>
      </c>
      <c r="AE137" s="6" t="n">
        <v>0</v>
      </c>
      <c r="AF137" s="6"/>
      <c r="AH137" s="7"/>
      <c r="AI137" s="8"/>
      <c r="AL137" s="9"/>
      <c r="AM137" s="10"/>
      <c r="AN137" s="11"/>
      <c r="AP137" s="12"/>
      <c r="AQ137" s="12"/>
      <c r="AR137" s="12"/>
      <c r="AS137" s="12"/>
      <c r="AT137" s="12"/>
      <c r="AU137" s="12"/>
      <c r="AV137" s="12"/>
      <c r="AW137" s="12"/>
    </row>
    <row r="138" customFormat="false" ht="12.75" hidden="false" customHeight="false" outlineLevel="0" collapsed="false">
      <c r="A138" s="1" t="n">
        <v>78474</v>
      </c>
      <c r="B138" s="1" t="n">
        <v>1</v>
      </c>
      <c r="C138" s="2" t="s">
        <v>182</v>
      </c>
      <c r="D138" s="2" t="s">
        <v>251</v>
      </c>
      <c r="E138" s="1" t="n">
        <v>69.3746580246914</v>
      </c>
      <c r="F138" s="1" t="n">
        <v>2.68181604938272</v>
      </c>
      <c r="G138" s="1" t="n">
        <v>6.83659222222222</v>
      </c>
      <c r="H138" s="1" t="n">
        <v>0.819420469135803</v>
      </c>
      <c r="I138" s="1" t="n">
        <f aca="false">H138/K138</f>
        <v>0.337286084492751</v>
      </c>
      <c r="J138" s="1" t="n">
        <v>1.53123433333333</v>
      </c>
      <c r="K138" s="1" t="n">
        <v>2.42945234567901</v>
      </c>
      <c r="L138" s="1" t="n">
        <v>9.42771135802469</v>
      </c>
      <c r="M138" s="1" t="n">
        <f aca="false">L138/K138</f>
        <v>3.88059118541373</v>
      </c>
      <c r="N138" s="1" t="n">
        <f aca="false">1/M138</f>
        <v>0.257692694803507</v>
      </c>
      <c r="O138" s="1" t="n">
        <v>7.33600074074074</v>
      </c>
      <c r="P138" s="1" t="n">
        <v>0.250996901234568</v>
      </c>
      <c r="Q138" s="1" t="n">
        <f aca="false">P138/K138</f>
        <v>0.103314189998823</v>
      </c>
      <c r="R138" s="1" t="n">
        <v>0.564557604938272</v>
      </c>
      <c r="S138" s="0" t="s">
        <v>198</v>
      </c>
      <c r="T138" s="6" t="n">
        <v>5.2</v>
      </c>
      <c r="U138" s="6" t="n">
        <f aca="false">273.3+T138</f>
        <v>278.5</v>
      </c>
      <c r="V138" s="6" t="n">
        <v>5.5</v>
      </c>
      <c r="W138" s="6" t="n">
        <v>4.8</v>
      </c>
      <c r="X138" s="6" t="n">
        <v>100</v>
      </c>
      <c r="Y138" s="0" t="n">
        <v>0</v>
      </c>
      <c r="Z138" s="6" t="n">
        <v>5.2</v>
      </c>
      <c r="AA138" s="6" t="n">
        <v>0</v>
      </c>
      <c r="AB138" s="6"/>
      <c r="AC138" s="6"/>
      <c r="AD138" s="6"/>
      <c r="AE138" s="6"/>
      <c r="AF138" s="6"/>
      <c r="AL138" s="9"/>
      <c r="AM138" s="10"/>
      <c r="AN138" s="11"/>
      <c r="AP138" s="12"/>
      <c r="AQ138" s="12"/>
      <c r="AR138" s="12"/>
      <c r="AS138" s="12"/>
      <c r="AT138" s="12"/>
      <c r="AU138" s="12"/>
      <c r="AV138" s="12"/>
      <c r="AW138" s="12"/>
    </row>
    <row r="139" customFormat="false" ht="12.75" hidden="false" customHeight="false" outlineLevel="0" collapsed="false">
      <c r="A139" s="1" t="n">
        <v>78798</v>
      </c>
      <c r="B139" s="1" t="n">
        <v>1</v>
      </c>
      <c r="C139" s="2" t="s">
        <v>182</v>
      </c>
      <c r="D139" s="2" t="s">
        <v>252</v>
      </c>
      <c r="E139" s="1" t="n">
        <v>70.6745358024691</v>
      </c>
      <c r="F139" s="1" t="n">
        <v>3.11253320987654</v>
      </c>
      <c r="G139" s="1" t="n">
        <v>6.64020037037037</v>
      </c>
      <c r="H139" s="1" t="n">
        <v>0.856390851851852</v>
      </c>
      <c r="I139" s="1" t="n">
        <f aca="false">H139/K139</f>
        <v>0.367578936491535</v>
      </c>
      <c r="J139" s="1" t="n">
        <v>1.8667950617284</v>
      </c>
      <c r="K139" s="1" t="n">
        <v>2.32981481481482</v>
      </c>
      <c r="L139" s="1" t="n">
        <v>9.49475358024691</v>
      </c>
      <c r="M139" s="1" t="n">
        <f aca="false">L139/K139</f>
        <v>4.07532543782953</v>
      </c>
      <c r="N139" s="1" t="n">
        <f aca="false">1/M139</f>
        <v>0.245379176523529</v>
      </c>
      <c r="O139" s="1" t="n">
        <v>7.06733185185185</v>
      </c>
      <c r="P139" s="1" t="n">
        <v>0.297011419753087</v>
      </c>
      <c r="Q139" s="1" t="n">
        <f aca="false">P139/K139</f>
        <v>0.127482844500967</v>
      </c>
      <c r="R139" s="1" t="n">
        <v>0.648156530864198</v>
      </c>
      <c r="S139" s="0" t="s">
        <v>196</v>
      </c>
      <c r="T139" s="6" t="n">
        <v>4.8</v>
      </c>
      <c r="U139" s="6" t="n">
        <f aca="false">273.3+T139</f>
        <v>278.1</v>
      </c>
      <c r="V139" s="6" t="n">
        <v>5</v>
      </c>
      <c r="W139" s="6" t="n">
        <v>4.6</v>
      </c>
      <c r="X139" s="6" t="n">
        <v>100</v>
      </c>
      <c r="Y139" s="0" t="n">
        <v>0</v>
      </c>
      <c r="Z139" s="6" t="n">
        <v>4.8</v>
      </c>
      <c r="AA139" s="6" t="n">
        <v>0</v>
      </c>
      <c r="AB139" s="6" t="n">
        <v>192</v>
      </c>
      <c r="AC139" s="6" t="n">
        <v>65</v>
      </c>
      <c r="AD139" s="6" t="n">
        <v>6</v>
      </c>
      <c r="AE139" s="6" t="n">
        <v>0</v>
      </c>
      <c r="AF139" s="6"/>
      <c r="AH139" s="7"/>
      <c r="AI139" s="8"/>
      <c r="AL139" s="9"/>
      <c r="AM139" s="10"/>
      <c r="AN139" s="11"/>
      <c r="AP139" s="12"/>
      <c r="AQ139" s="12"/>
      <c r="AR139" s="12"/>
      <c r="AS139" s="12"/>
      <c r="AT139" s="12"/>
      <c r="AU139" s="12"/>
      <c r="AV139" s="12"/>
      <c r="AW139" s="12"/>
    </row>
    <row r="140" customFormat="false" ht="12.75" hidden="false" customHeight="false" outlineLevel="0" collapsed="false">
      <c r="A140" s="1" t="n">
        <v>79041</v>
      </c>
      <c r="B140" s="1" t="n">
        <v>1</v>
      </c>
      <c r="C140" s="2" t="s">
        <v>182</v>
      </c>
      <c r="D140" s="2" t="s">
        <v>253</v>
      </c>
      <c r="E140" s="1" t="n">
        <v>69.7669444444445</v>
      </c>
      <c r="F140" s="1" t="n">
        <v>2.3590149382716</v>
      </c>
      <c r="G140" s="1" t="n">
        <v>4.83422481481482</v>
      </c>
      <c r="H140" s="1" t="n">
        <v>0.619497839506173</v>
      </c>
      <c r="I140" s="1" t="n">
        <f aca="false">H140/K140</f>
        <v>0.35317794749191</v>
      </c>
      <c r="J140" s="1" t="n">
        <v>1.20006164197531</v>
      </c>
      <c r="K140" s="1" t="n">
        <v>1.75406716049383</v>
      </c>
      <c r="L140" s="1" t="n">
        <v>7.1938062962963</v>
      </c>
      <c r="M140" s="1" t="n">
        <f aca="false">L140/K140</f>
        <v>4.10121485557657</v>
      </c>
      <c r="N140" s="1" t="n">
        <f aca="false">1/M140</f>
        <v>0.243830190617852</v>
      </c>
      <c r="O140" s="1" t="n">
        <v>5.37594790123457</v>
      </c>
      <c r="P140" s="1" t="n">
        <v>0.255268456790124</v>
      </c>
      <c r="Q140" s="1" t="n">
        <f aca="false">P140/K140</f>
        <v>0.145529465769291</v>
      </c>
      <c r="R140" s="1" t="n">
        <v>0.521510604938272</v>
      </c>
      <c r="S140" s="0" t="s">
        <v>204</v>
      </c>
      <c r="T140" s="6" t="n">
        <v>4.7</v>
      </c>
      <c r="U140" s="6" t="n">
        <f aca="false">273.3+T140</f>
        <v>278</v>
      </c>
      <c r="V140" s="6" t="n">
        <v>4.8</v>
      </c>
      <c r="W140" s="6" t="n">
        <v>4.4</v>
      </c>
      <c r="X140" s="6" t="n">
        <v>100</v>
      </c>
      <c r="Y140" s="0" t="n">
        <v>0</v>
      </c>
      <c r="Z140" s="6" t="n">
        <v>4.7</v>
      </c>
      <c r="AA140" s="6" t="n">
        <v>0</v>
      </c>
      <c r="AB140" s="6"/>
      <c r="AC140" s="6"/>
      <c r="AD140" s="6"/>
      <c r="AE140" s="6"/>
      <c r="AF140" s="6"/>
      <c r="AL140" s="13"/>
      <c r="AM140" s="11"/>
      <c r="AN140" s="11"/>
      <c r="AP140" s="12"/>
      <c r="AQ140" s="12"/>
      <c r="AR140" s="12"/>
      <c r="AS140" s="12"/>
      <c r="AT140" s="12"/>
      <c r="AU140" s="12"/>
      <c r="AV140" s="12"/>
      <c r="AW140" s="12"/>
    </row>
    <row r="141" customFormat="false" ht="12.75" hidden="false" customHeight="false" outlineLevel="0" collapsed="false">
      <c r="A141" s="1" t="n">
        <v>79365</v>
      </c>
      <c r="B141" s="1" t="n">
        <v>1</v>
      </c>
      <c r="C141" s="2" t="s">
        <v>182</v>
      </c>
      <c r="D141" s="2" t="s">
        <v>254</v>
      </c>
      <c r="E141" s="1" t="n">
        <v>67.3227395061728</v>
      </c>
      <c r="F141" s="1" t="n">
        <v>2.20358086419753</v>
      </c>
      <c r="G141" s="1" t="n">
        <v>4.03139407407407</v>
      </c>
      <c r="H141" s="1" t="n">
        <v>0.610663839506173</v>
      </c>
      <c r="I141" s="1" t="n">
        <f aca="false">H141/K141</f>
        <v>0.347613487150905</v>
      </c>
      <c r="J141" s="1" t="n">
        <v>0.848337987654321</v>
      </c>
      <c r="K141" s="1" t="n">
        <v>1.7567322962963</v>
      </c>
      <c r="L141" s="1" t="n">
        <v>7.62728395061728</v>
      </c>
      <c r="M141" s="1" t="n">
        <f aca="false">L141/K141</f>
        <v>4.34174516327719</v>
      </c>
      <c r="N141" s="1" t="n">
        <f aca="false">1/M141</f>
        <v>0.230322131399621</v>
      </c>
      <c r="O141" s="1" t="n">
        <v>5.28521271604938</v>
      </c>
      <c r="P141" s="1" t="n">
        <v>0.22658012345679</v>
      </c>
      <c r="Q141" s="1" t="n">
        <f aca="false">P141/K141</f>
        <v>0.128978173814239</v>
      </c>
      <c r="R141" s="1" t="n">
        <v>0.47463887654321</v>
      </c>
      <c r="S141" s="0" t="s">
        <v>255</v>
      </c>
      <c r="T141" s="6" t="n">
        <v>4.2</v>
      </c>
      <c r="U141" s="6" t="n">
        <f aca="false">273.3+T141</f>
        <v>277.5</v>
      </c>
      <c r="V141" s="6" t="n">
        <v>4.6</v>
      </c>
      <c r="W141" s="6" t="n">
        <v>3.8</v>
      </c>
      <c r="X141" s="6" t="n">
        <v>100</v>
      </c>
      <c r="Y141" s="0" t="n">
        <v>-1.11022302462516E-016</v>
      </c>
      <c r="Z141" s="6" t="n">
        <v>4.2</v>
      </c>
      <c r="AA141" s="6" t="n">
        <v>0</v>
      </c>
      <c r="AB141" s="4" t="n">
        <v>78</v>
      </c>
      <c r="AC141" s="4" t="n">
        <v>44</v>
      </c>
      <c r="AD141" s="4" t="n">
        <v>5</v>
      </c>
      <c r="AE141" s="4" t="n">
        <v>0</v>
      </c>
      <c r="AH141" s="7"/>
      <c r="AI141" s="8"/>
      <c r="AL141" s="9"/>
      <c r="AM141" s="10"/>
      <c r="AN141" s="11"/>
      <c r="AP141" s="12"/>
      <c r="AQ141" s="12"/>
      <c r="AR141" s="12"/>
      <c r="AS141" s="12"/>
      <c r="AT141" s="12"/>
      <c r="AU141" s="12"/>
      <c r="AV141" s="12"/>
      <c r="AW141" s="12"/>
    </row>
    <row r="142" customFormat="false" ht="12.75" hidden="false" customHeight="false" outlineLevel="0" collapsed="false">
      <c r="A142" s="1" t="n">
        <v>79689</v>
      </c>
      <c r="B142" s="1" t="n">
        <v>1</v>
      </c>
      <c r="C142" s="2" t="s">
        <v>182</v>
      </c>
      <c r="D142" s="2" t="s">
        <v>256</v>
      </c>
      <c r="E142" s="1" t="n">
        <v>71.858887654321</v>
      </c>
      <c r="F142" s="1" t="n">
        <v>2.68111592592593</v>
      </c>
      <c r="G142" s="1" t="n">
        <v>10.5369732098765</v>
      </c>
      <c r="H142" s="1" t="n">
        <v>0.466692296296296</v>
      </c>
      <c r="I142" s="1" t="n">
        <f aca="false">H142/K142</f>
        <v>0.400349131869933</v>
      </c>
      <c r="J142" s="1" t="n">
        <v>3.45405839506173</v>
      </c>
      <c r="K142" s="1" t="n">
        <v>1.16571327160494</v>
      </c>
      <c r="L142" s="1" t="n">
        <v>5.45129839506173</v>
      </c>
      <c r="M142" s="1" t="n">
        <f aca="false">L142/K142</f>
        <v>4.67636298551912</v>
      </c>
      <c r="N142" s="1" t="n">
        <f aca="false">1/M142</f>
        <v>0.213841398346666</v>
      </c>
      <c r="O142" s="1" t="n">
        <v>3.69811172839506</v>
      </c>
      <c r="P142" s="1" t="n">
        <v>0.20126249382716</v>
      </c>
      <c r="Q142" s="1" t="n">
        <f aca="false">P142/K142</f>
        <v>0.172651799314307</v>
      </c>
      <c r="R142" s="1" t="n">
        <v>0.562286790123457</v>
      </c>
      <c r="S142" s="0" t="s">
        <v>257</v>
      </c>
      <c r="T142" s="6" t="n">
        <v>3.7</v>
      </c>
      <c r="U142" s="6" t="n">
        <f aca="false">273.3+T142</f>
        <v>277</v>
      </c>
      <c r="V142" s="6" t="n">
        <v>3.8</v>
      </c>
      <c r="W142" s="6" t="n">
        <v>3.6</v>
      </c>
      <c r="X142" s="6" t="n">
        <v>100</v>
      </c>
      <c r="Y142" s="0" t="n">
        <v>0</v>
      </c>
      <c r="Z142" s="6" t="n">
        <v>3.7</v>
      </c>
      <c r="AA142" s="6" t="n">
        <v>0</v>
      </c>
      <c r="AB142" s="4"/>
      <c r="AC142" s="4"/>
      <c r="AD142" s="4"/>
      <c r="AE142" s="4"/>
      <c r="AL142" s="9"/>
      <c r="AM142" s="10"/>
      <c r="AN142" s="11"/>
      <c r="AP142" s="12"/>
      <c r="AQ142" s="12"/>
      <c r="AR142" s="12"/>
      <c r="AS142" s="12"/>
      <c r="AT142" s="12"/>
      <c r="AU142" s="12"/>
      <c r="AV142" s="12"/>
      <c r="AW142" s="12"/>
    </row>
    <row r="143" customFormat="false" ht="12.75" hidden="false" customHeight="false" outlineLevel="0" collapsed="false">
      <c r="A143" s="1" t="n">
        <v>80013</v>
      </c>
      <c r="B143" s="1" t="n">
        <v>1</v>
      </c>
      <c r="C143" s="2" t="s">
        <v>258</v>
      </c>
      <c r="D143" s="2" t="s">
        <v>259</v>
      </c>
      <c r="E143" s="1" t="n">
        <v>89.9576703703704</v>
      </c>
      <c r="F143" s="1" t="n">
        <v>2.56835604938272</v>
      </c>
      <c r="G143" s="1" t="n">
        <v>11.4308045679012</v>
      </c>
      <c r="H143" s="1" t="n">
        <v>0.368487254320988</v>
      </c>
      <c r="I143" s="1" t="n">
        <f aca="false">H143/K143</f>
        <v>0.445063162728808</v>
      </c>
      <c r="J143" s="1" t="n">
        <v>2.86263888888889</v>
      </c>
      <c r="K143" s="1" t="n">
        <v>0.827943728395062</v>
      </c>
      <c r="L143" s="1" t="n">
        <v>4.2362724691358</v>
      </c>
      <c r="M143" s="1" t="n">
        <f aca="false">L143/K143</f>
        <v>5.11661882788539</v>
      </c>
      <c r="N143" s="1" t="n">
        <f aca="false">1/M143</f>
        <v>0.195441566713947</v>
      </c>
      <c r="O143" s="1" t="n">
        <v>3.08924074074074</v>
      </c>
      <c r="P143" s="1" t="n">
        <v>0.195437037037037</v>
      </c>
      <c r="Q143" s="1" t="n">
        <f aca="false">P143/K143</f>
        <v>0.236051111125492</v>
      </c>
      <c r="R143" s="1" t="n">
        <v>0.474355641975309</v>
      </c>
      <c r="S143" s="0" t="s">
        <v>260</v>
      </c>
      <c r="T143" s="6" t="n">
        <v>4</v>
      </c>
      <c r="U143" s="6" t="n">
        <f aca="false">273.3+T143</f>
        <v>277.3</v>
      </c>
      <c r="V143" s="6" t="n">
        <v>5.2</v>
      </c>
      <c r="W143" s="6" t="n">
        <v>3.6</v>
      </c>
      <c r="X143" s="6" t="n">
        <v>100</v>
      </c>
      <c r="Y143" s="0" t="n">
        <v>0</v>
      </c>
      <c r="Z143" s="6" t="n">
        <v>4</v>
      </c>
      <c r="AA143" s="6" t="n">
        <v>0</v>
      </c>
      <c r="AB143" s="6" t="n">
        <v>39</v>
      </c>
      <c r="AC143" s="6" t="n">
        <v>38</v>
      </c>
      <c r="AD143" s="6" t="n">
        <v>5</v>
      </c>
      <c r="AE143" s="6" t="n">
        <v>0</v>
      </c>
      <c r="AF143" s="6"/>
      <c r="AH143" s="7"/>
      <c r="AI143" s="8"/>
      <c r="AL143" s="9"/>
      <c r="AM143" s="10"/>
      <c r="AN143" s="11"/>
      <c r="AP143" s="12"/>
      <c r="AQ143" s="12"/>
      <c r="AR143" s="12"/>
      <c r="AS143" s="12"/>
      <c r="AT143" s="12"/>
      <c r="AU143" s="12"/>
      <c r="AV143" s="12"/>
      <c r="AW143" s="12"/>
    </row>
    <row r="144" customFormat="false" ht="12.75" hidden="false" customHeight="false" outlineLevel="0" collapsed="false">
      <c r="A144" s="1" t="n">
        <v>80337</v>
      </c>
      <c r="B144" s="1" t="n">
        <v>1</v>
      </c>
      <c r="C144" s="2" t="s">
        <v>258</v>
      </c>
      <c r="D144" s="2" t="s">
        <v>261</v>
      </c>
      <c r="E144" s="1" t="n">
        <v>75.6450592592593</v>
      </c>
      <c r="F144" s="1" t="n">
        <v>2.47416679012346</v>
      </c>
      <c r="G144" s="1" t="n">
        <v>10.3526048148148</v>
      </c>
      <c r="H144" s="1" t="n">
        <v>0.339858345679012</v>
      </c>
      <c r="I144" s="1" t="n">
        <f aca="false">H144/K144</f>
        <v>0.484522496697001</v>
      </c>
      <c r="J144" s="1" t="n">
        <v>2.90624987654321</v>
      </c>
      <c r="K144" s="1" t="n">
        <v>0.701429444444444</v>
      </c>
      <c r="L144" s="1" t="n">
        <v>3.49797333333333</v>
      </c>
      <c r="M144" s="1" t="n">
        <f aca="false">L144/K144</f>
        <v>4.98692115228189</v>
      </c>
      <c r="N144" s="1" t="n">
        <f aca="false">1/M144</f>
        <v>0.200524525947723</v>
      </c>
      <c r="O144" s="1" t="n">
        <v>2.73897666666667</v>
      </c>
      <c r="P144" s="1" t="n">
        <v>0.166105839506173</v>
      </c>
      <c r="Q144" s="1" t="n">
        <f aca="false">P144/K144</f>
        <v>0.236810474413053</v>
      </c>
      <c r="R144" s="1" t="n">
        <v>0.365159567901235</v>
      </c>
      <c r="S144" s="0" t="s">
        <v>40</v>
      </c>
      <c r="T144" s="6" t="n">
        <v>6.2</v>
      </c>
      <c r="U144" s="6" t="n">
        <f aca="false">273.3+T144</f>
        <v>279.5</v>
      </c>
      <c r="V144" s="6" t="n">
        <v>6.8</v>
      </c>
      <c r="W144" s="6" t="n">
        <v>5.2</v>
      </c>
      <c r="X144" s="6" t="n">
        <v>100</v>
      </c>
      <c r="Y144" s="0" t="n">
        <v>0</v>
      </c>
      <c r="Z144" s="6" t="n">
        <v>6.2</v>
      </c>
      <c r="AA144" s="6" t="n">
        <v>0</v>
      </c>
      <c r="AB144" s="6"/>
      <c r="AC144" s="6"/>
      <c r="AD144" s="6"/>
      <c r="AE144" s="6"/>
      <c r="AF144" s="6"/>
      <c r="AL144" s="9"/>
      <c r="AM144" s="10"/>
      <c r="AN144" s="11"/>
      <c r="AP144" s="12"/>
      <c r="AQ144" s="12"/>
      <c r="AR144" s="12"/>
      <c r="AS144" s="12"/>
      <c r="AT144" s="12"/>
      <c r="AU144" s="12"/>
      <c r="AV144" s="12"/>
      <c r="AW144" s="12"/>
      <c r="AY144" s="1"/>
      <c r="AZ144" s="1"/>
      <c r="BA144" s="1"/>
      <c r="BB144" s="1"/>
      <c r="BC144" s="1"/>
      <c r="BD144" s="1"/>
      <c r="BE144" s="1"/>
      <c r="BF144" s="1"/>
    </row>
    <row r="145" customFormat="false" ht="12.75" hidden="false" customHeight="false" outlineLevel="0" collapsed="false">
      <c r="A145" s="1" t="n">
        <v>80661</v>
      </c>
      <c r="B145" s="1" t="n">
        <v>1</v>
      </c>
      <c r="C145" s="2" t="s">
        <v>258</v>
      </c>
      <c r="D145" s="2" t="s">
        <v>262</v>
      </c>
      <c r="E145" s="1" t="n">
        <v>72.7574740740741</v>
      </c>
      <c r="F145" s="1" t="n">
        <v>2.34320209876543</v>
      </c>
      <c r="G145" s="1" t="n">
        <v>8.69626604938272</v>
      </c>
      <c r="H145" s="1" t="n">
        <v>0.339252032098765</v>
      </c>
      <c r="I145" s="1" t="n">
        <f aca="false">H145/K145</f>
        <v>0.54735600998448</v>
      </c>
      <c r="J145" s="1" t="n">
        <v>2.36268074074074</v>
      </c>
      <c r="K145" s="1" t="n">
        <v>0.619801419753086</v>
      </c>
      <c r="L145" s="1" t="n">
        <v>2.70303111111111</v>
      </c>
      <c r="M145" s="1" t="n">
        <f aca="false">L145/K145</f>
        <v>4.36112442625242</v>
      </c>
      <c r="N145" s="1" t="n">
        <f aca="false">1/M145</f>
        <v>0.229298662973328</v>
      </c>
      <c r="O145" s="1" t="n">
        <v>2.08331777777778</v>
      </c>
      <c r="P145" s="1" t="n">
        <v>0.162432259259259</v>
      </c>
      <c r="Q145" s="1" t="n">
        <f aca="false">P145/K145</f>
        <v>0.262071453989196</v>
      </c>
      <c r="R145" s="1" t="n">
        <v>0.350642</v>
      </c>
      <c r="S145" s="0" t="s">
        <v>40</v>
      </c>
      <c r="T145" s="6" t="n">
        <v>6.2</v>
      </c>
      <c r="U145" s="6" t="n">
        <f aca="false">273.3+T145</f>
        <v>279.5</v>
      </c>
      <c r="V145" s="6" t="n">
        <v>6.8</v>
      </c>
      <c r="W145" s="6" t="n">
        <v>4.9</v>
      </c>
      <c r="X145" s="6" t="n">
        <v>100</v>
      </c>
      <c r="Y145" s="0" t="n">
        <v>0</v>
      </c>
      <c r="Z145" s="6" t="n">
        <v>6.2</v>
      </c>
      <c r="AA145" s="6" t="n">
        <v>0</v>
      </c>
      <c r="AB145" s="6" t="n">
        <v>24</v>
      </c>
      <c r="AC145" s="6" t="n">
        <v>36</v>
      </c>
      <c r="AD145" s="6" t="n">
        <v>5</v>
      </c>
      <c r="AE145" s="6" t="n">
        <v>0.1</v>
      </c>
      <c r="AF145" s="6" t="n">
        <v>259</v>
      </c>
      <c r="AH145" s="7"/>
      <c r="AI145" s="8"/>
      <c r="AL145" s="9"/>
      <c r="AM145" s="10"/>
      <c r="AN145" s="11"/>
      <c r="AP145" s="12"/>
      <c r="AQ145" s="12"/>
      <c r="AR145" s="12"/>
      <c r="AS145" s="12"/>
      <c r="AT145" s="12"/>
      <c r="AU145" s="12"/>
      <c r="AV145" s="12"/>
      <c r="AW145" s="12"/>
    </row>
    <row r="146" customFormat="false" ht="12.75" hidden="false" customHeight="false" outlineLevel="0" collapsed="false">
      <c r="A146" s="1" t="n">
        <v>80904</v>
      </c>
      <c r="B146" s="1" t="n">
        <v>1</v>
      </c>
      <c r="C146" s="2" t="s">
        <v>258</v>
      </c>
      <c r="D146" s="2" t="s">
        <v>263</v>
      </c>
      <c r="E146" s="1" t="n">
        <v>69.0450271604938</v>
      </c>
      <c r="F146" s="1" t="n">
        <v>2.29822481481482</v>
      </c>
      <c r="G146" s="1" t="n">
        <v>8.73627679012346</v>
      </c>
      <c r="H146" s="1" t="n">
        <v>0.28415414691358</v>
      </c>
      <c r="I146" s="1" t="n">
        <f aca="false">H146/K146</f>
        <v>0.511545306719789</v>
      </c>
      <c r="J146" s="1" t="n">
        <v>2.21178802469136</v>
      </c>
      <c r="K146" s="1" t="n">
        <v>0.55548187654321</v>
      </c>
      <c r="L146" s="1" t="n">
        <v>2.62772135802469</v>
      </c>
      <c r="M146" s="1" t="n">
        <f aca="false">L146/K146</f>
        <v>4.73052581729061</v>
      </c>
      <c r="N146" s="1" t="n">
        <f aca="false">1/M146</f>
        <v>0.211392990678729</v>
      </c>
      <c r="O146" s="1" t="n">
        <v>1.82498888888889</v>
      </c>
      <c r="P146" s="1" t="n">
        <v>0.16359722345679</v>
      </c>
      <c r="Q146" s="1" t="n">
        <f aca="false">P146/K146</f>
        <v>0.294514061331512</v>
      </c>
      <c r="R146" s="1" t="n">
        <v>0.348245777777778</v>
      </c>
      <c r="S146" s="0" t="s">
        <v>255</v>
      </c>
      <c r="T146" s="6" t="n">
        <v>4.2</v>
      </c>
      <c r="U146" s="6" t="n">
        <f aca="false">273.3+T146</f>
        <v>277.5</v>
      </c>
      <c r="V146" s="6" t="n">
        <v>4.9</v>
      </c>
      <c r="W146" s="6" t="n">
        <v>3.8</v>
      </c>
      <c r="X146" s="6" t="n">
        <v>100</v>
      </c>
      <c r="Y146" s="0" t="n">
        <v>-1.11022302462516E-016</v>
      </c>
      <c r="Z146" s="6" t="n">
        <v>4.2</v>
      </c>
      <c r="AA146" s="6" t="n">
        <v>0</v>
      </c>
      <c r="AB146" s="6"/>
      <c r="AC146" s="6"/>
      <c r="AD146" s="6"/>
      <c r="AE146" s="6"/>
      <c r="AF146" s="6"/>
      <c r="AL146" s="9"/>
      <c r="AM146" s="10"/>
      <c r="AN146" s="11"/>
      <c r="AP146" s="12"/>
      <c r="AQ146" s="12"/>
      <c r="AR146" s="12"/>
      <c r="AS146" s="12"/>
      <c r="AT146" s="12"/>
      <c r="AU146" s="12"/>
      <c r="AV146" s="12"/>
      <c r="AW146" s="12"/>
    </row>
    <row r="147" customFormat="false" ht="12.75" hidden="false" customHeight="false" outlineLevel="0" collapsed="false">
      <c r="A147" s="1" t="n">
        <v>81228</v>
      </c>
      <c r="B147" s="1" t="n">
        <v>1</v>
      </c>
      <c r="C147" s="2" t="s">
        <v>258</v>
      </c>
      <c r="D147" s="2" t="s">
        <v>264</v>
      </c>
      <c r="E147" s="1" t="n">
        <v>63.5918160493827</v>
      </c>
      <c r="F147" s="1" t="n">
        <v>1.9402052345679</v>
      </c>
      <c r="G147" s="1" t="n">
        <v>9.06001777777778</v>
      </c>
      <c r="H147" s="1" t="n">
        <v>0.222735420987654</v>
      </c>
      <c r="I147" s="1" t="n">
        <f aca="false">H147/K147</f>
        <v>0.481074041340419</v>
      </c>
      <c r="J147" s="1" t="n">
        <v>2.17261203703704</v>
      </c>
      <c r="K147" s="1" t="n">
        <v>0.462996133333333</v>
      </c>
      <c r="L147" s="1" t="n">
        <v>2.13272317283951</v>
      </c>
      <c r="M147" s="1" t="n">
        <f aca="false">L147/K147</f>
        <v>4.60635201742399</v>
      </c>
      <c r="N147" s="1" t="n">
        <f aca="false">1/M147</f>
        <v>0.217091528441031</v>
      </c>
      <c r="O147" s="1" t="n">
        <v>1.46012751851852</v>
      </c>
      <c r="P147" s="1" t="n">
        <v>0.142535272839506</v>
      </c>
      <c r="Q147" s="1" t="n">
        <f aca="false">P147/K147</f>
        <v>0.307854132200469</v>
      </c>
      <c r="R147" s="1" t="n">
        <v>0.29032600617284</v>
      </c>
      <c r="S147" s="0" t="s">
        <v>211</v>
      </c>
      <c r="T147" s="6" t="n">
        <v>3.6</v>
      </c>
      <c r="U147" s="6" t="n">
        <f aca="false">273.3+T147</f>
        <v>276.9</v>
      </c>
      <c r="V147" s="6" t="n">
        <v>3.9</v>
      </c>
      <c r="W147" s="6" t="n">
        <v>3.3</v>
      </c>
      <c r="X147" s="6" t="n">
        <v>100</v>
      </c>
      <c r="Y147" s="0" t="n">
        <v>0</v>
      </c>
      <c r="Z147" s="6" t="n">
        <v>3.6</v>
      </c>
      <c r="AA147" s="6" t="n">
        <v>0</v>
      </c>
      <c r="AB147" s="6" t="n">
        <v>27</v>
      </c>
      <c r="AC147" s="6" t="n">
        <v>34</v>
      </c>
      <c r="AD147" s="6" t="n">
        <v>6</v>
      </c>
      <c r="AE147" s="6" t="n">
        <v>0</v>
      </c>
      <c r="AF147" s="6"/>
      <c r="AH147" s="7"/>
      <c r="AI147" s="8"/>
      <c r="AL147" s="9"/>
      <c r="AM147" s="10"/>
      <c r="AN147" s="11"/>
      <c r="AP147" s="12"/>
      <c r="AQ147" s="12"/>
      <c r="AR147" s="12"/>
      <c r="AS147" s="12"/>
      <c r="AT147" s="12"/>
      <c r="AU147" s="12"/>
      <c r="AV147" s="12"/>
      <c r="AW147" s="12"/>
    </row>
    <row r="148" customFormat="false" ht="12.75" hidden="false" customHeight="false" outlineLevel="0" collapsed="false">
      <c r="A148" s="1" t="n">
        <v>81552</v>
      </c>
      <c r="B148" s="1" t="n">
        <v>1</v>
      </c>
      <c r="C148" s="2" t="s">
        <v>258</v>
      </c>
      <c r="D148" s="2" t="s">
        <v>265</v>
      </c>
      <c r="E148" s="1" t="n">
        <v>67.4809728395062</v>
      </c>
      <c r="F148" s="1" t="n">
        <v>1.95759508641975</v>
      </c>
      <c r="G148" s="1" t="n">
        <v>5.01958358024691</v>
      </c>
      <c r="H148" s="1" t="n">
        <v>0.21291212345679</v>
      </c>
      <c r="I148" s="1" t="n">
        <f aca="false">H148/K148</f>
        <v>0.525833845368789</v>
      </c>
      <c r="J148" s="1" t="n">
        <v>1.35147998765432</v>
      </c>
      <c r="K148" s="1" t="n">
        <v>0.404903802469136</v>
      </c>
      <c r="L148" s="1" t="n">
        <v>1.65015281481481</v>
      </c>
      <c r="M148" s="1" t="n">
        <f aca="false">L148/K148</f>
        <v>4.07541940765202</v>
      </c>
      <c r="N148" s="1" t="n">
        <f aca="false">1/M148</f>
        <v>0.245373518642621</v>
      </c>
      <c r="O148" s="1" t="n">
        <v>1.10930567901235</v>
      </c>
      <c r="P148" s="1" t="n">
        <v>0.128983225925926</v>
      </c>
      <c r="Q148" s="1" t="n">
        <f aca="false">P148/K148</f>
        <v>0.318552765223186</v>
      </c>
      <c r="R148" s="1" t="n">
        <v>0.258217043209877</v>
      </c>
      <c r="S148" s="0" t="s">
        <v>266</v>
      </c>
      <c r="T148" s="6" t="n">
        <v>3.4</v>
      </c>
      <c r="U148" s="6" t="n">
        <f aca="false">273.3+T148</f>
        <v>276.7</v>
      </c>
      <c r="V148" s="6" t="n">
        <v>3.6</v>
      </c>
      <c r="W148" s="6" t="n">
        <v>3.3</v>
      </c>
      <c r="X148" s="6" t="n">
        <v>100</v>
      </c>
      <c r="Y148" s="0" t="n">
        <v>0</v>
      </c>
      <c r="Z148" s="6" t="n">
        <v>3.4</v>
      </c>
      <c r="AA148" s="6" t="n">
        <v>0</v>
      </c>
      <c r="AB148" s="6"/>
      <c r="AC148" s="6"/>
      <c r="AD148" s="6"/>
      <c r="AE148" s="6"/>
      <c r="AF148" s="6"/>
      <c r="AL148" s="9"/>
      <c r="AM148" s="10"/>
      <c r="AN148" s="11"/>
      <c r="AP148" s="12"/>
      <c r="AQ148" s="12"/>
      <c r="AR148" s="12"/>
      <c r="AS148" s="12"/>
      <c r="AT148" s="12"/>
      <c r="AU148" s="12"/>
      <c r="AV148" s="12"/>
      <c r="AW148" s="12"/>
    </row>
    <row r="149" customFormat="false" ht="12.75" hidden="false" customHeight="false" outlineLevel="0" collapsed="false">
      <c r="A149" s="1" t="n">
        <v>81876</v>
      </c>
      <c r="B149" s="1" t="n">
        <v>1</v>
      </c>
      <c r="C149" s="2" t="s">
        <v>258</v>
      </c>
      <c r="D149" s="2" t="s">
        <v>267</v>
      </c>
      <c r="E149" s="1" t="n">
        <v>67.1751617283951</v>
      </c>
      <c r="F149" s="1" t="n">
        <v>1.78617917283951</v>
      </c>
      <c r="G149" s="1" t="n">
        <v>4.47115555555556</v>
      </c>
      <c r="H149" s="1" t="n">
        <v>0.18046524691358</v>
      </c>
      <c r="I149" s="1" t="n">
        <f aca="false">H149/K149</f>
        <v>0.502709507188595</v>
      </c>
      <c r="J149" s="1" t="n">
        <v>0.977543172839506</v>
      </c>
      <c r="K149" s="1" t="n">
        <v>0.358985148148148</v>
      </c>
      <c r="L149" s="1" t="n">
        <v>1.49982240740741</v>
      </c>
      <c r="M149" s="1" t="n">
        <f aca="false">L149/K149</f>
        <v>4.17795113570674</v>
      </c>
      <c r="N149" s="1" t="n">
        <f aca="false">1/M149</f>
        <v>0.239351770166369</v>
      </c>
      <c r="O149" s="1" t="n">
        <v>0.898348469135803</v>
      </c>
      <c r="P149" s="1" t="n">
        <v>0.104004803703704</v>
      </c>
      <c r="Q149" s="1" t="n">
        <f aca="false">P149/K149</f>
        <v>0.289718959796026</v>
      </c>
      <c r="R149" s="1" t="n">
        <v>0.231961890123457</v>
      </c>
      <c r="S149" s="0" t="s">
        <v>213</v>
      </c>
      <c r="T149" s="6" t="n">
        <v>3.9</v>
      </c>
      <c r="U149" s="6" t="n">
        <f aca="false">273.3+T149</f>
        <v>277.2</v>
      </c>
      <c r="V149" s="6" t="n">
        <v>4.1</v>
      </c>
      <c r="W149" s="6" t="n">
        <v>3.6</v>
      </c>
      <c r="X149" s="6" t="n">
        <v>100</v>
      </c>
      <c r="Y149" s="0" t="n">
        <v>0</v>
      </c>
      <c r="Z149" s="6" t="n">
        <v>3.9</v>
      </c>
      <c r="AA149" s="6" t="n">
        <v>0</v>
      </c>
      <c r="AB149" s="6" t="n">
        <v>14</v>
      </c>
      <c r="AC149" s="6" t="n">
        <v>35</v>
      </c>
      <c r="AD149" s="6" t="n">
        <v>6</v>
      </c>
      <c r="AE149" s="6" t="n">
        <v>0</v>
      </c>
      <c r="AF149" s="6"/>
      <c r="AH149" s="7"/>
      <c r="AI149" s="8"/>
      <c r="AL149" s="9"/>
      <c r="AM149" s="10"/>
      <c r="AN149" s="11"/>
      <c r="AP149" s="12"/>
      <c r="AQ149" s="12"/>
      <c r="AR149" s="12"/>
      <c r="AS149" s="12"/>
      <c r="AT149" s="12"/>
      <c r="AU149" s="12"/>
      <c r="AV149" s="12"/>
      <c r="AW149" s="12"/>
    </row>
    <row r="150" customFormat="false" ht="12.75" hidden="false" customHeight="false" outlineLevel="0" collapsed="false">
      <c r="A150" s="1" t="n">
        <v>82200</v>
      </c>
      <c r="B150" s="1" t="n">
        <v>1</v>
      </c>
      <c r="C150" s="2" t="s">
        <v>258</v>
      </c>
      <c r="D150" s="2" t="s">
        <v>268</v>
      </c>
      <c r="E150" s="1" t="n">
        <v>68.376324691358</v>
      </c>
      <c r="F150" s="1" t="n">
        <v>1.79180417283951</v>
      </c>
      <c r="G150" s="1" t="n">
        <v>5.21891148148148</v>
      </c>
      <c r="H150" s="1" t="n">
        <v>0.231525987654321</v>
      </c>
      <c r="I150" s="1" t="n">
        <f aca="false">H150/K150</f>
        <v>0.564009452918134</v>
      </c>
      <c r="J150" s="1" t="n">
        <v>0.982438407407408</v>
      </c>
      <c r="K150" s="1" t="n">
        <v>0.410500190123457</v>
      </c>
      <c r="L150" s="1" t="n">
        <v>2.03828718518519</v>
      </c>
      <c r="M150" s="1" t="n">
        <f aca="false">L150/K150</f>
        <v>4.96537452168335</v>
      </c>
      <c r="N150" s="1" t="n">
        <f aca="false">1/M150</f>
        <v>0.20139467740713</v>
      </c>
      <c r="O150" s="1" t="n">
        <v>1.19557507407407</v>
      </c>
      <c r="P150" s="1" t="n">
        <v>0.114326138271605</v>
      </c>
      <c r="Q150" s="1" t="n">
        <f aca="false">P150/K150</f>
        <v>0.278504470941223</v>
      </c>
      <c r="R150" s="1" t="n">
        <v>0.257606277777778</v>
      </c>
      <c r="S150" s="0" t="s">
        <v>257</v>
      </c>
      <c r="T150" s="6" t="n">
        <v>3.7</v>
      </c>
      <c r="U150" s="6" t="n">
        <f aca="false">273.3+T150</f>
        <v>277</v>
      </c>
      <c r="V150" s="6" t="n">
        <v>3.9</v>
      </c>
      <c r="W150" s="6" t="n">
        <v>3.4</v>
      </c>
      <c r="X150" s="6" t="n">
        <v>100</v>
      </c>
      <c r="Y150" s="0" t="n">
        <v>0</v>
      </c>
      <c r="Z150" s="6" t="n">
        <v>3.7</v>
      </c>
      <c r="AA150" s="6" t="n">
        <v>0</v>
      </c>
      <c r="AB150" s="6"/>
      <c r="AC150" s="6"/>
      <c r="AD150" s="6"/>
      <c r="AE150" s="6"/>
      <c r="AF150" s="6"/>
      <c r="AL150" s="9"/>
      <c r="AM150" s="10"/>
      <c r="AN150" s="11"/>
      <c r="AP150" s="12"/>
      <c r="AQ150" s="12"/>
      <c r="AR150" s="12"/>
      <c r="AS150" s="12"/>
      <c r="AT150" s="12"/>
      <c r="AU150" s="12"/>
      <c r="AV150" s="12"/>
      <c r="AW150" s="12"/>
    </row>
    <row r="151" customFormat="false" ht="12.75" hidden="false" customHeight="false" outlineLevel="0" collapsed="false">
      <c r="A151" s="1" t="n">
        <v>82524</v>
      </c>
      <c r="B151" s="1" t="n">
        <v>1</v>
      </c>
      <c r="C151" s="2" t="s">
        <v>258</v>
      </c>
      <c r="D151" s="2" t="s">
        <v>269</v>
      </c>
      <c r="E151" s="1" t="n">
        <v>66.9029827160494</v>
      </c>
      <c r="F151" s="1" t="n">
        <v>1.82996891358025</v>
      </c>
      <c r="G151" s="1" t="n">
        <v>5.2812724691358</v>
      </c>
      <c r="H151" s="1" t="n">
        <v>0.179325864197531</v>
      </c>
      <c r="I151" s="1" t="n">
        <f aca="false">H151/K151</f>
        <v>0.592681725087229</v>
      </c>
      <c r="J151" s="1" t="n">
        <v>1.63625212345679</v>
      </c>
      <c r="K151" s="1" t="n">
        <v>0.302566886419753</v>
      </c>
      <c r="L151" s="1" t="n">
        <v>1.31372737037037</v>
      </c>
      <c r="M151" s="1" t="n">
        <f aca="false">L151/K151</f>
        <v>4.34194034223503</v>
      </c>
      <c r="N151" s="1" t="n">
        <f aca="false">1/M151</f>
        <v>0.230311777956223</v>
      </c>
      <c r="O151" s="1" t="n">
        <v>0.83515024691358</v>
      </c>
      <c r="P151" s="1" t="n">
        <v>0.119391371604938</v>
      </c>
      <c r="Q151" s="1" t="n">
        <f aca="false">P151/K151</f>
        <v>0.394594970446653</v>
      </c>
      <c r="R151" s="1" t="n">
        <v>0.222269259259259</v>
      </c>
      <c r="S151" s="0" t="s">
        <v>270</v>
      </c>
      <c r="T151" s="6" t="n">
        <v>3.3</v>
      </c>
      <c r="U151" s="6" t="n">
        <f aca="false">273.3+T151</f>
        <v>276.6</v>
      </c>
      <c r="V151" s="6" t="n">
        <v>3.8</v>
      </c>
      <c r="W151" s="6" t="n">
        <v>2.8</v>
      </c>
      <c r="X151" s="6" t="n">
        <v>100</v>
      </c>
      <c r="Y151" s="0" t="n">
        <v>0</v>
      </c>
      <c r="Z151" s="6" t="n">
        <v>3.3</v>
      </c>
      <c r="AA151" s="6" t="n">
        <v>0</v>
      </c>
      <c r="AB151" s="6" t="n">
        <v>11</v>
      </c>
      <c r="AC151" s="6" t="n">
        <v>33</v>
      </c>
      <c r="AD151" s="6" t="n">
        <v>5</v>
      </c>
      <c r="AE151" s="6" t="n">
        <v>0</v>
      </c>
      <c r="AF151" s="6"/>
      <c r="AH151" s="7"/>
      <c r="AI151" s="8"/>
      <c r="AL151" s="9"/>
      <c r="AM151" s="10"/>
      <c r="AN151" s="11"/>
      <c r="AP151" s="12"/>
      <c r="AQ151" s="12"/>
      <c r="AR151" s="12"/>
      <c r="AS151" s="12"/>
      <c r="AT151" s="12"/>
      <c r="AU151" s="12"/>
      <c r="AV151" s="12"/>
      <c r="AW151" s="12"/>
    </row>
    <row r="152" customFormat="false" ht="12.75" hidden="false" customHeight="false" outlineLevel="0" collapsed="false">
      <c r="A152" s="1" t="n">
        <v>82767</v>
      </c>
      <c r="B152" s="1" t="n">
        <v>1</v>
      </c>
      <c r="C152" s="2" t="s">
        <v>258</v>
      </c>
      <c r="D152" s="2" t="s">
        <v>271</v>
      </c>
      <c r="E152" s="1" t="n">
        <v>68.9399950617284</v>
      </c>
      <c r="F152" s="1" t="n">
        <v>2.04115572839506</v>
      </c>
      <c r="G152" s="1" t="n">
        <v>6.08399197530864</v>
      </c>
      <c r="H152" s="1" t="n">
        <v>0.240493148148148</v>
      </c>
      <c r="I152" s="1" t="n">
        <f aca="false">H152/K152</f>
        <v>0.697052324859992</v>
      </c>
      <c r="J152" s="1" t="n">
        <v>1.19057269135802</v>
      </c>
      <c r="K152" s="1" t="n">
        <v>0.345014483950617</v>
      </c>
      <c r="L152" s="1" t="n">
        <v>1.47717662962963</v>
      </c>
      <c r="M152" s="1" t="n">
        <f aca="false">L152/K152</f>
        <v>4.28149164265539</v>
      </c>
      <c r="N152" s="1" t="n">
        <f aca="false">1/M152</f>
        <v>0.233563459528277</v>
      </c>
      <c r="O152" s="1" t="n">
        <v>0.884706641975309</v>
      </c>
      <c r="P152" s="1" t="n">
        <v>0.142290382716049</v>
      </c>
      <c r="Q152" s="1" t="n">
        <f aca="false">P152/K152</f>
        <v>0.412418577581849</v>
      </c>
      <c r="R152" s="1" t="n">
        <v>0.284776269135802</v>
      </c>
      <c r="S152" s="0" t="s">
        <v>272</v>
      </c>
      <c r="T152" s="6" t="n">
        <v>2.6</v>
      </c>
      <c r="U152" s="6" t="n">
        <f aca="false">273.3+T152</f>
        <v>275.9</v>
      </c>
      <c r="V152" s="6" t="n">
        <v>2.8</v>
      </c>
      <c r="W152" s="6" t="n">
        <v>2.3</v>
      </c>
      <c r="X152" s="6" t="n">
        <v>100</v>
      </c>
      <c r="Y152" s="0" t="n">
        <v>1.11022302462516E-016</v>
      </c>
      <c r="Z152" s="6" t="n">
        <v>2.6</v>
      </c>
      <c r="AA152" s="6" t="n">
        <v>0</v>
      </c>
      <c r="AB152" s="6"/>
      <c r="AC152" s="6"/>
      <c r="AD152" s="6"/>
      <c r="AE152" s="6"/>
      <c r="AF152" s="6"/>
      <c r="AL152" s="9"/>
      <c r="AM152" s="10"/>
      <c r="AN152" s="11"/>
      <c r="AP152" s="12"/>
      <c r="AQ152" s="12"/>
      <c r="AR152" s="12"/>
      <c r="AS152" s="12"/>
      <c r="AT152" s="12"/>
      <c r="AU152" s="12"/>
      <c r="AV152" s="12"/>
      <c r="AW152" s="12"/>
    </row>
    <row r="153" customFormat="false" ht="12.75" hidden="false" customHeight="false" outlineLevel="0" collapsed="false">
      <c r="A153" s="1" t="n">
        <v>83091</v>
      </c>
      <c r="B153" s="1" t="n">
        <v>1</v>
      </c>
      <c r="C153" s="2" t="s">
        <v>258</v>
      </c>
      <c r="D153" s="2" t="s">
        <v>273</v>
      </c>
      <c r="E153" s="1" t="n">
        <v>68.4261271604938</v>
      </c>
      <c r="F153" s="1" t="n">
        <v>1.99433975308642</v>
      </c>
      <c r="G153" s="1" t="n">
        <v>9.01287</v>
      </c>
      <c r="H153" s="1" t="n">
        <v>0.202442049382716</v>
      </c>
      <c r="I153" s="1" t="n">
        <f aca="false">H153/K153</f>
        <v>0.599947777070964</v>
      </c>
      <c r="J153" s="1" t="n">
        <v>2.38881898765432</v>
      </c>
      <c r="K153" s="1" t="n">
        <v>0.337432785185185</v>
      </c>
      <c r="L153" s="1" t="n">
        <v>1.95359938271605</v>
      </c>
      <c r="M153" s="1" t="n">
        <f aca="false">L153/K153</f>
        <v>5.78959564241484</v>
      </c>
      <c r="N153" s="1" t="n">
        <f aca="false">1/M153</f>
        <v>0.172723634216171</v>
      </c>
      <c r="O153" s="1" t="n">
        <v>0.99514762962963</v>
      </c>
      <c r="P153" s="1" t="n">
        <v>0.139031585185185</v>
      </c>
      <c r="Q153" s="1" t="n">
        <f aca="false">P153/K153</f>
        <v>0.412027494924312</v>
      </c>
      <c r="R153" s="1" t="n">
        <v>0.286442904938272</v>
      </c>
      <c r="S153" s="0" t="s">
        <v>274</v>
      </c>
      <c r="T153" s="6" t="n">
        <v>2.4</v>
      </c>
      <c r="U153" s="6" t="n">
        <f aca="false">273.3+T153</f>
        <v>275.7</v>
      </c>
      <c r="V153" s="6" t="n">
        <v>2.6</v>
      </c>
      <c r="W153" s="6" t="n">
        <v>2.2</v>
      </c>
      <c r="X153" s="6" t="n">
        <v>100</v>
      </c>
      <c r="Y153" s="0" t="n">
        <v>0</v>
      </c>
      <c r="Z153" s="6" t="n">
        <v>2.4</v>
      </c>
      <c r="AA153" s="6" t="n">
        <v>0</v>
      </c>
      <c r="AB153" s="6" t="n">
        <v>15</v>
      </c>
      <c r="AC153" s="6" t="n">
        <v>31</v>
      </c>
      <c r="AD153" s="6" t="n">
        <v>6</v>
      </c>
      <c r="AE153" s="6" t="n">
        <v>0</v>
      </c>
      <c r="AF153" s="6"/>
      <c r="AH153" s="7"/>
      <c r="AI153" s="8"/>
      <c r="AL153" s="9"/>
      <c r="AM153" s="10"/>
      <c r="AN153" s="11"/>
      <c r="AP153" s="12"/>
      <c r="AQ153" s="12"/>
      <c r="AR153" s="12"/>
      <c r="AS153" s="12"/>
      <c r="AT153" s="12"/>
      <c r="AU153" s="12"/>
      <c r="AV153" s="12"/>
      <c r="AW153" s="12"/>
    </row>
    <row r="154" customFormat="false" ht="12.75" hidden="false" customHeight="false" outlineLevel="0" collapsed="false">
      <c r="A154" s="1" t="n">
        <v>83415</v>
      </c>
      <c r="B154" s="1" t="n">
        <v>1</v>
      </c>
      <c r="C154" s="2" t="s">
        <v>258</v>
      </c>
      <c r="D154" s="2" t="s">
        <v>275</v>
      </c>
      <c r="E154" s="1" t="n">
        <v>71.1305160493827</v>
      </c>
      <c r="F154" s="1" t="n">
        <v>2.13502371604938</v>
      </c>
      <c r="G154" s="1" t="n">
        <v>8.73167518518519</v>
      </c>
      <c r="H154" s="1" t="n">
        <v>0.220028938271605</v>
      </c>
      <c r="I154" s="1" t="n">
        <f aca="false">H154/K154</f>
        <v>0.600665511868897</v>
      </c>
      <c r="J154" s="1" t="n">
        <v>2.17462950617284</v>
      </c>
      <c r="K154" s="1" t="n">
        <v>0.366308592592593</v>
      </c>
      <c r="L154" s="1" t="n">
        <v>2.26382518518519</v>
      </c>
      <c r="M154" s="1" t="n">
        <f aca="false">L154/K154</f>
        <v>6.18010396415408</v>
      </c>
      <c r="N154" s="1" t="n">
        <f aca="false">1/M154</f>
        <v>0.161809575664133</v>
      </c>
      <c r="O154" s="1" t="n">
        <v>0.945396345679013</v>
      </c>
      <c r="P154" s="1" t="n">
        <v>0.146152090123457</v>
      </c>
      <c r="Q154" s="1" t="n">
        <f aca="false">P154/K154</f>
        <v>0.398986245692595</v>
      </c>
      <c r="R154" s="1" t="n">
        <v>0.36650850617284</v>
      </c>
      <c r="S154" s="0" t="s">
        <v>276</v>
      </c>
      <c r="T154" s="6" t="n">
        <v>1.9</v>
      </c>
      <c r="U154" s="6" t="n">
        <f aca="false">273.3+T154</f>
        <v>275.2</v>
      </c>
      <c r="V154" s="6" t="n">
        <v>2.2</v>
      </c>
      <c r="W154" s="6" t="n">
        <v>1.8</v>
      </c>
      <c r="X154" s="6" t="n">
        <v>100</v>
      </c>
      <c r="Y154" s="0" t="n">
        <v>-1.11022302462516E-016</v>
      </c>
      <c r="Z154" s="6" t="n">
        <v>1.9</v>
      </c>
      <c r="AA154" s="6" t="n">
        <v>0</v>
      </c>
      <c r="AB154" s="6"/>
      <c r="AC154" s="6"/>
      <c r="AD154" s="6"/>
      <c r="AE154" s="6"/>
      <c r="AF154" s="6"/>
      <c r="AL154" s="9"/>
      <c r="AM154" s="10"/>
      <c r="AN154" s="11"/>
      <c r="AP154" s="12"/>
      <c r="AQ154" s="12"/>
      <c r="AR154" s="12"/>
      <c r="AS154" s="12"/>
      <c r="AT154" s="12"/>
      <c r="AU154" s="12"/>
      <c r="AV154" s="12"/>
      <c r="AW154" s="12"/>
    </row>
    <row r="155" customFormat="false" ht="12.75" hidden="false" customHeight="false" outlineLevel="0" collapsed="false">
      <c r="A155" s="1" t="n">
        <v>83739</v>
      </c>
      <c r="B155" s="1" t="n">
        <v>1</v>
      </c>
      <c r="C155" s="2" t="s">
        <v>258</v>
      </c>
      <c r="D155" s="2" t="s">
        <v>277</v>
      </c>
      <c r="E155" s="1" t="n">
        <v>72.3584777777778</v>
      </c>
      <c r="F155" s="1" t="n">
        <v>2.11712741975309</v>
      </c>
      <c r="G155" s="1" t="n">
        <v>7.27075604938272</v>
      </c>
      <c r="H155" s="1" t="n">
        <v>0.271915567901235</v>
      </c>
      <c r="I155" s="1" t="n">
        <f aca="false">H155/K155</f>
        <v>0.603475924678645</v>
      </c>
      <c r="J155" s="1" t="n">
        <v>4.59953382716049</v>
      </c>
      <c r="K155" s="1" t="n">
        <v>0.450582296296296</v>
      </c>
      <c r="L155" s="1" t="n">
        <v>3.21450358024691</v>
      </c>
      <c r="M155" s="1" t="n">
        <f aca="false">L155/K155</f>
        <v>7.13410981006032</v>
      </c>
      <c r="N155" s="1" t="n">
        <f aca="false">1/M155</f>
        <v>0.140171657939695</v>
      </c>
      <c r="O155" s="1" t="n">
        <v>1.16225428395062</v>
      </c>
      <c r="P155" s="1" t="n">
        <v>0.151423</v>
      </c>
      <c r="Q155" s="1" t="n">
        <f aca="false">P155/K155</f>
        <v>0.336060695781146</v>
      </c>
      <c r="R155" s="1" t="n">
        <v>0.35326162962963</v>
      </c>
      <c r="S155" s="0" t="s">
        <v>278</v>
      </c>
      <c r="T155" s="6" t="n">
        <v>1.7</v>
      </c>
      <c r="U155" s="6" t="n">
        <f aca="false">273.3+T155</f>
        <v>275</v>
      </c>
      <c r="V155" s="6" t="n">
        <v>1.9</v>
      </c>
      <c r="W155" s="6" t="n">
        <v>1.7</v>
      </c>
      <c r="X155" s="6" t="n">
        <v>100</v>
      </c>
      <c r="Y155" s="0" t="n">
        <v>0</v>
      </c>
      <c r="Z155" s="6" t="n">
        <v>1.7</v>
      </c>
      <c r="AA155" s="6" t="n">
        <v>0</v>
      </c>
      <c r="AB155" s="6" t="n">
        <v>30</v>
      </c>
      <c r="AC155" s="6" t="n">
        <v>34</v>
      </c>
      <c r="AD155" s="6" t="n">
        <v>6</v>
      </c>
      <c r="AE155" s="6" t="n">
        <v>0</v>
      </c>
      <c r="AF155" s="6"/>
      <c r="AH155" s="7"/>
      <c r="AI155" s="8"/>
      <c r="AL155" s="9"/>
      <c r="AM155" s="10"/>
      <c r="AN155" s="11"/>
      <c r="AP155" s="12"/>
      <c r="AQ155" s="12"/>
      <c r="AR155" s="12"/>
      <c r="AS155" s="12"/>
      <c r="AT155" s="12"/>
      <c r="AU155" s="12"/>
      <c r="AV155" s="12"/>
      <c r="AW155" s="12"/>
    </row>
    <row r="156" customFormat="false" ht="12.75" hidden="false" customHeight="false" outlineLevel="0" collapsed="false">
      <c r="A156" s="1" t="n">
        <v>84063</v>
      </c>
      <c r="B156" s="1" t="n">
        <v>1</v>
      </c>
      <c r="C156" s="2" t="s">
        <v>258</v>
      </c>
      <c r="D156" s="2" t="s">
        <v>279</v>
      </c>
      <c r="E156" s="1" t="n">
        <v>68.9391740740741</v>
      </c>
      <c r="F156" s="1" t="n">
        <v>2.09643679012346</v>
      </c>
      <c r="G156" s="1" t="n">
        <v>5.02069802469136</v>
      </c>
      <c r="H156" s="1" t="n">
        <v>0.243151061728395</v>
      </c>
      <c r="I156" s="1" t="n">
        <f aca="false">H156/K156</f>
        <v>0.468628778406606</v>
      </c>
      <c r="J156" s="1" t="n">
        <v>3.12705333333333</v>
      </c>
      <c r="K156" s="1" t="n">
        <v>0.518856444444445</v>
      </c>
      <c r="L156" s="1" t="n">
        <v>5.61533456790124</v>
      </c>
      <c r="M156" s="1" t="n">
        <f aca="false">L156/K156</f>
        <v>10.8225206182295</v>
      </c>
      <c r="N156" s="1" t="n">
        <f aca="false">1/M156</f>
        <v>0.0923999163665808</v>
      </c>
      <c r="O156" s="1" t="n">
        <v>1.58267156790123</v>
      </c>
      <c r="P156" s="1" t="n">
        <v>0.130226256790123</v>
      </c>
      <c r="Q156" s="1" t="n">
        <f aca="false">P156/K156</f>
        <v>0.250987066238641</v>
      </c>
      <c r="R156" s="1" t="n">
        <v>0.307942012345679</v>
      </c>
      <c r="S156" s="0" t="s">
        <v>280</v>
      </c>
      <c r="T156" s="6" t="n">
        <v>1.6</v>
      </c>
      <c r="U156" s="6" t="n">
        <f aca="false">273.3+T156</f>
        <v>274.9</v>
      </c>
      <c r="V156" s="6" t="n">
        <v>1.7</v>
      </c>
      <c r="W156" s="6" t="n">
        <v>1.5</v>
      </c>
      <c r="X156" s="6" t="n">
        <v>100</v>
      </c>
      <c r="Y156" s="0" t="n">
        <v>0</v>
      </c>
      <c r="Z156" s="6" t="n">
        <v>1.6</v>
      </c>
      <c r="AA156" s="6" t="n">
        <v>0</v>
      </c>
      <c r="AB156" s="6"/>
      <c r="AC156" s="6"/>
      <c r="AD156" s="6"/>
      <c r="AE156" s="6"/>
      <c r="AF156" s="6"/>
      <c r="AL156" s="9"/>
      <c r="AM156" s="10"/>
      <c r="AN156" s="11"/>
      <c r="AP156" s="12"/>
      <c r="AQ156" s="12"/>
      <c r="AR156" s="12"/>
      <c r="AS156" s="12"/>
      <c r="AT156" s="12"/>
      <c r="AU156" s="12"/>
      <c r="AV156" s="12"/>
      <c r="AW156" s="12"/>
    </row>
    <row r="157" customFormat="false" ht="12.75" hidden="false" customHeight="false" outlineLevel="0" collapsed="false">
      <c r="A157" s="1" t="n">
        <v>84387</v>
      </c>
      <c r="B157" s="1" t="n">
        <v>1</v>
      </c>
      <c r="C157" s="2" t="s">
        <v>258</v>
      </c>
      <c r="D157" s="2" t="s">
        <v>281</v>
      </c>
      <c r="E157" s="1" t="n">
        <v>68.5259135802469</v>
      </c>
      <c r="F157" s="1" t="n">
        <v>2.16965139506173</v>
      </c>
      <c r="G157" s="1" t="n">
        <v>6.29474074074074</v>
      </c>
      <c r="H157" s="1" t="n">
        <v>0.257425111111111</v>
      </c>
      <c r="I157" s="1" t="n">
        <f aca="false">H157/K157</f>
        <v>0.466054489757397</v>
      </c>
      <c r="J157" s="1" t="n">
        <v>4.05182074074074</v>
      </c>
      <c r="K157" s="1" t="n">
        <v>0.552349814814815</v>
      </c>
      <c r="L157" s="1" t="n">
        <v>3.79190975308642</v>
      </c>
      <c r="M157" s="1" t="n">
        <f aca="false">L157/K157</f>
        <v>6.86505118926803</v>
      </c>
      <c r="N157" s="1" t="n">
        <f aca="false">1/M157</f>
        <v>0.14566533772731</v>
      </c>
      <c r="O157" s="1" t="n">
        <v>1.40223234567901</v>
      </c>
      <c r="P157" s="1" t="n">
        <v>0.129097043209877</v>
      </c>
      <c r="Q157" s="1" t="n">
        <f aca="false">P157/K157</f>
        <v>0.233723339353628</v>
      </c>
      <c r="R157" s="1" t="n">
        <v>0.291527333333333</v>
      </c>
      <c r="S157" s="0" t="s">
        <v>282</v>
      </c>
      <c r="T157" s="6" t="n">
        <v>1.3</v>
      </c>
      <c r="U157" s="6" t="n">
        <f aca="false">273.3+T157</f>
        <v>274.6</v>
      </c>
      <c r="V157" s="6" t="n">
        <v>1.6</v>
      </c>
      <c r="W157" s="6" t="n">
        <v>1.2</v>
      </c>
      <c r="X157" s="6" t="n">
        <v>100</v>
      </c>
      <c r="Y157" s="0" t="n">
        <v>0</v>
      </c>
      <c r="Z157" s="6" t="n">
        <v>1.3</v>
      </c>
      <c r="AA157" s="6" t="n">
        <v>0</v>
      </c>
      <c r="AB157" s="6" t="n">
        <v>78</v>
      </c>
      <c r="AC157" s="6" t="n">
        <v>36</v>
      </c>
      <c r="AD157" s="6" t="n">
        <v>6</v>
      </c>
      <c r="AE157" s="6" t="n">
        <v>0</v>
      </c>
      <c r="AF157" s="6"/>
      <c r="AH157" s="7"/>
      <c r="AI157" s="8"/>
      <c r="AL157" s="9"/>
      <c r="AM157" s="10"/>
      <c r="AN157" s="11"/>
      <c r="AP157" s="12"/>
      <c r="AQ157" s="12"/>
      <c r="AR157" s="12"/>
      <c r="AS157" s="12"/>
      <c r="AT157" s="12"/>
      <c r="AU157" s="12"/>
      <c r="AV157" s="12"/>
      <c r="AW157" s="12"/>
    </row>
    <row r="158" customFormat="false" ht="12.75" hidden="false" customHeight="false" outlineLevel="0" collapsed="false">
      <c r="A158" s="1" t="n">
        <v>84711</v>
      </c>
      <c r="B158" s="1" t="n">
        <v>1</v>
      </c>
      <c r="C158" s="2" t="s">
        <v>258</v>
      </c>
      <c r="D158" s="2" t="s">
        <v>283</v>
      </c>
      <c r="E158" s="1" t="n">
        <v>67.7831135802469</v>
      </c>
      <c r="F158" s="1" t="n">
        <v>1.81812516049383</v>
      </c>
      <c r="G158" s="1" t="n">
        <v>6.9312949382716</v>
      </c>
      <c r="H158" s="1" t="n">
        <v>0.237551185185185</v>
      </c>
      <c r="I158" s="1" t="n">
        <f aca="false">H158/K158</f>
        <v>0.469211277957321</v>
      </c>
      <c r="J158" s="1" t="n">
        <v>4.92549777777778</v>
      </c>
      <c r="K158" s="1" t="n">
        <v>0.506277654320988</v>
      </c>
      <c r="L158" s="1" t="n">
        <v>2.59366419753086</v>
      </c>
      <c r="M158" s="1" t="n">
        <f aca="false">L158/K158</f>
        <v>5.12300745528548</v>
      </c>
      <c r="N158" s="1" t="n">
        <f aca="false">1/M158</f>
        <v>0.195197842034816</v>
      </c>
      <c r="O158" s="1" t="n">
        <v>1.26614983950617</v>
      </c>
      <c r="P158" s="1" t="n">
        <v>0.147812662962963</v>
      </c>
      <c r="Q158" s="1" t="n">
        <f aca="false">P158/K158</f>
        <v>0.291959682007311</v>
      </c>
      <c r="R158" s="1" t="n">
        <v>0.313973765432099</v>
      </c>
      <c r="S158" s="0" t="s">
        <v>284</v>
      </c>
      <c r="T158" s="6" t="n">
        <v>1.1</v>
      </c>
      <c r="U158" s="6" t="n">
        <f aca="false">273.3+T158</f>
        <v>274.4</v>
      </c>
      <c r="V158" s="6" t="n">
        <v>1.3</v>
      </c>
      <c r="W158" s="6" t="n">
        <v>1</v>
      </c>
      <c r="X158" s="6" t="n">
        <v>100</v>
      </c>
      <c r="Y158" s="0" t="n">
        <v>-1.11022302462516E-016</v>
      </c>
      <c r="Z158" s="6" t="n">
        <v>1.1</v>
      </c>
      <c r="AA158" s="6" t="n">
        <v>0</v>
      </c>
      <c r="AB158" s="6"/>
      <c r="AC158" s="6"/>
      <c r="AD158" s="6"/>
      <c r="AE158" s="6"/>
      <c r="AF158" s="6"/>
      <c r="AL158" s="9"/>
      <c r="AM158" s="10"/>
      <c r="AN158" s="11"/>
      <c r="AP158" s="12"/>
      <c r="AQ158" s="12"/>
      <c r="AR158" s="12"/>
      <c r="AS158" s="12"/>
      <c r="AT158" s="12"/>
      <c r="AU158" s="12"/>
      <c r="AV158" s="12"/>
      <c r="AW158" s="12"/>
    </row>
    <row r="159" customFormat="false" ht="12.75" hidden="false" customHeight="false" outlineLevel="0" collapsed="false">
      <c r="A159" s="1" t="n">
        <v>84954</v>
      </c>
      <c r="B159" s="1" t="n">
        <v>1</v>
      </c>
      <c r="C159" s="2" t="s">
        <v>258</v>
      </c>
      <c r="D159" s="2" t="s">
        <v>285</v>
      </c>
      <c r="E159" s="1" t="n">
        <v>66.6715432098766</v>
      </c>
      <c r="F159" s="1" t="n">
        <v>2.02950444444444</v>
      </c>
      <c r="G159" s="1" t="n">
        <v>6.07248395061728</v>
      </c>
      <c r="H159" s="1" t="n">
        <v>0.323648074074074</v>
      </c>
      <c r="I159" s="1" t="n">
        <f aca="false">H159/K159</f>
        <v>0.40480834380825</v>
      </c>
      <c r="J159" s="1" t="n">
        <v>3.45447691358025</v>
      </c>
      <c r="K159" s="1" t="n">
        <v>0.799509395061728</v>
      </c>
      <c r="L159" s="1" t="n">
        <v>3.63644419753086</v>
      </c>
      <c r="M159" s="1" t="n">
        <f aca="false">L159/K159</f>
        <v>4.5483445472834</v>
      </c>
      <c r="N159" s="1" t="n">
        <f aca="false">1/M159</f>
        <v>0.219860212788249</v>
      </c>
      <c r="O159" s="1" t="n">
        <v>2.18178037037037</v>
      </c>
      <c r="P159" s="1" t="n">
        <v>0.145421912345679</v>
      </c>
      <c r="Q159" s="1" t="n">
        <f aca="false">P159/K159</f>
        <v>0.181888934944225</v>
      </c>
      <c r="R159" s="1" t="n">
        <v>0.339802234567901</v>
      </c>
      <c r="S159" s="0" t="s">
        <v>286</v>
      </c>
      <c r="T159" s="6" t="n">
        <v>1.2</v>
      </c>
      <c r="U159" s="6" t="n">
        <f aca="false">273.3+T159</f>
        <v>274.5</v>
      </c>
      <c r="V159" s="6" t="n">
        <v>1.3</v>
      </c>
      <c r="W159" s="6" t="n">
        <v>1.1</v>
      </c>
      <c r="X159" s="6" t="n">
        <v>100</v>
      </c>
      <c r="Y159" s="0" t="n">
        <v>0</v>
      </c>
      <c r="Z159" s="6" t="n">
        <v>1.2</v>
      </c>
      <c r="AA159" s="6" t="n">
        <v>0</v>
      </c>
      <c r="AB159" s="6" t="n">
        <v>94</v>
      </c>
      <c r="AC159" s="6" t="n">
        <v>37</v>
      </c>
      <c r="AD159" s="6" t="n">
        <v>6</v>
      </c>
      <c r="AE159" s="6" t="n">
        <v>0</v>
      </c>
      <c r="AF159" s="6"/>
      <c r="AH159" s="7"/>
      <c r="AI159" s="8"/>
      <c r="AL159" s="9"/>
      <c r="AM159" s="10"/>
      <c r="AN159" s="11"/>
      <c r="AP159" s="12"/>
      <c r="AQ159" s="12"/>
      <c r="AR159" s="12"/>
      <c r="AS159" s="12"/>
      <c r="AT159" s="12"/>
      <c r="AU159" s="12"/>
      <c r="AV159" s="12"/>
      <c r="AW159" s="12"/>
    </row>
    <row r="160" customFormat="false" ht="12.75" hidden="false" customHeight="false" outlineLevel="0" collapsed="false">
      <c r="A160" s="1" t="n">
        <v>85278</v>
      </c>
      <c r="B160" s="1" t="n">
        <v>1</v>
      </c>
      <c r="C160" s="2" t="s">
        <v>258</v>
      </c>
      <c r="D160" s="2" t="s">
        <v>287</v>
      </c>
      <c r="E160" s="1" t="n">
        <v>61.0814345679012</v>
      </c>
      <c r="F160" s="1" t="n">
        <v>2.6496349382716</v>
      </c>
      <c r="G160" s="1" t="n">
        <v>6.59549641975309</v>
      </c>
      <c r="H160" s="1" t="n">
        <v>0.471305148148148</v>
      </c>
      <c r="I160" s="1" t="n">
        <f aca="false">H160/K160</f>
        <v>0.429178164040989</v>
      </c>
      <c r="J160" s="1" t="n">
        <v>5.45491320987654</v>
      </c>
      <c r="K160" s="1" t="n">
        <v>1.09815733333333</v>
      </c>
      <c r="L160" s="1" t="n">
        <v>4.25998975308642</v>
      </c>
      <c r="M160" s="1" t="n">
        <f aca="false">L160/K160</f>
        <v>3.87921623230043</v>
      </c>
      <c r="N160" s="1" t="n">
        <f aca="false">1/M160</f>
        <v>0.257784031648833</v>
      </c>
      <c r="O160" s="1" t="n">
        <v>2.85785716049383</v>
      </c>
      <c r="P160" s="1" t="n">
        <v>0.167628638271605</v>
      </c>
      <c r="Q160" s="1" t="n">
        <f aca="false">P160/K160</f>
        <v>0.152645375287699</v>
      </c>
      <c r="R160" s="1" t="n">
        <v>0.440147407407407</v>
      </c>
      <c r="S160" s="0" t="s">
        <v>288</v>
      </c>
      <c r="T160" s="6" t="n">
        <v>1</v>
      </c>
      <c r="U160" s="6" t="n">
        <f aca="false">273.3+T160</f>
        <v>274.3</v>
      </c>
      <c r="V160" s="6" t="n">
        <v>1.3</v>
      </c>
      <c r="W160" s="6" t="n">
        <v>0.7</v>
      </c>
      <c r="X160" s="6" t="n">
        <v>100</v>
      </c>
      <c r="Y160" s="0" t="n">
        <v>1.11022302462516E-016</v>
      </c>
      <c r="Z160" s="6" t="n">
        <v>1</v>
      </c>
      <c r="AA160" s="6" t="n">
        <v>0</v>
      </c>
      <c r="AB160" s="6"/>
      <c r="AC160" s="6"/>
      <c r="AD160" s="6"/>
      <c r="AE160" s="6"/>
      <c r="AF160" s="6"/>
      <c r="AL160" s="13"/>
      <c r="AM160" s="11"/>
      <c r="AN160" s="11"/>
      <c r="AP160" s="12"/>
      <c r="AQ160" s="12"/>
      <c r="AR160" s="12"/>
      <c r="AS160" s="12"/>
      <c r="AT160" s="12"/>
      <c r="AU160" s="12"/>
      <c r="AV160" s="12"/>
      <c r="AW160" s="12"/>
    </row>
    <row r="161" customFormat="false" ht="12.75" hidden="false" customHeight="false" outlineLevel="0" collapsed="false">
      <c r="A161" s="1" t="n">
        <v>85602</v>
      </c>
      <c r="B161" s="1" t="n">
        <v>1</v>
      </c>
      <c r="C161" s="2" t="s">
        <v>258</v>
      </c>
      <c r="D161" s="2" t="s">
        <v>289</v>
      </c>
      <c r="E161" s="1" t="n">
        <v>55.2292172839506</v>
      </c>
      <c r="F161" s="1" t="n">
        <v>2.57903296296296</v>
      </c>
      <c r="G161" s="1" t="n">
        <v>7.4005187654321</v>
      </c>
      <c r="H161" s="1" t="n">
        <v>0.380742839506173</v>
      </c>
      <c r="I161" s="1" t="n">
        <f aca="false">H161/K161</f>
        <v>0.423031508005875</v>
      </c>
      <c r="J161" s="1" t="n">
        <v>3.26558382716049</v>
      </c>
      <c r="K161" s="1" t="n">
        <v>0.900034234567901</v>
      </c>
      <c r="L161" s="1" t="n">
        <v>4.07902024691358</v>
      </c>
      <c r="M161" s="1" t="n">
        <f aca="false">L161/K161</f>
        <v>4.53207232597312</v>
      </c>
      <c r="N161" s="1" t="n">
        <f aca="false">1/M161</f>
        <v>0.220649611937798</v>
      </c>
      <c r="O161" s="1" t="n">
        <v>2.57836074074074</v>
      </c>
      <c r="P161" s="1" t="n">
        <v>0.159714314814815</v>
      </c>
      <c r="Q161" s="1" t="n">
        <f aca="false">P161/K161</f>
        <v>0.177453599741672</v>
      </c>
      <c r="R161" s="1" t="n">
        <v>0.717851814814815</v>
      </c>
      <c r="S161" s="0" t="s">
        <v>288</v>
      </c>
      <c r="T161" s="6" t="n">
        <v>1</v>
      </c>
      <c r="U161" s="6" t="n">
        <f aca="false">273.3+T161</f>
        <v>274.3</v>
      </c>
      <c r="V161" s="6" t="n">
        <v>1.2</v>
      </c>
      <c r="W161" s="6" t="n">
        <v>0.8</v>
      </c>
      <c r="X161" s="6" t="n">
        <v>100</v>
      </c>
      <c r="Y161" s="0" t="n">
        <v>1.11022302462516E-016</v>
      </c>
      <c r="Z161" s="6" t="n">
        <v>1</v>
      </c>
      <c r="AA161" s="6" t="n">
        <v>0</v>
      </c>
      <c r="AB161" s="6" t="n">
        <v>83</v>
      </c>
      <c r="AC161" s="6" t="n">
        <v>37</v>
      </c>
      <c r="AD161" s="6" t="n">
        <v>7</v>
      </c>
      <c r="AE161" s="6" t="n">
        <v>0</v>
      </c>
      <c r="AF161" s="6"/>
      <c r="AH161" s="7"/>
      <c r="AI161" s="8"/>
      <c r="AL161" s="9"/>
      <c r="AM161" s="10"/>
      <c r="AN161" s="11"/>
      <c r="AP161" s="12"/>
      <c r="AQ161" s="12"/>
      <c r="AR161" s="12"/>
      <c r="AS161" s="12"/>
      <c r="AT161" s="12"/>
      <c r="AU161" s="12"/>
      <c r="AV161" s="12"/>
      <c r="AW161" s="12"/>
    </row>
    <row r="162" customFormat="false" ht="12.75" hidden="false" customHeight="false" outlineLevel="0" collapsed="false">
      <c r="A162" s="1" t="n">
        <v>85926</v>
      </c>
      <c r="B162" s="1" t="n">
        <v>1</v>
      </c>
      <c r="C162" s="2" t="s">
        <v>258</v>
      </c>
      <c r="D162" s="2" t="s">
        <v>290</v>
      </c>
      <c r="E162" s="1" t="n">
        <v>60.662849382716</v>
      </c>
      <c r="F162" s="1" t="n">
        <v>3.02571975308642</v>
      </c>
      <c r="G162" s="1" t="n">
        <v>10.599512345679</v>
      </c>
      <c r="H162" s="1" t="n">
        <v>0.405675679012346</v>
      </c>
      <c r="I162" s="1" t="n">
        <f aca="false">H162/K162</f>
        <v>0.384275167230653</v>
      </c>
      <c r="J162" s="1" t="n">
        <v>3.26383345679012</v>
      </c>
      <c r="K162" s="1" t="n">
        <v>1.05569059259259</v>
      </c>
      <c r="L162" s="1" t="n">
        <v>4.67059345679012</v>
      </c>
      <c r="M162" s="1" t="n">
        <f aca="false">L162/K162</f>
        <v>4.42420676054331</v>
      </c>
      <c r="N162" s="1" t="n">
        <f aca="false">1/M162</f>
        <v>0.226029219275727</v>
      </c>
      <c r="O162" s="1" t="n">
        <v>3.03310827160494</v>
      </c>
      <c r="P162" s="1" t="n">
        <v>0.196598793827161</v>
      </c>
      <c r="Q162" s="1" t="n">
        <f aca="false">P162/K162</f>
        <v>0.1862276648164</v>
      </c>
      <c r="R162" s="1" t="n">
        <v>0.618175790123457</v>
      </c>
      <c r="S162" s="0" t="s">
        <v>291</v>
      </c>
      <c r="T162" s="6" t="n">
        <v>0.8</v>
      </c>
      <c r="U162" s="6" t="n">
        <f aca="false">273.3+T162</f>
        <v>274.1</v>
      </c>
      <c r="V162" s="6" t="n">
        <v>1.1</v>
      </c>
      <c r="W162" s="6" t="n">
        <v>0.6</v>
      </c>
      <c r="X162" s="6" t="n">
        <v>100</v>
      </c>
      <c r="Y162" s="0" t="n">
        <v>0</v>
      </c>
      <c r="Z162" s="6" t="n">
        <v>0.8</v>
      </c>
      <c r="AA162" s="6" t="n">
        <v>0</v>
      </c>
      <c r="AB162" s="6"/>
      <c r="AC162" s="6"/>
      <c r="AD162" s="6"/>
      <c r="AE162" s="6"/>
      <c r="AF162" s="6"/>
      <c r="AL162" s="9"/>
      <c r="AM162" s="10"/>
      <c r="AN162" s="11"/>
      <c r="AP162" s="12"/>
      <c r="AQ162" s="12"/>
      <c r="AR162" s="12"/>
      <c r="AS162" s="12"/>
      <c r="AT162" s="12"/>
      <c r="AU162" s="12"/>
      <c r="AV162" s="12"/>
      <c r="AW162" s="12"/>
    </row>
    <row r="163" customFormat="false" ht="12.75" hidden="false" customHeight="false" outlineLevel="0" collapsed="false">
      <c r="A163" s="1" t="n">
        <v>86250</v>
      </c>
      <c r="B163" s="1" t="n">
        <v>1</v>
      </c>
      <c r="C163" s="2" t="s">
        <v>258</v>
      </c>
      <c r="D163" s="2" t="s">
        <v>292</v>
      </c>
      <c r="E163" s="1" t="n">
        <v>53.2177320987654</v>
      </c>
      <c r="F163" s="1" t="n">
        <v>3.5982687654321</v>
      </c>
      <c r="G163" s="1" t="n">
        <v>13.1711728395062</v>
      </c>
      <c r="H163" s="1" t="n">
        <v>0.597963938271605</v>
      </c>
      <c r="I163" s="1" t="n">
        <f aca="false">H163/K163</f>
        <v>0.385352085804765</v>
      </c>
      <c r="J163" s="1" t="n">
        <v>5.75789234567901</v>
      </c>
      <c r="K163" s="1" t="n">
        <v>1.55173401234568</v>
      </c>
      <c r="L163" s="1" t="n">
        <v>6.35733604938272</v>
      </c>
      <c r="M163" s="1" t="n">
        <f aca="false">L163/K163</f>
        <v>4.09692382766854</v>
      </c>
      <c r="N163" s="1" t="n">
        <f aca="false">1/M163</f>
        <v>0.244085572996625</v>
      </c>
      <c r="O163" s="1" t="n">
        <v>4.45298765432099</v>
      </c>
      <c r="P163" s="1" t="n">
        <v>0.187786717283951</v>
      </c>
      <c r="Q163" s="1" t="n">
        <f aca="false">P163/K163</f>
        <v>0.121017336598869</v>
      </c>
      <c r="R163" s="1" t="n">
        <v>0.582453543209877</v>
      </c>
      <c r="S163" s="0" t="s">
        <v>278</v>
      </c>
      <c r="T163" s="6" t="n">
        <v>1.7</v>
      </c>
      <c r="U163" s="6" t="n">
        <f aca="false">273.3+T163</f>
        <v>275</v>
      </c>
      <c r="V163" s="6" t="n">
        <v>2.8</v>
      </c>
      <c r="W163" s="6" t="n">
        <v>1.1</v>
      </c>
      <c r="X163" s="6" t="n">
        <v>100</v>
      </c>
      <c r="Y163" s="0" t="n">
        <v>0</v>
      </c>
      <c r="Z163" s="6" t="n">
        <v>1.7</v>
      </c>
      <c r="AA163" s="6" t="n">
        <v>0</v>
      </c>
      <c r="AB163" s="6" t="n">
        <v>96</v>
      </c>
      <c r="AC163" s="6" t="n">
        <v>50</v>
      </c>
      <c r="AD163" s="6" t="n">
        <v>8</v>
      </c>
      <c r="AE163" s="6" t="n">
        <v>0</v>
      </c>
      <c r="AF163" s="6"/>
      <c r="AH163" s="7"/>
      <c r="AI163" s="8"/>
      <c r="AL163" s="9"/>
      <c r="AM163" s="10"/>
      <c r="AN163" s="11"/>
      <c r="AP163" s="12"/>
      <c r="AQ163" s="12"/>
      <c r="AR163" s="12"/>
      <c r="AS163" s="12"/>
      <c r="AT163" s="12"/>
      <c r="AU163" s="12"/>
      <c r="AV163" s="12"/>
      <c r="AW163" s="12"/>
    </row>
    <row r="164" customFormat="false" ht="12.75" hidden="false" customHeight="false" outlineLevel="0" collapsed="false">
      <c r="A164" s="1" t="n">
        <v>86574</v>
      </c>
      <c r="B164" s="1" t="n">
        <v>1</v>
      </c>
      <c r="C164" s="2" t="s">
        <v>258</v>
      </c>
      <c r="D164" s="2" t="s">
        <v>293</v>
      </c>
      <c r="E164" s="1" t="n">
        <v>50.3934987654321</v>
      </c>
      <c r="F164" s="1" t="n">
        <v>4.19673728395062</v>
      </c>
      <c r="G164" s="1" t="n">
        <v>10.4022539506173</v>
      </c>
      <c r="H164" s="1" t="n">
        <v>0.552578407407407</v>
      </c>
      <c r="I164" s="1" t="n">
        <f aca="false">H164/K164</f>
        <v>0.415223560768137</v>
      </c>
      <c r="J164" s="1" t="n">
        <v>5.96475765432099</v>
      </c>
      <c r="K164" s="1" t="n">
        <v>1.33079733333333</v>
      </c>
      <c r="L164" s="1" t="n">
        <v>5.5064362962963</v>
      </c>
      <c r="M164" s="1" t="n">
        <f aca="false">L164/K164</f>
        <v>4.13769712214855</v>
      </c>
      <c r="N164" s="1" t="n">
        <f aca="false">1/M164</f>
        <v>0.241680328569032</v>
      </c>
      <c r="O164" s="1" t="n">
        <v>3.90850395061728</v>
      </c>
      <c r="P164" s="1" t="n">
        <v>0.158548128395062</v>
      </c>
      <c r="Q164" s="1" t="n">
        <f aca="false">P164/K164</f>
        <v>0.119137696194458</v>
      </c>
      <c r="R164" s="1" t="n">
        <v>0.584653814814815</v>
      </c>
      <c r="S164" s="0" t="s">
        <v>294</v>
      </c>
      <c r="T164" s="6" t="n">
        <v>4.4</v>
      </c>
      <c r="U164" s="6" t="n">
        <f aca="false">273.3+T164</f>
        <v>277.7</v>
      </c>
      <c r="V164" s="6" t="n">
        <v>5.7</v>
      </c>
      <c r="W164" s="6" t="n">
        <v>2.8</v>
      </c>
      <c r="X164" s="6" t="n">
        <v>100</v>
      </c>
      <c r="Y164" s="0" t="n">
        <v>0</v>
      </c>
      <c r="Z164" s="6" t="n">
        <v>4.4</v>
      </c>
      <c r="AA164" s="6" t="n">
        <v>0</v>
      </c>
      <c r="AB164" s="6"/>
      <c r="AC164" s="6"/>
      <c r="AD164" s="6"/>
      <c r="AE164" s="6"/>
      <c r="AF164" s="6"/>
      <c r="AL164" s="9"/>
      <c r="AM164" s="10"/>
      <c r="AN164" s="11"/>
      <c r="AP164" s="12"/>
      <c r="AQ164" s="12"/>
      <c r="AR164" s="12"/>
      <c r="AS164" s="12"/>
      <c r="AT164" s="12"/>
      <c r="AU164" s="12"/>
      <c r="AV164" s="12"/>
      <c r="AW164" s="12"/>
    </row>
    <row r="165" customFormat="false" ht="12.75" hidden="false" customHeight="false" outlineLevel="0" collapsed="false">
      <c r="A165" s="1" t="n">
        <v>86817</v>
      </c>
      <c r="B165" s="1" t="n">
        <v>1</v>
      </c>
      <c r="C165" s="2" t="s">
        <v>258</v>
      </c>
      <c r="D165" s="2" t="s">
        <v>295</v>
      </c>
      <c r="E165" s="1" t="n">
        <v>59.0633790123457</v>
      </c>
      <c r="F165" s="1" t="n">
        <v>6.89581432098766</v>
      </c>
      <c r="G165" s="1" t="n">
        <v>22.1881</v>
      </c>
      <c r="H165" s="1" t="n">
        <v>0.806291950617284</v>
      </c>
      <c r="I165" s="1" t="n">
        <f aca="false">H165/K165</f>
        <v>0.350145452416526</v>
      </c>
      <c r="J165" s="1" t="n">
        <v>12.187717654321</v>
      </c>
      <c r="K165" s="1" t="n">
        <v>2.30273432098765</v>
      </c>
      <c r="L165" s="1" t="n">
        <v>12.0581181481481</v>
      </c>
      <c r="M165" s="1" t="n">
        <f aca="false">L165/K165</f>
        <v>5.23643480632901</v>
      </c>
      <c r="N165" s="1" t="n">
        <f aca="false">1/M165</f>
        <v>0.190969626661131</v>
      </c>
      <c r="O165" s="1" t="n">
        <v>7.74983111111111</v>
      </c>
      <c r="P165" s="1" t="n">
        <v>0.231015308641975</v>
      </c>
      <c r="Q165" s="1" t="n">
        <f aca="false">P165/K165</f>
        <v>0.100322172009358</v>
      </c>
      <c r="R165" s="1" t="n">
        <v>0.629134691358025</v>
      </c>
      <c r="S165" s="0" t="s">
        <v>38</v>
      </c>
      <c r="T165" s="6" t="n">
        <v>5.9</v>
      </c>
      <c r="U165" s="6" t="n">
        <f aca="false">273.3+T165</f>
        <v>279.2</v>
      </c>
      <c r="V165" s="6" t="n">
        <v>7.2</v>
      </c>
      <c r="W165" s="6" t="n">
        <v>5.3</v>
      </c>
      <c r="X165" s="6" t="n">
        <v>100</v>
      </c>
      <c r="Y165" s="0" t="n">
        <v>0</v>
      </c>
      <c r="Z165" s="6" t="n">
        <v>5.9</v>
      </c>
      <c r="AA165" s="6" t="n">
        <v>0</v>
      </c>
      <c r="AB165" s="6" t="n">
        <v>127</v>
      </c>
      <c r="AC165" s="6" t="n">
        <v>60</v>
      </c>
      <c r="AD165" s="6" t="n">
        <v>8</v>
      </c>
      <c r="AE165" s="6" t="n">
        <v>0.1</v>
      </c>
      <c r="AF165" s="6" t="n">
        <v>242</v>
      </c>
      <c r="AH165" s="7"/>
      <c r="AI165" s="8"/>
      <c r="AL165" s="9"/>
      <c r="AM165" s="10"/>
      <c r="AN165" s="11"/>
      <c r="AP165" s="12"/>
      <c r="AQ165" s="12"/>
      <c r="AR165" s="12"/>
      <c r="AS165" s="12"/>
      <c r="AT165" s="12"/>
      <c r="AU165" s="12"/>
      <c r="AV165" s="12"/>
      <c r="AW165" s="12"/>
    </row>
    <row r="166" customFormat="false" ht="12.75" hidden="false" customHeight="false" outlineLevel="0" collapsed="false">
      <c r="A166" s="1" t="n">
        <v>87141</v>
      </c>
      <c r="B166" s="1" t="n">
        <v>1</v>
      </c>
      <c r="C166" s="2" t="s">
        <v>258</v>
      </c>
      <c r="D166" s="2" t="s">
        <v>296</v>
      </c>
      <c r="E166" s="1" t="n">
        <v>48.6303271604938</v>
      </c>
      <c r="F166" s="1" t="n">
        <v>5.84753765432099</v>
      </c>
      <c r="G166" s="1" t="n">
        <v>13.5924592592593</v>
      </c>
      <c r="H166" s="1" t="n">
        <v>0.688711234567901</v>
      </c>
      <c r="I166" s="1" t="n">
        <f aca="false">H166/K166</f>
        <v>0.405448806061352</v>
      </c>
      <c r="J166" s="1" t="n">
        <v>8.72391271604938</v>
      </c>
      <c r="K166" s="1" t="n">
        <v>1.69863919753086</v>
      </c>
      <c r="L166" s="1" t="n">
        <v>8.46957456790124</v>
      </c>
      <c r="M166" s="1" t="n">
        <f aca="false">L166/K166</f>
        <v>4.98609391577245</v>
      </c>
      <c r="N166" s="1" t="n">
        <f aca="false">1/M166</f>
        <v>0.200557794717166</v>
      </c>
      <c r="O166" s="1" t="n">
        <v>5.61899456790123</v>
      </c>
      <c r="P166" s="1" t="n">
        <v>0.169744643209877</v>
      </c>
      <c r="Q166" s="1" t="n">
        <f aca="false">P166/K166</f>
        <v>0.0999297811192728</v>
      </c>
      <c r="R166" s="1" t="n">
        <v>0.537014148148148</v>
      </c>
      <c r="S166" s="0" t="s">
        <v>111</v>
      </c>
      <c r="T166" s="6" t="n">
        <v>8.2</v>
      </c>
      <c r="U166" s="6" t="n">
        <f aca="false">273.3+T166</f>
        <v>281.5</v>
      </c>
      <c r="V166" s="6" t="n">
        <v>9.2</v>
      </c>
      <c r="W166" s="6" t="n">
        <v>7.3</v>
      </c>
      <c r="X166" s="6" t="n">
        <v>100</v>
      </c>
      <c r="Y166" s="0" t="n">
        <v>0</v>
      </c>
      <c r="Z166" s="6" t="n">
        <v>8.2</v>
      </c>
      <c r="AA166" s="6" t="n">
        <v>0</v>
      </c>
      <c r="AB166" s="6"/>
      <c r="AC166" s="6"/>
      <c r="AD166" s="6"/>
      <c r="AE166" s="6"/>
      <c r="AF166" s="6"/>
      <c r="AL166" s="9"/>
      <c r="AM166" s="10"/>
      <c r="AN166" s="11"/>
      <c r="AP166" s="12"/>
      <c r="AQ166" s="12"/>
      <c r="AR166" s="12"/>
      <c r="AS166" s="12"/>
      <c r="AT166" s="12"/>
      <c r="AU166" s="12"/>
      <c r="AV166" s="12"/>
      <c r="AW166" s="12"/>
    </row>
    <row r="167" customFormat="false" ht="12.75" hidden="false" customHeight="false" outlineLevel="0" collapsed="false">
      <c r="A167" s="1" t="n">
        <v>87465</v>
      </c>
      <c r="B167" s="1" t="n">
        <v>1</v>
      </c>
      <c r="C167" s="2" t="s">
        <v>258</v>
      </c>
      <c r="D167" s="2" t="s">
        <v>297</v>
      </c>
      <c r="E167" s="1" t="n">
        <v>50.7039716049383</v>
      </c>
      <c r="F167" s="1" t="n">
        <v>5.1056149382716</v>
      </c>
      <c r="G167" s="1" t="n">
        <v>13.9910148148148</v>
      </c>
      <c r="H167" s="1" t="n">
        <v>0.438285018518519</v>
      </c>
      <c r="I167" s="1" t="n">
        <f aca="false">H167/K167</f>
        <v>0.332530088555954</v>
      </c>
      <c r="J167" s="1" t="n">
        <v>14.4608734567901</v>
      </c>
      <c r="K167" s="1" t="n">
        <v>1.31803116049383</v>
      </c>
      <c r="L167" s="1" t="n">
        <v>7.3152849382716</v>
      </c>
      <c r="M167" s="1" t="n">
        <f aca="false">L167/K167</f>
        <v>5.55016084409627</v>
      </c>
      <c r="N167" s="1" t="n">
        <f aca="false">1/M167</f>
        <v>0.180174958544437</v>
      </c>
      <c r="O167" s="1" t="n">
        <v>4.67675296296296</v>
      </c>
      <c r="P167" s="1" t="n">
        <v>0.140730590123457</v>
      </c>
      <c r="Q167" s="1" t="n">
        <f aca="false">P167/K167</f>
        <v>0.106773340677871</v>
      </c>
      <c r="R167" s="1" t="n">
        <v>0.404461666666667</v>
      </c>
      <c r="S167" s="0" t="s">
        <v>298</v>
      </c>
      <c r="T167" s="6" t="n">
        <v>9.3</v>
      </c>
      <c r="U167" s="6" t="n">
        <f aca="false">273.3+T167</f>
        <v>282.6</v>
      </c>
      <c r="V167" s="6" t="n">
        <v>9.6</v>
      </c>
      <c r="W167" s="6" t="n">
        <v>9.1</v>
      </c>
      <c r="X167" s="6" t="n">
        <v>100</v>
      </c>
      <c r="Y167" s="0" t="n">
        <v>0</v>
      </c>
      <c r="Z167" s="6" t="n">
        <v>9.3</v>
      </c>
      <c r="AA167" s="6" t="n">
        <v>0</v>
      </c>
      <c r="AB167" s="6" t="n">
        <v>51</v>
      </c>
      <c r="AC167" s="6" t="n">
        <v>41</v>
      </c>
      <c r="AD167" s="6" t="n">
        <v>11</v>
      </c>
      <c r="AE167" s="6" t="n">
        <v>0.5</v>
      </c>
      <c r="AF167" s="6" t="n">
        <v>247</v>
      </c>
      <c r="AH167" s="7"/>
      <c r="AI167" s="8"/>
      <c r="AL167" s="9"/>
      <c r="AM167" s="10"/>
      <c r="AN167" s="11"/>
      <c r="AP167" s="12"/>
      <c r="AQ167" s="12"/>
      <c r="AR167" s="12"/>
      <c r="AS167" s="12"/>
      <c r="AT167" s="12"/>
      <c r="AU167" s="12"/>
      <c r="AV167" s="12"/>
      <c r="AW167" s="12"/>
    </row>
    <row r="168" customFormat="false" ht="12.75" hidden="false" customHeight="false" outlineLevel="0" collapsed="false">
      <c r="A168" s="1" t="n">
        <v>87789</v>
      </c>
      <c r="B168" s="1" t="n">
        <v>1</v>
      </c>
      <c r="C168" s="2" t="s">
        <v>258</v>
      </c>
      <c r="D168" s="2" t="s">
        <v>299</v>
      </c>
      <c r="E168" s="1" t="n">
        <v>32.6239395061728</v>
      </c>
      <c r="F168" s="1" t="n">
        <v>3.67920777777778</v>
      </c>
      <c r="G168" s="1" t="n">
        <v>6.2678637037037</v>
      </c>
      <c r="H168" s="1" t="n">
        <v>0.338050388888889</v>
      </c>
      <c r="I168" s="1" t="n">
        <f aca="false">H168/K168</f>
        <v>0.49498888962764</v>
      </c>
      <c r="J168" s="1" t="n">
        <v>3.98711481481482</v>
      </c>
      <c r="K168" s="1" t="n">
        <v>0.682945407407407</v>
      </c>
      <c r="L168" s="1" t="n">
        <v>3.45279259259259</v>
      </c>
      <c r="M168" s="1" t="n">
        <f aca="false">L168/K168</f>
        <v>5.05573733294446</v>
      </c>
      <c r="N168" s="1" t="n">
        <f aca="false">1/M168</f>
        <v>0.19779508588861</v>
      </c>
      <c r="O168" s="1" t="n">
        <v>2.20008074074074</v>
      </c>
      <c r="P168" s="1" t="n">
        <v>0.0977772888888889</v>
      </c>
      <c r="Q168" s="1" t="n">
        <f aca="false">P168/K168</f>
        <v>0.143169992547531</v>
      </c>
      <c r="R168" s="1" t="n">
        <v>0.214238583950617</v>
      </c>
      <c r="S168" s="0" t="s">
        <v>145</v>
      </c>
      <c r="T168" s="6" t="n">
        <v>10.7</v>
      </c>
      <c r="U168" s="6" t="n">
        <f aca="false">273.3+T168</f>
        <v>284</v>
      </c>
      <c r="V168" s="6" t="n">
        <v>11.7</v>
      </c>
      <c r="W168" s="6" t="n">
        <v>9.7</v>
      </c>
      <c r="X168" s="6" t="n">
        <v>100</v>
      </c>
      <c r="Y168" s="0" t="n">
        <v>2.22044604925031E-016</v>
      </c>
      <c r="Z168" s="6" t="n">
        <v>10.7</v>
      </c>
      <c r="AA168" s="6" t="n">
        <v>0</v>
      </c>
      <c r="AB168" s="6"/>
      <c r="AC168" s="6"/>
      <c r="AD168" s="6"/>
      <c r="AE168" s="6"/>
      <c r="AF168" s="6"/>
      <c r="AL168" s="9"/>
      <c r="AM168" s="10"/>
      <c r="AN168" s="11"/>
      <c r="AP168" s="12"/>
      <c r="AQ168" s="12"/>
      <c r="AR168" s="12"/>
      <c r="AS168" s="12"/>
      <c r="AT168" s="12"/>
      <c r="AU168" s="12"/>
      <c r="AV168" s="12"/>
      <c r="AW168" s="12"/>
    </row>
    <row r="169" customFormat="false" ht="12.75" hidden="false" customHeight="false" outlineLevel="0" collapsed="false">
      <c r="A169" s="1" t="n">
        <v>88113</v>
      </c>
      <c r="B169" s="1" t="n">
        <v>1</v>
      </c>
      <c r="C169" s="2" t="s">
        <v>258</v>
      </c>
      <c r="D169" s="2" t="s">
        <v>300</v>
      </c>
      <c r="E169" s="1" t="n">
        <v>44.5344950617284</v>
      </c>
      <c r="F169" s="1" t="n">
        <v>3.16033790123457</v>
      </c>
      <c r="G169" s="1" t="n">
        <v>5.07904703703704</v>
      </c>
      <c r="H169" s="1" t="n">
        <v>0.352015540740741</v>
      </c>
      <c r="I169" s="1" t="n">
        <f aca="false">H169/K169</f>
        <v>0.494956650502361</v>
      </c>
      <c r="J169" s="1" t="n">
        <v>1.37275297530864</v>
      </c>
      <c r="K169" s="1" t="n">
        <v>0.711204790123457</v>
      </c>
      <c r="L169" s="1" t="n">
        <v>2.93600839506173</v>
      </c>
      <c r="M169" s="1" t="n">
        <f aca="false">L169/K169</f>
        <v>4.12821797017435</v>
      </c>
      <c r="N169" s="1" t="n">
        <f aca="false">1/M169</f>
        <v>0.242235271302248</v>
      </c>
      <c r="O169" s="1" t="n">
        <v>1.90292148148148</v>
      </c>
      <c r="P169" s="1" t="n">
        <v>0.0702179728395062</v>
      </c>
      <c r="Q169" s="1" t="n">
        <f aca="false">P169/K169</f>
        <v>0.098731017865216</v>
      </c>
      <c r="R169" s="1" t="n">
        <v>0.176927739506173</v>
      </c>
      <c r="S169" s="0" t="s">
        <v>301</v>
      </c>
      <c r="T169" s="6" t="n">
        <v>12.3</v>
      </c>
      <c r="U169" s="6" t="n">
        <f aca="false">273.3+T169</f>
        <v>285.6</v>
      </c>
      <c r="V169" s="6" t="n">
        <v>12.6</v>
      </c>
      <c r="W169" s="6" t="n">
        <v>11.7</v>
      </c>
      <c r="X169" s="6" t="n">
        <v>90</v>
      </c>
      <c r="Y169" s="0" t="n">
        <v>0.141890195687044</v>
      </c>
      <c r="Z169" s="6" t="n">
        <v>10.7</v>
      </c>
      <c r="AA169" s="6" t="n">
        <v>0</v>
      </c>
      <c r="AB169" s="6" t="n">
        <v>21</v>
      </c>
      <c r="AC169" s="6" t="n">
        <v>31</v>
      </c>
      <c r="AD169" s="6" t="n">
        <v>18</v>
      </c>
      <c r="AE169" s="6" t="n">
        <v>0.2</v>
      </c>
      <c r="AF169" s="6" t="n">
        <v>232</v>
      </c>
      <c r="AH169" s="7"/>
      <c r="AI169" s="8"/>
      <c r="AL169" s="9"/>
      <c r="AM169" s="10"/>
      <c r="AN169" s="11"/>
      <c r="AP169" s="12"/>
      <c r="AQ169" s="12"/>
      <c r="AR169" s="12"/>
      <c r="AS169" s="12"/>
      <c r="AT169" s="12"/>
      <c r="AU169" s="12"/>
      <c r="AV169" s="12"/>
      <c r="AW169" s="12"/>
    </row>
    <row r="170" customFormat="false" ht="12.75" hidden="false" customHeight="false" outlineLevel="0" collapsed="false">
      <c r="A170" s="1" t="n">
        <v>88437</v>
      </c>
      <c r="B170" s="1" t="n">
        <v>1</v>
      </c>
      <c r="C170" s="2" t="s">
        <v>258</v>
      </c>
      <c r="D170" s="2" t="s">
        <v>302</v>
      </c>
      <c r="E170" s="1" t="n">
        <v>46.081362962963</v>
      </c>
      <c r="F170" s="1" t="n">
        <v>2.98802469135803</v>
      </c>
      <c r="G170" s="1" t="n">
        <v>8.23341432098765</v>
      </c>
      <c r="H170" s="1" t="n">
        <v>0.323537260493827</v>
      </c>
      <c r="I170" s="1" t="n">
        <f aca="false">H170/K170</f>
        <v>0.598804737990519</v>
      </c>
      <c r="J170" s="1" t="n">
        <v>2.02839469135802</v>
      </c>
      <c r="K170" s="1" t="n">
        <v>0.540305111111111</v>
      </c>
      <c r="L170" s="1" t="n">
        <v>2.04955740740741</v>
      </c>
      <c r="M170" s="1" t="n">
        <f aca="false">L170/K170</f>
        <v>3.79333336897849</v>
      </c>
      <c r="N170" s="1" t="n">
        <f aca="false">1/M170</f>
        <v>0.263620384166048</v>
      </c>
      <c r="O170" s="1" t="n">
        <v>1.58281612345679</v>
      </c>
      <c r="P170" s="1" t="n">
        <v>0.0633467975308642</v>
      </c>
      <c r="Q170" s="1" t="n">
        <f aca="false">P170/K170</f>
        <v>0.117242639812521</v>
      </c>
      <c r="R170" s="1" t="n">
        <v>0.167382897530864</v>
      </c>
      <c r="S170" s="0" t="s">
        <v>303</v>
      </c>
      <c r="T170" s="6" t="n">
        <v>13.2</v>
      </c>
      <c r="U170" s="6" t="n">
        <f aca="false">273.3+T170</f>
        <v>286.5</v>
      </c>
      <c r="V170" s="6" t="n">
        <v>13.8</v>
      </c>
      <c r="W170" s="6" t="n">
        <v>12.4</v>
      </c>
      <c r="X170" s="6" t="n">
        <v>78</v>
      </c>
      <c r="Y170" s="0" t="n">
        <v>0.329761428485992</v>
      </c>
      <c r="Z170" s="6" t="n">
        <v>9.4</v>
      </c>
      <c r="AA170" s="6" t="n">
        <v>0</v>
      </c>
      <c r="AB170" s="6"/>
      <c r="AC170" s="6"/>
      <c r="AD170" s="6"/>
      <c r="AE170" s="6"/>
      <c r="AF170" s="6"/>
      <c r="AL170" s="9"/>
      <c r="AM170" s="10"/>
      <c r="AN170" s="11"/>
      <c r="AP170" s="12"/>
      <c r="AQ170" s="12"/>
      <c r="AR170" s="12"/>
      <c r="AS170" s="12"/>
      <c r="AT170" s="12"/>
      <c r="AU170" s="12"/>
      <c r="AV170" s="12"/>
      <c r="AW170" s="12"/>
    </row>
    <row r="171" customFormat="false" ht="12.75" hidden="false" customHeight="false" outlineLevel="0" collapsed="false">
      <c r="A171" s="1" t="n">
        <v>88680</v>
      </c>
      <c r="B171" s="1" t="n">
        <v>1</v>
      </c>
      <c r="C171" s="2" t="s">
        <v>258</v>
      </c>
      <c r="D171" s="2" t="s">
        <v>304</v>
      </c>
      <c r="E171" s="1" t="n">
        <v>53.564750617284</v>
      </c>
      <c r="F171" s="1" t="n">
        <v>2.87940827160494</v>
      </c>
      <c r="G171" s="1" t="n">
        <v>6.18610839506173</v>
      </c>
      <c r="H171" s="1" t="n">
        <v>0.253522986419753</v>
      </c>
      <c r="I171" s="1" t="n">
        <f aca="false">H171/K171</f>
        <v>0.583009886605937</v>
      </c>
      <c r="J171" s="1" t="n">
        <v>1.87691644444444</v>
      </c>
      <c r="K171" s="1" t="n">
        <v>0.434851950617284</v>
      </c>
      <c r="L171" s="1" t="n">
        <v>1.62779601234568</v>
      </c>
      <c r="M171" s="1" t="n">
        <f aca="false">L171/K171</f>
        <v>3.74333381748657</v>
      </c>
      <c r="N171" s="1" t="n">
        <f aca="false">1/M171</f>
        <v>0.267141550488661</v>
      </c>
      <c r="O171" s="1" t="n">
        <v>1.31007998765432</v>
      </c>
      <c r="P171" s="1" t="n">
        <v>0.0794463469135803</v>
      </c>
      <c r="Q171" s="1" t="n">
        <f aca="false">P171/K171</f>
        <v>0.182697460137419</v>
      </c>
      <c r="R171" s="1" t="n">
        <v>0.161966588888889</v>
      </c>
      <c r="S171" s="0" t="s">
        <v>305</v>
      </c>
      <c r="T171" s="6" t="n">
        <v>14.7</v>
      </c>
      <c r="U171" s="6" t="n">
        <f aca="false">273.3+T171</f>
        <v>288</v>
      </c>
      <c r="V171" s="6" t="n">
        <v>15.6</v>
      </c>
      <c r="W171" s="6" t="n">
        <v>13.7</v>
      </c>
      <c r="X171" s="6" t="n">
        <v>70</v>
      </c>
      <c r="Y171" s="0" t="n">
        <v>0.492727053807206</v>
      </c>
      <c r="Z171" s="6" t="n">
        <v>9.3</v>
      </c>
      <c r="AA171" s="6" t="n">
        <v>0</v>
      </c>
      <c r="AB171" s="6" t="n">
        <v>21</v>
      </c>
      <c r="AC171" s="6" t="n">
        <v>36</v>
      </c>
      <c r="AD171" s="6" t="n">
        <v>19</v>
      </c>
      <c r="AE171" s="6" t="n">
        <v>0.1</v>
      </c>
      <c r="AF171" s="6" t="n">
        <v>222</v>
      </c>
      <c r="AH171" s="7"/>
      <c r="AI171" s="8"/>
      <c r="AL171" s="9"/>
      <c r="AM171" s="10"/>
      <c r="AN171" s="11"/>
      <c r="AP171" s="12"/>
      <c r="AQ171" s="12"/>
      <c r="AR171" s="12"/>
      <c r="AS171" s="12"/>
      <c r="AT171" s="12"/>
      <c r="AU171" s="12"/>
      <c r="AV171" s="12"/>
      <c r="AW171" s="12"/>
    </row>
    <row r="172" customFormat="false" ht="12.75" hidden="false" customHeight="false" outlineLevel="0" collapsed="false">
      <c r="A172" s="1" t="n">
        <v>89004</v>
      </c>
      <c r="B172" s="1" t="n">
        <v>1</v>
      </c>
      <c r="C172" s="2" t="s">
        <v>258</v>
      </c>
      <c r="D172" s="2" t="s">
        <v>306</v>
      </c>
      <c r="E172" s="1" t="n">
        <v>59.4628197530864</v>
      </c>
      <c r="F172" s="1" t="n">
        <v>3.12267666666667</v>
      </c>
      <c r="G172" s="1" t="n">
        <v>5.37548395061728</v>
      </c>
      <c r="H172" s="1" t="n">
        <v>0.329497135802469</v>
      </c>
      <c r="I172" s="1" t="n">
        <f aca="false">H172/K172</f>
        <v>0.580692516902663</v>
      </c>
      <c r="J172" s="1" t="n">
        <v>1.63022065432099</v>
      </c>
      <c r="K172" s="1" t="n">
        <v>0.567421012345679</v>
      </c>
      <c r="L172" s="1" t="n">
        <v>2.43525148148148</v>
      </c>
      <c r="M172" s="1" t="n">
        <f aca="false">L172/K172</f>
        <v>4.29178939182094</v>
      </c>
      <c r="N172" s="1" t="n">
        <f aca="false">1/M172</f>
        <v>0.233003045747246</v>
      </c>
      <c r="O172" s="1" t="n">
        <v>1.69411222222222</v>
      </c>
      <c r="P172" s="1" t="n">
        <v>0.0819363296296296</v>
      </c>
      <c r="Q172" s="1" t="n">
        <f aca="false">P172/K172</f>
        <v>0.144401296122099</v>
      </c>
      <c r="R172" s="1" t="n">
        <v>0.188531681481481</v>
      </c>
      <c r="S172" s="0" t="s">
        <v>160</v>
      </c>
      <c r="T172" s="6" t="n">
        <v>16.4</v>
      </c>
      <c r="U172" s="6" t="n">
        <f aca="false">273.3+T172</f>
        <v>289.7</v>
      </c>
      <c r="V172" s="6" t="n">
        <v>17</v>
      </c>
      <c r="W172" s="6" t="n">
        <v>15.6</v>
      </c>
      <c r="X172" s="6" t="n">
        <v>62</v>
      </c>
      <c r="Y172" s="0" t="n">
        <v>0.692263009815785</v>
      </c>
      <c r="Z172" s="6" t="n">
        <v>9.1</v>
      </c>
      <c r="AA172" s="6" t="n">
        <v>0</v>
      </c>
      <c r="AB172" s="6"/>
      <c r="AC172" s="6"/>
      <c r="AD172" s="6"/>
      <c r="AE172" s="6"/>
      <c r="AF172" s="6"/>
      <c r="AL172" s="13"/>
      <c r="AM172" s="11"/>
      <c r="AN172" s="11"/>
      <c r="AP172" s="12"/>
      <c r="AQ172" s="12"/>
      <c r="AR172" s="12"/>
      <c r="AS172" s="12"/>
      <c r="AT172" s="12"/>
      <c r="AU172" s="12"/>
      <c r="AV172" s="12"/>
      <c r="AW172" s="12"/>
    </row>
    <row r="173" customFormat="false" ht="12.75" hidden="false" customHeight="false" outlineLevel="0" collapsed="false">
      <c r="A173" s="1" t="n">
        <v>89328</v>
      </c>
      <c r="B173" s="1" t="n">
        <v>1</v>
      </c>
      <c r="C173" s="2" t="s">
        <v>258</v>
      </c>
      <c r="D173" s="2" t="s">
        <v>307</v>
      </c>
      <c r="E173" s="1" t="n">
        <v>64.3293</v>
      </c>
      <c r="F173" s="1" t="n">
        <v>3.10930518518518</v>
      </c>
      <c r="G173" s="1" t="n">
        <v>5.24934185185185</v>
      </c>
      <c r="H173" s="1" t="n">
        <v>0.347352322222222</v>
      </c>
      <c r="I173" s="1" t="n">
        <f aca="false">H173/K173</f>
        <v>0.613862593713709</v>
      </c>
      <c r="J173" s="1" t="n">
        <v>1.63717840740741</v>
      </c>
      <c r="K173" s="1" t="n">
        <v>0.565847024691358</v>
      </c>
      <c r="L173" s="1" t="n">
        <v>2.02653790123457</v>
      </c>
      <c r="M173" s="1" t="n">
        <f aca="false">L173/K173</f>
        <v>3.58142362300119</v>
      </c>
      <c r="N173" s="1" t="n">
        <f aca="false">1/M173</f>
        <v>0.279218574864375</v>
      </c>
      <c r="O173" s="1" t="n">
        <v>1.4467710617284</v>
      </c>
      <c r="P173" s="1" t="n">
        <v>0.0761795530864197</v>
      </c>
      <c r="Q173" s="1" t="n">
        <f aca="false">P173/K173</f>
        <v>0.13462923681179</v>
      </c>
      <c r="R173" s="1" t="n">
        <v>0.180363164197531</v>
      </c>
      <c r="S173" s="0" t="s">
        <v>308</v>
      </c>
      <c r="T173" s="6" t="n">
        <v>16.1</v>
      </c>
      <c r="U173" s="6" t="n">
        <f aca="false">273.3+T173</f>
        <v>289.4</v>
      </c>
      <c r="V173" s="6" t="n">
        <v>16.7</v>
      </c>
      <c r="W173" s="6" t="n">
        <v>15.5</v>
      </c>
      <c r="X173" s="6" t="n">
        <v>63</v>
      </c>
      <c r="Y173" s="0" t="n">
        <v>0.661831841834944</v>
      </c>
      <c r="Z173" s="6" t="n">
        <v>9</v>
      </c>
      <c r="AA173" s="6" t="n">
        <v>0</v>
      </c>
      <c r="AB173" s="6" t="n">
        <v>20</v>
      </c>
      <c r="AC173" s="6" t="n">
        <v>44</v>
      </c>
      <c r="AD173" s="6" t="n">
        <v>16</v>
      </c>
      <c r="AE173" s="6" t="n">
        <v>0.1</v>
      </c>
      <c r="AF173" s="6" t="n">
        <v>222</v>
      </c>
      <c r="AH173" s="7"/>
      <c r="AI173" s="8"/>
      <c r="AL173" s="9"/>
      <c r="AM173" s="10"/>
      <c r="AN173" s="11"/>
      <c r="AP173" s="12"/>
      <c r="AQ173" s="12"/>
      <c r="AR173" s="12"/>
      <c r="AS173" s="12"/>
      <c r="AT173" s="12"/>
      <c r="AU173" s="12"/>
      <c r="AV173" s="12"/>
      <c r="AW173" s="12"/>
    </row>
    <row r="174" customFormat="false" ht="12.75" hidden="false" customHeight="false" outlineLevel="0" collapsed="false">
      <c r="A174" s="1" t="n">
        <v>89652</v>
      </c>
      <c r="B174" s="1" t="n">
        <v>1</v>
      </c>
      <c r="C174" s="2" t="s">
        <v>258</v>
      </c>
      <c r="D174" s="2" t="s">
        <v>309</v>
      </c>
      <c r="E174" s="1" t="n">
        <v>57.9616987654321</v>
      </c>
      <c r="F174" s="1" t="n">
        <v>3.2229187654321</v>
      </c>
      <c r="G174" s="1" t="n">
        <v>6.04359975308642</v>
      </c>
      <c r="H174" s="1" t="n">
        <v>0.314067972839506</v>
      </c>
      <c r="I174" s="1" t="n">
        <f aca="false">H174/K174</f>
        <v>0.567211897803911</v>
      </c>
      <c r="J174" s="1" t="n">
        <v>8.67723814814815</v>
      </c>
      <c r="K174" s="1" t="n">
        <v>0.553704839506173</v>
      </c>
      <c r="L174" s="1" t="n">
        <v>2.58756382716049</v>
      </c>
      <c r="M174" s="1" t="n">
        <f aca="false">L174/K174</f>
        <v>4.67318261019398</v>
      </c>
      <c r="N174" s="1" t="n">
        <f aca="false">1/M174</f>
        <v>0.213986929981855</v>
      </c>
      <c r="O174" s="1" t="n">
        <v>1.66439540740741</v>
      </c>
      <c r="P174" s="1" t="n">
        <v>0.105763492592593</v>
      </c>
      <c r="Q174" s="1" t="n">
        <f aca="false">P174/K174</f>
        <v>0.191010598149944</v>
      </c>
      <c r="R174" s="1" t="n">
        <v>0.209573475308642</v>
      </c>
      <c r="S174" s="0" t="s">
        <v>232</v>
      </c>
      <c r="T174" s="6" t="n">
        <v>16.6</v>
      </c>
      <c r="U174" s="6" t="n">
        <f aca="false">273.3+T174</f>
        <v>289.9</v>
      </c>
      <c r="V174" s="6" t="n">
        <v>17.1</v>
      </c>
      <c r="W174" s="6" t="n">
        <v>15.4</v>
      </c>
      <c r="X174" s="6" t="n">
        <v>63</v>
      </c>
      <c r="Y174" s="0" t="n">
        <v>0.682313007827701</v>
      </c>
      <c r="Z174" s="6" t="n">
        <v>9.5</v>
      </c>
      <c r="AA174" s="6" t="n">
        <v>0</v>
      </c>
      <c r="AB174" s="6"/>
      <c r="AC174" s="6"/>
      <c r="AD174" s="6"/>
      <c r="AE174" s="6"/>
      <c r="AF174" s="6"/>
      <c r="AL174" s="9"/>
      <c r="AM174" s="10"/>
      <c r="AN174" s="11"/>
      <c r="AP174" s="12"/>
      <c r="AQ174" s="12"/>
      <c r="AR174" s="12"/>
      <c r="AS174" s="12"/>
      <c r="AT174" s="12"/>
      <c r="AU174" s="12"/>
      <c r="AV174" s="12"/>
      <c r="AW174" s="12"/>
    </row>
    <row r="175" customFormat="false" ht="12.75" hidden="false" customHeight="false" outlineLevel="0" collapsed="false">
      <c r="A175" s="1" t="n">
        <v>89976</v>
      </c>
      <c r="B175" s="1" t="n">
        <v>1</v>
      </c>
      <c r="C175" s="2" t="s">
        <v>258</v>
      </c>
      <c r="D175" s="2" t="s">
        <v>310</v>
      </c>
      <c r="E175" s="1" t="n">
        <v>60.0282592592593</v>
      </c>
      <c r="F175" s="1" t="n">
        <v>2.97664901234568</v>
      </c>
      <c r="G175" s="1" t="n">
        <v>5.64079827160494</v>
      </c>
      <c r="H175" s="1" t="n">
        <v>0.312046740740741</v>
      </c>
      <c r="I175" s="1" t="n">
        <f aca="false">H175/K175</f>
        <v>0.534131121847781</v>
      </c>
      <c r="J175" s="1" t="n">
        <v>5.84839086419753</v>
      </c>
      <c r="K175" s="1" t="n">
        <v>0.584213740740741</v>
      </c>
      <c r="L175" s="1" t="n">
        <v>2.64825283950617</v>
      </c>
      <c r="M175" s="1" t="n">
        <f aca="false">L175/K175</f>
        <v>4.53302045951261</v>
      </c>
      <c r="N175" s="1" t="n">
        <f aca="false">1/M175</f>
        <v>0.220603460525197</v>
      </c>
      <c r="O175" s="1" t="n">
        <v>1.71707172839506</v>
      </c>
      <c r="P175" s="1" t="n">
        <v>0.100684951851852</v>
      </c>
      <c r="Q175" s="1" t="n">
        <f aca="false">P175/K175</f>
        <v>0.172342663019515</v>
      </c>
      <c r="R175" s="1" t="n">
        <v>0.212791658024691</v>
      </c>
      <c r="S175" s="0" t="s">
        <v>311</v>
      </c>
      <c r="T175" s="6" t="n">
        <v>16</v>
      </c>
      <c r="U175" s="6" t="n">
        <f aca="false">273.3+T175</f>
        <v>289.3</v>
      </c>
      <c r="V175" s="6" t="n">
        <v>16.7</v>
      </c>
      <c r="W175" s="6" t="n">
        <v>15.4</v>
      </c>
      <c r="X175" s="6" t="n">
        <v>61</v>
      </c>
      <c r="Y175" s="0" t="n">
        <v>0.693367278220028</v>
      </c>
      <c r="Z175" s="6" t="n">
        <v>8.5</v>
      </c>
      <c r="AA175" s="6" t="n">
        <v>0</v>
      </c>
      <c r="AB175" s="6" t="n">
        <v>64</v>
      </c>
      <c r="AC175" s="6" t="n">
        <v>60</v>
      </c>
      <c r="AD175" s="6" t="n">
        <v>7</v>
      </c>
      <c r="AE175" s="6" t="n">
        <v>0</v>
      </c>
      <c r="AF175" s="6"/>
      <c r="AH175" s="7"/>
      <c r="AI175" s="8"/>
      <c r="AL175" s="9"/>
      <c r="AM175" s="10"/>
      <c r="AN175" s="11"/>
      <c r="AP175" s="12"/>
      <c r="AQ175" s="12"/>
      <c r="AR175" s="12"/>
      <c r="AS175" s="12"/>
      <c r="AT175" s="12"/>
      <c r="AU175" s="12"/>
      <c r="AV175" s="12"/>
      <c r="AW175" s="12"/>
    </row>
    <row r="176" customFormat="false" ht="12.75" hidden="false" customHeight="false" outlineLevel="0" collapsed="false">
      <c r="A176" s="1" t="n">
        <v>90300</v>
      </c>
      <c r="B176" s="1" t="n">
        <v>1</v>
      </c>
      <c r="C176" s="2" t="s">
        <v>258</v>
      </c>
      <c r="D176" s="2" t="s">
        <v>312</v>
      </c>
      <c r="E176" s="1" t="n">
        <v>39.8780037037037</v>
      </c>
      <c r="F176" s="1" t="n">
        <v>2.8162775308642</v>
      </c>
      <c r="G176" s="1" t="n">
        <v>6.30182419753086</v>
      </c>
      <c r="H176" s="1" t="n">
        <v>0.33442877037037</v>
      </c>
      <c r="I176" s="1" t="n">
        <f aca="false">H176/K176</f>
        <v>0.490918139686439</v>
      </c>
      <c r="J176" s="1" t="n">
        <v>5.66473592592593</v>
      </c>
      <c r="K176" s="1" t="n">
        <v>0.681231234567901</v>
      </c>
      <c r="L176" s="1" t="n">
        <v>3.43792481481482</v>
      </c>
      <c r="M176" s="1" t="n">
        <f aca="false">L176/K176</f>
        <v>5.04663415351978</v>
      </c>
      <c r="N176" s="1" t="n">
        <f aca="false">1/M176</f>
        <v>0.19815187104509</v>
      </c>
      <c r="O176" s="1" t="n">
        <v>2.20878</v>
      </c>
      <c r="P176" s="1" t="n">
        <v>0.110643598765432</v>
      </c>
      <c r="Q176" s="1" t="n">
        <f aca="false">P176/K176</f>
        <v>0.162417095915475</v>
      </c>
      <c r="R176" s="1" t="n">
        <v>0.227567811111111</v>
      </c>
      <c r="S176" s="0" t="s">
        <v>94</v>
      </c>
      <c r="T176" s="6" t="n">
        <v>15.6</v>
      </c>
      <c r="U176" s="6" t="n">
        <f aca="false">273.3+T176</f>
        <v>288.9</v>
      </c>
      <c r="V176" s="6" t="n">
        <v>16.1</v>
      </c>
      <c r="W176" s="6" t="n">
        <v>14.8</v>
      </c>
      <c r="X176" s="6" t="n">
        <v>64</v>
      </c>
      <c r="Y176" s="0" t="n">
        <v>0.624615046343942</v>
      </c>
      <c r="Z176" s="6" t="n">
        <v>8.8</v>
      </c>
      <c r="AA176" s="6" t="n">
        <v>0</v>
      </c>
      <c r="AB176" s="6"/>
      <c r="AC176" s="6"/>
      <c r="AD176" s="6"/>
      <c r="AE176" s="6"/>
      <c r="AF176" s="6"/>
      <c r="AL176" s="9"/>
      <c r="AM176" s="10"/>
      <c r="AN176" s="11"/>
      <c r="AP176" s="12"/>
      <c r="AQ176" s="12"/>
      <c r="AR176" s="12"/>
      <c r="AS176" s="12"/>
      <c r="AT176" s="12"/>
      <c r="AU176" s="12"/>
      <c r="AV176" s="12"/>
      <c r="AW176" s="12"/>
    </row>
    <row r="177" customFormat="false" ht="12.75" hidden="false" customHeight="false" outlineLevel="0" collapsed="false">
      <c r="A177" s="1" t="n">
        <v>90543</v>
      </c>
      <c r="B177" s="1" t="n">
        <v>1</v>
      </c>
      <c r="C177" s="2" t="s">
        <v>258</v>
      </c>
      <c r="D177" s="2" t="s">
        <v>313</v>
      </c>
      <c r="E177" s="1" t="n">
        <v>33.1356320987654</v>
      </c>
      <c r="F177" s="1" t="n">
        <v>2.97257827160494</v>
      </c>
      <c r="G177" s="1" t="n">
        <v>7.6145287654321</v>
      </c>
      <c r="H177" s="1" t="n">
        <v>0.356159901234568</v>
      </c>
      <c r="I177" s="1" t="n">
        <f aca="false">H177/K177</f>
        <v>0.385744427211227</v>
      </c>
      <c r="J177" s="1" t="n">
        <v>3.3088562962963</v>
      </c>
      <c r="K177" s="1" t="n">
        <v>0.92330537037037</v>
      </c>
      <c r="L177" s="1" t="n">
        <v>3.66772493827161</v>
      </c>
      <c r="M177" s="1" t="n">
        <f aca="false">L177/K177</f>
        <v>3.97238557899902</v>
      </c>
      <c r="N177" s="1" t="n">
        <f aca="false">1/M177</f>
        <v>0.251737899081787</v>
      </c>
      <c r="O177" s="1" t="n">
        <v>2.31301395061728</v>
      </c>
      <c r="P177" s="1" t="n">
        <v>0.13438182962963</v>
      </c>
      <c r="Q177" s="1" t="n">
        <f aca="false">P177/K177</f>
        <v>0.145544295465025</v>
      </c>
      <c r="R177" s="1" t="n">
        <v>0.275709601234568</v>
      </c>
      <c r="S177" s="0" t="s">
        <v>238</v>
      </c>
      <c r="T177" s="6" t="n">
        <v>14.4</v>
      </c>
      <c r="U177" s="6" t="n">
        <f aca="false">273.3+T177</f>
        <v>287.7</v>
      </c>
      <c r="V177" s="6" t="n">
        <v>14.8</v>
      </c>
      <c r="W177" s="6" t="n">
        <v>14</v>
      </c>
      <c r="X177" s="6" t="n">
        <v>66</v>
      </c>
      <c r="Y177" s="0" t="n">
        <v>0.548305339303686</v>
      </c>
      <c r="Z177" s="6" t="n">
        <v>8.2</v>
      </c>
      <c r="AA177" s="6" t="n">
        <v>0</v>
      </c>
      <c r="AB177" s="6" t="n">
        <v>133</v>
      </c>
      <c r="AC177" s="6" t="n">
        <v>62</v>
      </c>
      <c r="AD177" s="6" t="n">
        <v>7</v>
      </c>
      <c r="AE177" s="6" t="n">
        <v>0</v>
      </c>
      <c r="AF177" s="6"/>
      <c r="AH177" s="7"/>
      <c r="AI177" s="8"/>
      <c r="AL177" s="9"/>
      <c r="AM177" s="10"/>
      <c r="AN177" s="11"/>
      <c r="AP177" s="12"/>
      <c r="AQ177" s="12"/>
      <c r="AR177" s="12"/>
      <c r="AS177" s="12"/>
      <c r="AT177" s="12"/>
      <c r="AU177" s="12"/>
      <c r="AV177" s="12"/>
      <c r="AW177" s="12"/>
    </row>
    <row r="178" customFormat="false" ht="12.75" hidden="false" customHeight="false" outlineLevel="0" collapsed="false">
      <c r="A178" s="1" t="n">
        <v>90867</v>
      </c>
      <c r="B178" s="1" t="n">
        <v>1</v>
      </c>
      <c r="C178" s="2" t="s">
        <v>258</v>
      </c>
      <c r="D178" s="2" t="s">
        <v>314</v>
      </c>
      <c r="E178" s="1" t="n">
        <v>41.4627555555556</v>
      </c>
      <c r="F178" s="1" t="n">
        <v>3.43543012345679</v>
      </c>
      <c r="G178" s="1" t="n">
        <v>9.96586419753086</v>
      </c>
      <c r="H178" s="1" t="n">
        <v>0.525329116049383</v>
      </c>
      <c r="I178" s="1" t="n">
        <f aca="false">H178/K178</f>
        <v>0.464290257325601</v>
      </c>
      <c r="J178" s="1" t="n">
        <v>4.40805851851852</v>
      </c>
      <c r="K178" s="1" t="n">
        <v>1.13146702469136</v>
      </c>
      <c r="L178" s="1" t="n">
        <v>5.56329234567901</v>
      </c>
      <c r="M178" s="1" t="n">
        <f aca="false">L178/K178</f>
        <v>4.91688420808956</v>
      </c>
      <c r="N178" s="1" t="n">
        <f aca="false">1/M178</f>
        <v>0.203380831778536</v>
      </c>
      <c r="O178" s="1" t="n">
        <v>3.73934493827161</v>
      </c>
      <c r="P178" s="1" t="n">
        <v>0.199444911111111</v>
      </c>
      <c r="Q178" s="1" t="n">
        <f aca="false">P178/K178</f>
        <v>0.176271077069626</v>
      </c>
      <c r="R178" s="1" t="n">
        <v>0.452281419753086</v>
      </c>
      <c r="S178" s="0" t="s">
        <v>315</v>
      </c>
      <c r="T178" s="6" t="n">
        <v>13.4</v>
      </c>
      <c r="U178" s="6" t="n">
        <f aca="false">273.3+T178</f>
        <v>286.7</v>
      </c>
      <c r="V178" s="6" t="n">
        <v>14</v>
      </c>
      <c r="W178" s="6" t="n">
        <v>12.6</v>
      </c>
      <c r="X178" s="6" t="n">
        <v>72</v>
      </c>
      <c r="Y178" s="0" t="n">
        <v>0.424844111788046</v>
      </c>
      <c r="Z178" s="6" t="n">
        <v>8.5</v>
      </c>
      <c r="AA178" s="6" t="n">
        <v>0</v>
      </c>
      <c r="AB178" s="6"/>
      <c r="AC178" s="6"/>
      <c r="AD178" s="6"/>
      <c r="AE178" s="6"/>
      <c r="AF178" s="6"/>
      <c r="AL178" s="9"/>
      <c r="AM178" s="10"/>
      <c r="AN178" s="11"/>
      <c r="AP178" s="12"/>
      <c r="AQ178" s="12"/>
      <c r="AR178" s="12"/>
      <c r="AS178" s="12"/>
      <c r="AT178" s="12"/>
      <c r="AU178" s="12"/>
      <c r="AV178" s="12"/>
      <c r="AW178" s="12"/>
    </row>
    <row r="179" customFormat="false" ht="12.75" hidden="false" customHeight="false" outlineLevel="0" collapsed="false">
      <c r="A179" s="1" t="n">
        <v>91191</v>
      </c>
      <c r="B179" s="1" t="n">
        <v>1</v>
      </c>
      <c r="C179" s="2" t="s">
        <v>258</v>
      </c>
      <c r="D179" s="2" t="s">
        <v>316</v>
      </c>
      <c r="E179" s="1" t="n">
        <v>40.9598098765432</v>
      </c>
      <c r="F179" s="1" t="n">
        <v>3.80291938271605</v>
      </c>
      <c r="G179" s="1" t="n">
        <v>8.32065086419753</v>
      </c>
      <c r="H179" s="1" t="n">
        <v>1.0216987654321</v>
      </c>
      <c r="I179" s="1" t="n">
        <f aca="false">H179/K179</f>
        <v>0.325576204174145</v>
      </c>
      <c r="J179" s="1" t="n">
        <v>3.34472432098765</v>
      </c>
      <c r="K179" s="1" t="n">
        <v>3.13812481481482</v>
      </c>
      <c r="L179" s="1" t="n">
        <v>11.6250030864198</v>
      </c>
      <c r="M179" s="1" t="n">
        <f aca="false">L179/K179</f>
        <v>3.70444254847325</v>
      </c>
      <c r="N179" s="1" t="n">
        <f aca="false">1/M179</f>
        <v>0.269946148958941</v>
      </c>
      <c r="O179" s="1" t="n">
        <v>8.79205938271605</v>
      </c>
      <c r="P179" s="1" t="n">
        <v>0.286461365432099</v>
      </c>
      <c r="Q179" s="1" t="n">
        <f aca="false">P179/K179</f>
        <v>0.0912842485039918</v>
      </c>
      <c r="R179" s="1" t="n">
        <v>0.652531962962963</v>
      </c>
      <c r="S179" s="0" t="s">
        <v>67</v>
      </c>
      <c r="T179" s="6" t="n">
        <v>11.2</v>
      </c>
      <c r="U179" s="6" t="n">
        <f aca="false">273.3+T179</f>
        <v>284.5</v>
      </c>
      <c r="V179" s="6" t="n">
        <v>12.6</v>
      </c>
      <c r="W179" s="6" t="n">
        <v>10.1</v>
      </c>
      <c r="X179" s="6" t="n">
        <v>80</v>
      </c>
      <c r="Y179" s="0" t="n">
        <v>0.265376950301361</v>
      </c>
      <c r="Z179" s="6" t="n">
        <v>7.8</v>
      </c>
      <c r="AA179" s="6" t="n">
        <v>0</v>
      </c>
      <c r="AB179" s="6" t="n">
        <v>87</v>
      </c>
      <c r="AC179" s="6" t="n">
        <v>48</v>
      </c>
      <c r="AD179" s="6" t="n">
        <v>7</v>
      </c>
      <c r="AE179" s="6" t="n">
        <v>0</v>
      </c>
      <c r="AF179" s="6"/>
      <c r="AH179" s="7"/>
      <c r="AI179" s="8"/>
      <c r="AL179" s="9"/>
      <c r="AM179" s="10"/>
      <c r="AN179" s="11"/>
      <c r="AP179" s="12"/>
      <c r="AQ179" s="12"/>
      <c r="AR179" s="12"/>
      <c r="AS179" s="12"/>
      <c r="AT179" s="12"/>
      <c r="AU179" s="12"/>
      <c r="AV179" s="12"/>
      <c r="AW179" s="12"/>
    </row>
    <row r="180" customFormat="false" ht="12.75" hidden="false" customHeight="false" outlineLevel="0" collapsed="false">
      <c r="A180" s="1" t="n">
        <v>91515</v>
      </c>
      <c r="B180" s="1" t="n">
        <v>1</v>
      </c>
      <c r="C180" s="2" t="s">
        <v>258</v>
      </c>
      <c r="D180" s="2" t="s">
        <v>317</v>
      </c>
      <c r="E180" s="1" t="n">
        <v>35.2642654320988</v>
      </c>
      <c r="F180" s="1" t="n">
        <v>3.38360333333333</v>
      </c>
      <c r="G180" s="1" t="n">
        <v>9.43190061728395</v>
      </c>
      <c r="H180" s="1" t="n">
        <v>0.901771160493827</v>
      </c>
      <c r="I180" s="1" t="n">
        <f aca="false">H180/K180</f>
        <v>0.345885846510017</v>
      </c>
      <c r="J180" s="1" t="n">
        <v>3.0589112345679</v>
      </c>
      <c r="K180" s="1" t="n">
        <v>2.60713518518519</v>
      </c>
      <c r="L180" s="1" t="n">
        <v>10.0979456790123</v>
      </c>
      <c r="M180" s="1" t="n">
        <f aca="false">L180/K180</f>
        <v>3.87319604153748</v>
      </c>
      <c r="N180" s="1" t="n">
        <f aca="false">1/M180</f>
        <v>0.258184710837163</v>
      </c>
      <c r="O180" s="1" t="n">
        <v>7.49140555555556</v>
      </c>
      <c r="P180" s="1" t="n">
        <v>0.322136049382716</v>
      </c>
      <c r="Q180" s="1" t="n">
        <f aca="false">P180/K180</f>
        <v>0.123559396234313</v>
      </c>
      <c r="R180" s="1" t="n">
        <v>0.674752432098766</v>
      </c>
      <c r="S180" s="0" t="s">
        <v>109</v>
      </c>
      <c r="T180" s="6" t="n">
        <v>8.7</v>
      </c>
      <c r="U180" s="6" t="n">
        <f aca="false">273.3+T180</f>
        <v>282</v>
      </c>
      <c r="V180" s="6" t="n">
        <v>10.1</v>
      </c>
      <c r="W180" s="6" t="n">
        <v>7.4</v>
      </c>
      <c r="X180" s="6" t="n">
        <v>91</v>
      </c>
      <c r="Y180" s="0" t="n">
        <v>0.102540574907607</v>
      </c>
      <c r="Z180" s="6" t="n">
        <v>7.3</v>
      </c>
      <c r="AA180" s="6" t="n">
        <v>0</v>
      </c>
      <c r="AB180" s="6"/>
      <c r="AC180" s="6"/>
      <c r="AD180" s="6"/>
      <c r="AE180" s="6"/>
      <c r="AF180" s="6"/>
      <c r="AL180" s="9"/>
      <c r="AM180" s="10"/>
      <c r="AN180" s="11"/>
      <c r="AP180" s="12"/>
      <c r="AQ180" s="12"/>
      <c r="AR180" s="12"/>
      <c r="AS180" s="12"/>
      <c r="AT180" s="12"/>
      <c r="AU180" s="12"/>
      <c r="AV180" s="12"/>
      <c r="AW180" s="12"/>
    </row>
    <row r="181" customFormat="false" ht="12.75" hidden="false" customHeight="false" outlineLevel="0" collapsed="false">
      <c r="A181" s="1" t="n">
        <v>91839</v>
      </c>
      <c r="B181" s="1" t="n">
        <v>1</v>
      </c>
      <c r="C181" s="2" t="s">
        <v>258</v>
      </c>
      <c r="D181" s="2" t="s">
        <v>318</v>
      </c>
      <c r="E181" s="1" t="n">
        <v>29.7143975308642</v>
      </c>
      <c r="F181" s="1" t="n">
        <v>4.74050679012346</v>
      </c>
      <c r="G181" s="1" t="n">
        <v>15.1619455555556</v>
      </c>
      <c r="H181" s="1" t="n">
        <v>0.925215456790123</v>
      </c>
      <c r="I181" s="1" t="n">
        <f aca="false">H181/K181</f>
        <v>0.376885286339713</v>
      </c>
      <c r="J181" s="1" t="n">
        <v>4.93053333333333</v>
      </c>
      <c r="K181" s="1" t="n">
        <v>2.45489938271605</v>
      </c>
      <c r="L181" s="1" t="n">
        <v>10.6290932098765</v>
      </c>
      <c r="M181" s="1" t="n">
        <f aca="false">L181/K181</f>
        <v>4.3297469887001</v>
      </c>
      <c r="N181" s="1" t="n">
        <f aca="false">1/M181</f>
        <v>0.230960377733348</v>
      </c>
      <c r="O181" s="1" t="n">
        <v>8.15876320987654</v>
      </c>
      <c r="P181" s="1" t="n">
        <v>0.328837777777778</v>
      </c>
      <c r="Q181" s="1" t="n">
        <f aca="false">P181/K181</f>
        <v>0.133951631620013</v>
      </c>
      <c r="R181" s="1" t="n">
        <v>0.717318271604938</v>
      </c>
      <c r="S181" s="0" t="s">
        <v>32</v>
      </c>
      <c r="T181" s="6" t="n">
        <v>6.4</v>
      </c>
      <c r="U181" s="6" t="n">
        <f aca="false">273.3+T181</f>
        <v>279.7</v>
      </c>
      <c r="V181" s="6" t="n">
        <v>7.4</v>
      </c>
      <c r="W181" s="6" t="n">
        <v>5.9</v>
      </c>
      <c r="X181" s="6" t="n">
        <v>97</v>
      </c>
      <c r="Y181" s="0" t="n">
        <v>0.029709061026246</v>
      </c>
      <c r="Z181" s="6" t="n">
        <v>6</v>
      </c>
      <c r="AA181" s="6" t="n">
        <v>0</v>
      </c>
      <c r="AB181" s="6" t="n">
        <v>152</v>
      </c>
      <c r="AC181" s="6" t="n">
        <v>56</v>
      </c>
      <c r="AD181" s="6" t="n">
        <v>6</v>
      </c>
      <c r="AE181" s="6" t="n">
        <v>0</v>
      </c>
      <c r="AF181" s="6"/>
      <c r="AH181" s="7"/>
      <c r="AI181" s="8"/>
      <c r="AL181" s="9"/>
      <c r="AM181" s="10"/>
      <c r="AN181" s="11"/>
      <c r="AP181" s="12"/>
      <c r="AQ181" s="12"/>
      <c r="AR181" s="12"/>
      <c r="AS181" s="12"/>
      <c r="AT181" s="12"/>
      <c r="AU181" s="12"/>
      <c r="AV181" s="12"/>
      <c r="AW181" s="12"/>
    </row>
    <row r="182" customFormat="false" ht="12.75" hidden="false" customHeight="false" outlineLevel="0" collapsed="false">
      <c r="A182" s="1" t="n">
        <v>92163</v>
      </c>
      <c r="B182" s="1" t="n">
        <v>1</v>
      </c>
      <c r="C182" s="2" t="s">
        <v>258</v>
      </c>
      <c r="D182" s="2" t="s">
        <v>319</v>
      </c>
      <c r="E182" s="1" t="n">
        <v>27.7924111111111</v>
      </c>
      <c r="F182" s="1" t="n">
        <v>6.16392209876543</v>
      </c>
      <c r="G182" s="1" t="n">
        <v>26.2355197530864</v>
      </c>
      <c r="H182" s="1" t="n">
        <v>0.851415160493827</v>
      </c>
      <c r="I182" s="1" t="n">
        <f aca="false">H182/K182</f>
        <v>0.341918728457058</v>
      </c>
      <c r="J182" s="1" t="n">
        <v>25.802150617284</v>
      </c>
      <c r="K182" s="1" t="n">
        <v>2.49010975308642</v>
      </c>
      <c r="L182" s="1" t="n">
        <v>14.0464037037037</v>
      </c>
      <c r="M182" s="1" t="n">
        <f aca="false">L182/K182</f>
        <v>5.64087734939939</v>
      </c>
      <c r="N182" s="1" t="n">
        <f aca="false">1/M182</f>
        <v>0.177277387551508</v>
      </c>
      <c r="O182" s="1" t="n">
        <v>11.5158861728395</v>
      </c>
      <c r="P182" s="1" t="n">
        <v>0.308749666666667</v>
      </c>
      <c r="Q182" s="1" t="n">
        <f aca="false">P182/K182</f>
        <v>0.123990384875197</v>
      </c>
      <c r="R182" s="1" t="n">
        <v>0.838299493827161</v>
      </c>
      <c r="S182" s="0" t="s">
        <v>320</v>
      </c>
      <c r="T182" s="6" t="n">
        <v>5.4</v>
      </c>
      <c r="U182" s="6" t="n">
        <f aca="false">273.3+T182</f>
        <v>278.7</v>
      </c>
      <c r="V182" s="6" t="n">
        <v>5.9</v>
      </c>
      <c r="W182" s="6" t="n">
        <v>5.2</v>
      </c>
      <c r="X182" s="6" t="n">
        <v>100</v>
      </c>
      <c r="Y182" s="0" t="n">
        <v>0</v>
      </c>
      <c r="Z182" s="6" t="n">
        <v>5.4</v>
      </c>
      <c r="AA182" s="6" t="n">
        <v>0</v>
      </c>
      <c r="AB182" s="6"/>
      <c r="AC182" s="6"/>
      <c r="AD182" s="6"/>
      <c r="AE182" s="6"/>
      <c r="AF182" s="6"/>
      <c r="AL182" s="9"/>
      <c r="AM182" s="10"/>
      <c r="AN182" s="11"/>
      <c r="AP182" s="12"/>
      <c r="AQ182" s="12"/>
      <c r="AR182" s="12"/>
      <c r="AS182" s="12"/>
      <c r="AT182" s="12"/>
      <c r="AU182" s="12"/>
      <c r="AV182" s="12"/>
      <c r="AW182" s="12"/>
    </row>
    <row r="183" customFormat="false" ht="12.75" hidden="false" customHeight="false" outlineLevel="0" collapsed="false">
      <c r="A183" s="1" t="n">
        <v>92406</v>
      </c>
      <c r="B183" s="1" t="n">
        <v>1</v>
      </c>
      <c r="C183" s="2" t="s">
        <v>258</v>
      </c>
      <c r="D183" s="2" t="s">
        <v>321</v>
      </c>
      <c r="E183" s="1" t="n">
        <v>39.403824691358</v>
      </c>
      <c r="F183" s="1" t="n">
        <v>6.47921864197531</v>
      </c>
      <c r="G183" s="1" t="n">
        <v>17.7718061728395</v>
      </c>
      <c r="H183" s="1" t="n">
        <v>1.91594366666667</v>
      </c>
      <c r="I183" s="1" t="n">
        <f aca="false">H183/K183</f>
        <v>0.308943210994494</v>
      </c>
      <c r="J183" s="1" t="n">
        <v>26.256087654321</v>
      </c>
      <c r="K183" s="1" t="n">
        <v>6.20160469135803</v>
      </c>
      <c r="L183" s="1" t="n">
        <v>31.1973459259259</v>
      </c>
      <c r="M183" s="1" t="n">
        <f aca="false">L183/K183</f>
        <v>5.03052798083045</v>
      </c>
      <c r="N183" s="1" t="n">
        <f aca="false">1/M183</f>
        <v>0.198786291182684</v>
      </c>
      <c r="O183" s="1" t="n">
        <v>18.4613958024691</v>
      </c>
      <c r="P183" s="1" t="n">
        <v>0.279454851851852</v>
      </c>
      <c r="Q183" s="1" t="n">
        <f aca="false">P183/K183</f>
        <v>0.0450617002791671</v>
      </c>
      <c r="R183" s="1" t="n">
        <v>1.11286408641975</v>
      </c>
      <c r="S183" s="0" t="s">
        <v>216</v>
      </c>
      <c r="T183" s="6" t="n">
        <v>5.6</v>
      </c>
      <c r="U183" s="6" t="n">
        <f aca="false">273.3+T183</f>
        <v>278.9</v>
      </c>
      <c r="V183" s="6" t="n">
        <v>5.9</v>
      </c>
      <c r="W183" s="6" t="n">
        <v>5.4</v>
      </c>
      <c r="X183" s="6" t="n">
        <v>100</v>
      </c>
      <c r="Y183" s="0" t="n">
        <v>0</v>
      </c>
      <c r="Z183" s="6" t="n">
        <v>5.6</v>
      </c>
      <c r="AA183" s="6" t="n">
        <v>0</v>
      </c>
      <c r="AB183" s="6" t="n">
        <v>207</v>
      </c>
      <c r="AC183" s="6" t="n">
        <v>63</v>
      </c>
      <c r="AD183" s="6" t="n">
        <v>7</v>
      </c>
      <c r="AE183" s="6" t="n">
        <v>0</v>
      </c>
      <c r="AF183" s="6"/>
      <c r="AH183" s="7"/>
      <c r="AI183" s="8"/>
      <c r="AL183" s="9"/>
      <c r="AM183" s="10"/>
      <c r="AN183" s="11"/>
      <c r="AP183" s="12"/>
      <c r="AQ183" s="12"/>
      <c r="AR183" s="12"/>
      <c r="AS183" s="12"/>
      <c r="AT183" s="12"/>
      <c r="AU183" s="12"/>
      <c r="AV183" s="12"/>
      <c r="AW183" s="12"/>
    </row>
    <row r="184" customFormat="false" ht="12.75" hidden="false" customHeight="false" outlineLevel="0" collapsed="false">
      <c r="A184" s="1" t="n">
        <v>92730</v>
      </c>
      <c r="B184" s="1" t="n">
        <v>1</v>
      </c>
      <c r="C184" s="2" t="s">
        <v>258</v>
      </c>
      <c r="D184" s="2" t="s">
        <v>322</v>
      </c>
      <c r="E184" s="1" t="n">
        <v>36.2315691358025</v>
      </c>
      <c r="F184" s="1" t="n">
        <v>4.48525259259259</v>
      </c>
      <c r="G184" s="1" t="n">
        <v>11.7212298765432</v>
      </c>
      <c r="H184" s="1" t="n">
        <v>1.04804214814815</v>
      </c>
      <c r="I184" s="1" t="n">
        <f aca="false">H184/K184</f>
        <v>0.291183981546192</v>
      </c>
      <c r="J184" s="1" t="n">
        <v>9.26726950617284</v>
      </c>
      <c r="K184" s="1" t="n">
        <v>3.59924382716049</v>
      </c>
      <c r="L184" s="1" t="n">
        <v>16.1469012345679</v>
      </c>
      <c r="M184" s="1" t="n">
        <f aca="false">L184/K184</f>
        <v>4.48619265878035</v>
      </c>
      <c r="N184" s="1" t="n">
        <f aca="false">1/M184</f>
        <v>0.222906164772662</v>
      </c>
      <c r="O184" s="1" t="n">
        <v>11.729347654321</v>
      </c>
      <c r="P184" s="1" t="n">
        <v>0.282956666666667</v>
      </c>
      <c r="Q184" s="1" t="n">
        <f aca="false">P184/K184</f>
        <v>0.0786155871217806</v>
      </c>
      <c r="R184" s="1" t="n">
        <v>0.722058518518519</v>
      </c>
      <c r="S184" s="0" t="s">
        <v>32</v>
      </c>
      <c r="T184" s="6" t="n">
        <v>6.4</v>
      </c>
      <c r="U184" s="6" t="n">
        <f aca="false">273.3+T184</f>
        <v>279.7</v>
      </c>
      <c r="V184" s="6" t="n">
        <v>6.6</v>
      </c>
      <c r="W184" s="6" t="n">
        <v>5.9</v>
      </c>
      <c r="X184" s="6" t="n">
        <v>99</v>
      </c>
      <c r="Y184" s="0" t="n">
        <v>0.00990302034208201</v>
      </c>
      <c r="Z184" s="6" t="n">
        <v>6.3</v>
      </c>
      <c r="AA184" s="6" t="n">
        <v>0</v>
      </c>
      <c r="AB184" s="6"/>
      <c r="AC184" s="6"/>
      <c r="AD184" s="6"/>
      <c r="AE184" s="6"/>
      <c r="AF184" s="6"/>
      <c r="AL184" s="9"/>
      <c r="AM184" s="10"/>
      <c r="AN184" s="11"/>
      <c r="AP184" s="12"/>
      <c r="AQ184" s="12"/>
      <c r="AR184" s="12"/>
      <c r="AS184" s="12"/>
      <c r="AT184" s="12"/>
      <c r="AU184" s="12"/>
      <c r="AV184" s="12"/>
      <c r="AW184" s="12"/>
    </row>
    <row r="185" customFormat="false" ht="12.75" hidden="false" customHeight="false" outlineLevel="0" collapsed="false">
      <c r="A185" s="1" t="n">
        <v>93054</v>
      </c>
      <c r="B185" s="1" t="n">
        <v>1</v>
      </c>
      <c r="C185" s="2" t="s">
        <v>258</v>
      </c>
      <c r="D185" s="2" t="s">
        <v>323</v>
      </c>
      <c r="E185" s="1" t="n">
        <v>38.3328395061728</v>
      </c>
      <c r="F185" s="1" t="n">
        <v>3.86557765432099</v>
      </c>
      <c r="G185" s="1" t="n">
        <v>9.42148111111111</v>
      </c>
      <c r="H185" s="1" t="n">
        <v>1.13429088888889</v>
      </c>
      <c r="I185" s="1" t="n">
        <f aca="false">H185/K185</f>
        <v>0.260334803748309</v>
      </c>
      <c r="J185" s="1" t="n">
        <v>6.0183187654321</v>
      </c>
      <c r="K185" s="1" t="n">
        <v>4.35704666666667</v>
      </c>
      <c r="L185" s="1" t="n">
        <v>17.669450617284</v>
      </c>
      <c r="M185" s="1" t="n">
        <f aca="false">L185/K185</f>
        <v>4.05537327668833</v>
      </c>
      <c r="N185" s="1" t="n">
        <f aca="false">1/M185</f>
        <v>0.246586425409553</v>
      </c>
      <c r="O185" s="1" t="n">
        <v>13.1879559259259</v>
      </c>
      <c r="P185" s="1" t="n">
        <v>0.265036777777778</v>
      </c>
      <c r="Q185" s="1" t="n">
        <f aca="false">P185/K185</f>
        <v>0.0608294558342527</v>
      </c>
      <c r="R185" s="1" t="n">
        <v>0.718127320987654</v>
      </c>
      <c r="S185" s="0" t="s">
        <v>49</v>
      </c>
      <c r="T185" s="6" t="n">
        <v>6.6</v>
      </c>
      <c r="U185" s="6" t="n">
        <f aca="false">273.3+T185</f>
        <v>279.9</v>
      </c>
      <c r="V185" s="6" t="n">
        <v>6.7</v>
      </c>
      <c r="W185" s="6" t="n">
        <v>6.5</v>
      </c>
      <c r="X185" s="6" t="n">
        <v>100</v>
      </c>
      <c r="Y185" s="0" t="n">
        <v>0</v>
      </c>
      <c r="Z185" s="6" t="n">
        <v>6.6</v>
      </c>
      <c r="AA185" s="6" t="n">
        <v>0</v>
      </c>
      <c r="AB185" s="6" t="n">
        <v>205</v>
      </c>
      <c r="AC185" s="6" t="n">
        <v>63</v>
      </c>
      <c r="AD185" s="6" t="n">
        <v>6</v>
      </c>
      <c r="AE185" s="6" t="n">
        <v>0</v>
      </c>
      <c r="AF185" s="6"/>
      <c r="AH185" s="7"/>
      <c r="AI185" s="8"/>
      <c r="AL185" s="9"/>
      <c r="AM185" s="10"/>
      <c r="AN185" s="11"/>
      <c r="AP185" s="12"/>
      <c r="AQ185" s="12"/>
      <c r="AR185" s="12"/>
      <c r="AS185" s="12"/>
      <c r="AT185" s="12"/>
      <c r="AU185" s="12"/>
      <c r="AV185" s="12"/>
      <c r="AW185" s="12"/>
    </row>
    <row r="186" customFormat="false" ht="12.75" hidden="false" customHeight="false" outlineLevel="0" collapsed="false">
      <c r="A186" s="1" t="n">
        <v>93378</v>
      </c>
      <c r="B186" s="1" t="n">
        <v>1</v>
      </c>
      <c r="C186" s="2" t="s">
        <v>258</v>
      </c>
      <c r="D186" s="2" t="s">
        <v>324</v>
      </c>
      <c r="E186" s="1" t="n">
        <v>38.8194469135803</v>
      </c>
      <c r="F186" s="1" t="n">
        <v>3.18169283950617</v>
      </c>
      <c r="G186" s="1" t="n">
        <v>7.22250962962963</v>
      </c>
      <c r="H186" s="1" t="n">
        <v>0.887979716049383</v>
      </c>
      <c r="I186" s="1" t="n">
        <f aca="false">H186/K186</f>
        <v>0.273815219994054</v>
      </c>
      <c r="J186" s="1" t="n">
        <v>3.08741888888889</v>
      </c>
      <c r="K186" s="1" t="n">
        <v>3.24298888888889</v>
      </c>
      <c r="L186" s="1" t="n">
        <v>12.6521734567901</v>
      </c>
      <c r="M186" s="1" t="n">
        <f aca="false">L186/K186</f>
        <v>3.90139278618528</v>
      </c>
      <c r="N186" s="1" t="n">
        <f aca="false">1/M186</f>
        <v>0.256318718674257</v>
      </c>
      <c r="O186" s="1" t="n">
        <v>9.8611938271605</v>
      </c>
      <c r="P186" s="1" t="n">
        <v>0.251238424691358</v>
      </c>
      <c r="Q186" s="1" t="n">
        <f aca="false">P186/K186</f>
        <v>0.0774712567015415</v>
      </c>
      <c r="R186" s="1" t="n">
        <v>0.600238234567901</v>
      </c>
      <c r="S186" s="0" t="s">
        <v>63</v>
      </c>
      <c r="T186" s="6" t="n">
        <v>6.7</v>
      </c>
      <c r="U186" s="6" t="n">
        <f aca="false">273.3+T186</f>
        <v>280</v>
      </c>
      <c r="V186" s="6" t="n">
        <v>6.8</v>
      </c>
      <c r="W186" s="6" t="n">
        <v>6.6</v>
      </c>
      <c r="X186" s="6" t="n">
        <v>100</v>
      </c>
      <c r="Y186" s="0" t="n">
        <v>0</v>
      </c>
      <c r="Z186" s="6" t="n">
        <v>6.7</v>
      </c>
      <c r="AA186" s="6" t="n">
        <v>0</v>
      </c>
      <c r="AB186" s="6"/>
      <c r="AC186" s="6"/>
      <c r="AD186" s="6"/>
      <c r="AE186" s="6"/>
      <c r="AF186" s="6"/>
      <c r="AL186" s="9"/>
      <c r="AM186" s="10"/>
      <c r="AN186" s="11"/>
      <c r="AP186" s="12"/>
      <c r="AQ186" s="12"/>
      <c r="AR186" s="12"/>
      <c r="AS186" s="12"/>
      <c r="AT186" s="12"/>
      <c r="AU186" s="12"/>
      <c r="AV186" s="12"/>
      <c r="AW186" s="12"/>
    </row>
    <row r="187" customFormat="false" ht="12.75" hidden="false" customHeight="false" outlineLevel="0" collapsed="false">
      <c r="A187" s="1" t="n">
        <v>93702</v>
      </c>
      <c r="B187" s="1" t="n">
        <v>1</v>
      </c>
      <c r="C187" s="2" t="s">
        <v>258</v>
      </c>
      <c r="D187" s="2" t="s">
        <v>325</v>
      </c>
      <c r="E187" s="1" t="n">
        <v>36.7094654320988</v>
      </c>
      <c r="F187" s="1" t="n">
        <v>2.8026512345679</v>
      </c>
      <c r="G187" s="1" t="n">
        <v>6.55367888888889</v>
      </c>
      <c r="H187" s="1" t="n">
        <v>0.861554345679012</v>
      </c>
      <c r="I187" s="1" t="n">
        <f aca="false">H187/K187</f>
        <v>0.290335193545835</v>
      </c>
      <c r="J187" s="1" t="n">
        <v>2.00517313580247</v>
      </c>
      <c r="K187" s="1" t="n">
        <v>2.96744716049383</v>
      </c>
      <c r="L187" s="1" t="n">
        <v>10.7220165432099</v>
      </c>
      <c r="M187" s="1" t="n">
        <f aca="false">L187/K187</f>
        <v>3.61321228763702</v>
      </c>
      <c r="N187" s="1" t="n">
        <f aca="false">1/M187</f>
        <v>0.276762038981657</v>
      </c>
      <c r="O187" s="1" t="n">
        <v>8.74619419753086</v>
      </c>
      <c r="P187" s="1" t="n">
        <v>0.239687567901235</v>
      </c>
      <c r="Q187" s="1" t="n">
        <f aca="false">P187/K187</f>
        <v>0.0807723120034754</v>
      </c>
      <c r="R187" s="1" t="n">
        <v>0.594449012345679</v>
      </c>
      <c r="S187" s="0" t="s">
        <v>40</v>
      </c>
      <c r="T187" s="6" t="n">
        <v>6.2</v>
      </c>
      <c r="U187" s="6" t="n">
        <f aca="false">273.3+T187</f>
        <v>279.5</v>
      </c>
      <c r="V187" s="6" t="n">
        <v>6.6</v>
      </c>
      <c r="W187" s="6" t="n">
        <v>6</v>
      </c>
      <c r="X187" s="6" t="n">
        <v>100</v>
      </c>
      <c r="Y187" s="0" t="n">
        <v>0</v>
      </c>
      <c r="Z187" s="6" t="n">
        <v>6.2</v>
      </c>
      <c r="AA187" s="6" t="n">
        <v>0</v>
      </c>
      <c r="AB187" s="6" t="n">
        <v>156</v>
      </c>
      <c r="AC187" s="6" t="n">
        <v>56</v>
      </c>
      <c r="AD187" s="6" t="n">
        <v>6</v>
      </c>
      <c r="AE187" s="6" t="n">
        <v>0</v>
      </c>
      <c r="AF187" s="6"/>
      <c r="AH187" s="7"/>
      <c r="AI187" s="8"/>
      <c r="AL187" s="9"/>
      <c r="AM187" s="10"/>
      <c r="AN187" s="11"/>
      <c r="AP187" s="12"/>
      <c r="AQ187" s="12"/>
      <c r="AR187" s="12"/>
      <c r="AS187" s="12"/>
      <c r="AT187" s="12"/>
      <c r="AU187" s="12"/>
      <c r="AV187" s="12"/>
      <c r="AW187" s="12"/>
    </row>
    <row r="188" customFormat="false" ht="12.75" hidden="false" customHeight="false" outlineLevel="0" collapsed="false">
      <c r="A188" s="1" t="n">
        <v>94026</v>
      </c>
      <c r="B188" s="1" t="n">
        <v>1</v>
      </c>
      <c r="C188" s="2" t="s">
        <v>258</v>
      </c>
      <c r="D188" s="2" t="s">
        <v>326</v>
      </c>
      <c r="E188" s="1" t="n">
        <v>37.3911888888889</v>
      </c>
      <c r="F188" s="1" t="n">
        <v>2.75821543209877</v>
      </c>
      <c r="G188" s="1" t="n">
        <v>6.09023864197531</v>
      </c>
      <c r="H188" s="1" t="n">
        <v>0.657712962962963</v>
      </c>
      <c r="I188" s="1" t="n">
        <f aca="false">H188/K188</f>
        <v>0.304383589913763</v>
      </c>
      <c r="J188" s="1" t="n">
        <v>2.4897724691358</v>
      </c>
      <c r="K188" s="1" t="n">
        <v>2.16080296296296</v>
      </c>
      <c r="L188" s="1" t="n">
        <v>8.03777037037037</v>
      </c>
      <c r="M188" s="1" t="n">
        <f aca="false">L188/K188</f>
        <v>3.71980717730446</v>
      </c>
      <c r="N188" s="1" t="n">
        <f aca="false">1/M188</f>
        <v>0.268831138909906</v>
      </c>
      <c r="O188" s="1" t="n">
        <v>6.58641666666667</v>
      </c>
      <c r="P188" s="1" t="n">
        <v>0.252116355555556</v>
      </c>
      <c r="Q188" s="1" t="n">
        <f aca="false">P188/K188</f>
        <v>0.116677161165054</v>
      </c>
      <c r="R188" s="1" t="n">
        <v>0.523423851851852</v>
      </c>
      <c r="S188" s="0" t="s">
        <v>188</v>
      </c>
      <c r="T188" s="6" t="n">
        <v>5.8</v>
      </c>
      <c r="U188" s="6" t="n">
        <f aca="false">273.3+T188</f>
        <v>279.1</v>
      </c>
      <c r="V188" s="6" t="n">
        <v>6</v>
      </c>
      <c r="W188" s="6" t="n">
        <v>5.6</v>
      </c>
      <c r="X188" s="6" t="n">
        <v>100</v>
      </c>
      <c r="Y188" s="0" t="n">
        <v>1.11022302462516E-016</v>
      </c>
      <c r="Z188" s="6" t="n">
        <v>5.8</v>
      </c>
      <c r="AA188" s="6" t="n">
        <v>0</v>
      </c>
      <c r="AB188" s="6"/>
      <c r="AC188" s="6"/>
      <c r="AD188" s="6"/>
      <c r="AE188" s="6"/>
      <c r="AF188" s="6"/>
      <c r="AL188" s="9"/>
      <c r="AM188" s="10"/>
      <c r="AN188" s="11"/>
      <c r="AP188" s="12"/>
      <c r="AQ188" s="12"/>
      <c r="AR188" s="12"/>
      <c r="AS188" s="12"/>
      <c r="AT188" s="12"/>
      <c r="AU188" s="12"/>
      <c r="AV188" s="12"/>
      <c r="AW188" s="12"/>
    </row>
    <row r="189" customFormat="false" ht="12.75" hidden="false" customHeight="false" outlineLevel="0" collapsed="false">
      <c r="A189" s="1" t="n">
        <v>94350</v>
      </c>
      <c r="B189" s="1" t="n">
        <v>1</v>
      </c>
      <c r="C189" s="2" t="s">
        <v>258</v>
      </c>
      <c r="D189" s="2" t="s">
        <v>327</v>
      </c>
      <c r="E189" s="1" t="n">
        <v>37.9330493827161</v>
      </c>
      <c r="F189" s="1" t="n">
        <v>2.62386111111111</v>
      </c>
      <c r="G189" s="1" t="n">
        <v>5.41342654320988</v>
      </c>
      <c r="H189" s="1" t="n">
        <v>0.635097037037037</v>
      </c>
      <c r="I189" s="1" t="n">
        <f aca="false">H189/K189</f>
        <v>0.357199665873011</v>
      </c>
      <c r="J189" s="1" t="n">
        <v>2.1098162962963</v>
      </c>
      <c r="K189" s="1" t="n">
        <v>1.77798888888889</v>
      </c>
      <c r="L189" s="1" t="n">
        <v>6.41509074074074</v>
      </c>
      <c r="M189" s="1" t="n">
        <f aca="false">L189/K189</f>
        <v>3.60806008453163</v>
      </c>
      <c r="N189" s="1" t="n">
        <f aca="false">1/M189</f>
        <v>0.277157246989087</v>
      </c>
      <c r="O189" s="1" t="n">
        <v>5.62420839506173</v>
      </c>
      <c r="P189" s="1" t="n">
        <v>0.247454518518519</v>
      </c>
      <c r="Q189" s="1" t="n">
        <f aca="false">P189/K189</f>
        <v>0.139176639440733</v>
      </c>
      <c r="R189" s="1" t="n">
        <v>0.512123197530864</v>
      </c>
      <c r="S189" s="0" t="s">
        <v>320</v>
      </c>
      <c r="T189" s="6" t="n">
        <v>5.4</v>
      </c>
      <c r="U189" s="6" t="n">
        <f aca="false">273.3+T189</f>
        <v>278.7</v>
      </c>
      <c r="V189" s="6" t="n">
        <v>5.8</v>
      </c>
      <c r="W189" s="6" t="n">
        <v>5.1</v>
      </c>
      <c r="X189" s="6" t="n">
        <v>100</v>
      </c>
      <c r="Y189" s="0" t="n">
        <v>0</v>
      </c>
      <c r="Z189" s="6" t="n">
        <v>5.4</v>
      </c>
      <c r="AA189" s="6" t="n">
        <v>0</v>
      </c>
      <c r="AB189" s="4" t="n">
        <v>83</v>
      </c>
      <c r="AC189" s="4" t="n">
        <v>39</v>
      </c>
      <c r="AD189" s="4" t="n">
        <v>6</v>
      </c>
      <c r="AE189" s="4" t="n">
        <v>0</v>
      </c>
      <c r="AH189" s="7"/>
      <c r="AI189" s="8"/>
      <c r="AL189" s="9"/>
      <c r="AM189" s="10"/>
      <c r="AN189" s="11"/>
      <c r="AP189" s="12"/>
      <c r="AQ189" s="12"/>
      <c r="AR189" s="12"/>
      <c r="AS189" s="12"/>
      <c r="AT189" s="12"/>
      <c r="AU189" s="12"/>
      <c r="AV189" s="12"/>
      <c r="AW189" s="12"/>
    </row>
    <row r="190" customFormat="false" ht="12.75" hidden="false" customHeight="false" outlineLevel="0" collapsed="false">
      <c r="A190" s="1" t="n">
        <v>94593</v>
      </c>
      <c r="B190" s="1" t="n">
        <v>1</v>
      </c>
      <c r="C190" s="2" t="s">
        <v>258</v>
      </c>
      <c r="D190" s="2" t="s">
        <v>328</v>
      </c>
      <c r="E190" s="1" t="n">
        <v>37.2564345679012</v>
      </c>
      <c r="F190" s="1" t="n">
        <v>2.33029530864198</v>
      </c>
      <c r="G190" s="1" t="n">
        <v>5.5503562962963</v>
      </c>
      <c r="H190" s="1" t="n">
        <v>0.562934432098766</v>
      </c>
      <c r="I190" s="1" t="n">
        <f aca="false">H190/K190</f>
        <v>0.349345812598206</v>
      </c>
      <c r="J190" s="1" t="n">
        <v>2.28240061728395</v>
      </c>
      <c r="K190" s="1" t="n">
        <v>1.61139596296296</v>
      </c>
      <c r="L190" s="1" t="n">
        <v>6.03194679012346</v>
      </c>
      <c r="M190" s="1" t="n">
        <f aca="false">L190/K190</f>
        <v>3.74330513962079</v>
      </c>
      <c r="N190" s="1" t="n">
        <f aca="false">1/M190</f>
        <v>0.267143597088989</v>
      </c>
      <c r="O190" s="1" t="n">
        <v>5.13611407407407</v>
      </c>
      <c r="P190" s="1" t="n">
        <v>0.249637441975309</v>
      </c>
      <c r="Q190" s="1" t="n">
        <f aca="false">P190/K190</f>
        <v>0.154919987211763</v>
      </c>
      <c r="R190" s="1" t="n">
        <v>0.514245654320988</v>
      </c>
      <c r="S190" s="0" t="s">
        <v>202</v>
      </c>
      <c r="T190" s="6" t="n">
        <v>5.1</v>
      </c>
      <c r="U190" s="6" t="n">
        <f aca="false">273.3+T190</f>
        <v>278.4</v>
      </c>
      <c r="V190" s="6" t="n">
        <v>5.2</v>
      </c>
      <c r="W190" s="6" t="n">
        <v>4.9</v>
      </c>
      <c r="X190" s="6" t="n">
        <v>100</v>
      </c>
      <c r="Y190" s="0" t="n">
        <v>1.11022302462516E-016</v>
      </c>
      <c r="Z190" s="6" t="n">
        <v>5.1</v>
      </c>
      <c r="AA190" s="6" t="n">
        <v>0</v>
      </c>
      <c r="AB190" s="4"/>
      <c r="AC190" s="4"/>
      <c r="AD190" s="4"/>
      <c r="AE190" s="4"/>
      <c r="AL190" s="9"/>
      <c r="AM190" s="10"/>
      <c r="AN190" s="11"/>
      <c r="AP190" s="12"/>
      <c r="AQ190" s="12"/>
      <c r="AR190" s="12"/>
      <c r="AS190" s="12"/>
      <c r="AT190" s="12"/>
      <c r="AU190" s="12"/>
      <c r="AV190" s="12"/>
      <c r="AW190" s="12"/>
    </row>
    <row r="191" customFormat="false" ht="12.75" hidden="false" customHeight="false" outlineLevel="0" collapsed="false">
      <c r="A191" s="1" t="n">
        <v>94917</v>
      </c>
      <c r="B191" s="1" t="n">
        <v>1</v>
      </c>
      <c r="C191" s="2" t="s">
        <v>329</v>
      </c>
      <c r="D191" s="2" t="s">
        <v>330</v>
      </c>
      <c r="E191" s="1" t="n">
        <v>37.3795382716049</v>
      </c>
      <c r="F191" s="1" t="n">
        <v>2.57371333333333</v>
      </c>
      <c r="G191" s="1" t="n">
        <v>8.46544888888889</v>
      </c>
      <c r="H191" s="1" t="n">
        <v>0.594741872839506</v>
      </c>
      <c r="I191" s="1" t="n">
        <f aca="false">H191/K191</f>
        <v>0.382921864407351</v>
      </c>
      <c r="J191" s="1" t="n">
        <v>4.12140592592593</v>
      </c>
      <c r="K191" s="1" t="n">
        <v>1.5531677037037</v>
      </c>
      <c r="L191" s="1" t="n">
        <v>7.1877937037037</v>
      </c>
      <c r="M191" s="1" t="n">
        <f aca="false">L191/K191</f>
        <v>4.62782846086974</v>
      </c>
      <c r="N191" s="1" t="n">
        <f aca="false">1/M191</f>
        <v>0.216084068036537</v>
      </c>
      <c r="O191" s="1" t="n">
        <v>5.60928012345679</v>
      </c>
      <c r="P191" s="1" t="n">
        <v>0.278047172839506</v>
      </c>
      <c r="Q191" s="1" t="n">
        <f aca="false">P191/K191</f>
        <v>0.179019414437006</v>
      </c>
      <c r="R191" s="1" t="n">
        <v>0.567100703703704</v>
      </c>
      <c r="S191" s="0" t="s">
        <v>207</v>
      </c>
      <c r="T191" s="6" t="n">
        <v>4.6</v>
      </c>
      <c r="U191" s="6" t="n">
        <f aca="false">273.3+T191</f>
        <v>277.9</v>
      </c>
      <c r="V191" s="6" t="n">
        <v>4.9</v>
      </c>
      <c r="W191" s="6" t="n">
        <v>4.3</v>
      </c>
      <c r="X191" s="6" t="n">
        <v>100</v>
      </c>
      <c r="Y191" s="0" t="n">
        <v>1.11022302462516E-016</v>
      </c>
      <c r="Z191" s="6" t="n">
        <v>4.6</v>
      </c>
      <c r="AA191" s="6" t="n">
        <v>0</v>
      </c>
      <c r="AB191" s="6" t="n">
        <v>106</v>
      </c>
      <c r="AC191" s="6" t="n">
        <v>40</v>
      </c>
      <c r="AD191" s="6" t="n">
        <v>6</v>
      </c>
      <c r="AE191" s="6" t="n">
        <v>0</v>
      </c>
      <c r="AH191" s="7"/>
      <c r="AI191" s="8"/>
      <c r="AL191" s="9"/>
      <c r="AM191" s="10"/>
      <c r="AN191" s="11"/>
      <c r="AP191" s="12"/>
      <c r="AQ191" s="12"/>
      <c r="AR191" s="12"/>
      <c r="AS191" s="12"/>
      <c r="AT191" s="12"/>
      <c r="AU191" s="12"/>
      <c r="AV191" s="12"/>
      <c r="AW191" s="12"/>
    </row>
    <row r="192" customFormat="false" ht="12.75" hidden="false" customHeight="false" outlineLevel="0" collapsed="false">
      <c r="A192" s="1" t="n">
        <v>95241</v>
      </c>
      <c r="B192" s="1" t="n">
        <v>1</v>
      </c>
      <c r="C192" s="2" t="s">
        <v>329</v>
      </c>
      <c r="D192" s="2" t="s">
        <v>331</v>
      </c>
      <c r="E192" s="1" t="n">
        <v>37.4823975308642</v>
      </c>
      <c r="F192" s="1" t="n">
        <v>2.48159419753086</v>
      </c>
      <c r="G192" s="1" t="n">
        <v>8.19016395061728</v>
      </c>
      <c r="H192" s="1" t="n">
        <v>0.600020630864198</v>
      </c>
      <c r="I192" s="1" t="n">
        <f aca="false">H192/K192</f>
        <v>0.363294895912116</v>
      </c>
      <c r="J192" s="1" t="n">
        <v>3.61438209876543</v>
      </c>
      <c r="K192" s="1" t="n">
        <v>1.65160765432099</v>
      </c>
      <c r="L192" s="1" t="n">
        <v>8.20882580246914</v>
      </c>
      <c r="M192" s="1" t="n">
        <f aca="false">L192/K192</f>
        <v>4.97020329313257</v>
      </c>
      <c r="N192" s="1" t="n">
        <f aca="false">1/M192</f>
        <v>0.201199013606087</v>
      </c>
      <c r="O192" s="1" t="n">
        <v>6.08955604938272</v>
      </c>
      <c r="P192" s="1" t="n">
        <v>0.285762320987654</v>
      </c>
      <c r="Q192" s="1" t="n">
        <f aca="false">P192/K192</f>
        <v>0.173020705153572</v>
      </c>
      <c r="R192" s="1" t="n">
        <v>0.550094308641975</v>
      </c>
      <c r="S192" s="0" t="s">
        <v>332</v>
      </c>
      <c r="T192" s="6" t="n">
        <v>4.3</v>
      </c>
      <c r="U192" s="6" t="n">
        <f aca="false">273.3+T192</f>
        <v>277.6</v>
      </c>
      <c r="V192" s="6" t="n">
        <v>4.4</v>
      </c>
      <c r="W192" s="6" t="n">
        <v>4.2</v>
      </c>
      <c r="X192" s="6" t="n">
        <v>100</v>
      </c>
      <c r="Y192" s="0" t="n">
        <v>0</v>
      </c>
      <c r="Z192" s="6" t="n">
        <v>4.3</v>
      </c>
      <c r="AA192" s="6" t="n">
        <v>0</v>
      </c>
      <c r="AB192" s="6"/>
      <c r="AC192" s="6"/>
      <c r="AD192" s="6"/>
      <c r="AE192" s="6"/>
      <c r="AL192" s="13"/>
      <c r="AM192" s="11"/>
      <c r="AN192" s="11"/>
      <c r="AP192" s="12"/>
      <c r="AQ192" s="12"/>
      <c r="AR192" s="12"/>
      <c r="AS192" s="12"/>
      <c r="AT192" s="12"/>
      <c r="AU192" s="12"/>
      <c r="AV192" s="12"/>
      <c r="AW192" s="12"/>
      <c r="AY192" s="1"/>
      <c r="AZ192" s="1"/>
      <c r="BA192" s="1"/>
      <c r="BB192" s="1"/>
      <c r="BC192" s="1"/>
      <c r="BD192" s="1"/>
      <c r="BE192" s="1"/>
      <c r="BF192" s="1"/>
    </row>
    <row r="193" customFormat="false" ht="12.75" hidden="false" customHeight="false" outlineLevel="0" collapsed="false">
      <c r="A193" s="1" t="n">
        <v>95565</v>
      </c>
      <c r="B193" s="1" t="n">
        <v>1</v>
      </c>
      <c r="C193" s="2" t="s">
        <v>329</v>
      </c>
      <c r="D193" s="2" t="s">
        <v>333</v>
      </c>
      <c r="E193" s="1" t="n">
        <v>39.1576950617284</v>
      </c>
      <c r="F193" s="1" t="n">
        <v>2.55190567901235</v>
      </c>
      <c r="G193" s="1" t="n">
        <v>12.8701272839506</v>
      </c>
      <c r="H193" s="1" t="n">
        <v>0.538379925925926</v>
      </c>
      <c r="I193" s="1" t="n">
        <f aca="false">H193/K193</f>
        <v>0.359610245421473</v>
      </c>
      <c r="J193" s="1" t="n">
        <v>3.18614925925926</v>
      </c>
      <c r="K193" s="1" t="n">
        <v>1.49712065432099</v>
      </c>
      <c r="L193" s="1" t="n">
        <v>7.30720777777778</v>
      </c>
      <c r="M193" s="1" t="n">
        <f aca="false">L193/K193</f>
        <v>4.88084093736048</v>
      </c>
      <c r="N193" s="1" t="n">
        <f aca="false">1/M193</f>
        <v>0.204882726733724</v>
      </c>
      <c r="O193" s="1" t="n">
        <v>5.26465777777778</v>
      </c>
      <c r="P193" s="1" t="n">
        <v>0.257036061728395</v>
      </c>
      <c r="Q193" s="1" t="n">
        <f aca="false">P193/K193</f>
        <v>0.171686938515301</v>
      </c>
      <c r="R193" s="1" t="n">
        <v>0.526623839506173</v>
      </c>
      <c r="S193" s="0" t="s">
        <v>204</v>
      </c>
      <c r="T193" s="6" t="n">
        <v>4.7</v>
      </c>
      <c r="U193" s="6" t="n">
        <f aca="false">273.3+T193</f>
        <v>278</v>
      </c>
      <c r="V193" s="6" t="n">
        <v>4.8</v>
      </c>
      <c r="W193" s="6" t="n">
        <v>4.4</v>
      </c>
      <c r="X193" s="6" t="n">
        <v>100</v>
      </c>
      <c r="Y193" s="0" t="n">
        <v>0</v>
      </c>
      <c r="Z193" s="6" t="n">
        <v>4.7</v>
      </c>
      <c r="AA193" s="6" t="n">
        <v>0</v>
      </c>
      <c r="AB193" s="6" t="n">
        <v>129</v>
      </c>
      <c r="AC193" s="6" t="n">
        <v>41</v>
      </c>
      <c r="AD193" s="6" t="n">
        <v>6</v>
      </c>
      <c r="AE193" s="6" t="n">
        <v>0</v>
      </c>
      <c r="AH193" s="7"/>
      <c r="AI193" s="8"/>
      <c r="AL193" s="9"/>
      <c r="AM193" s="10"/>
      <c r="AN193" s="11"/>
      <c r="AP193" s="12"/>
      <c r="AQ193" s="12"/>
      <c r="AR193" s="12"/>
      <c r="AS193" s="12"/>
      <c r="AT193" s="12"/>
      <c r="AU193" s="12"/>
      <c r="AV193" s="12"/>
      <c r="AW193" s="12"/>
    </row>
    <row r="194" customFormat="false" ht="12.75" hidden="false" customHeight="false" outlineLevel="0" collapsed="false">
      <c r="A194" s="1" t="n">
        <v>95889</v>
      </c>
      <c r="B194" s="1" t="n">
        <v>1</v>
      </c>
      <c r="C194" s="2" t="s">
        <v>329</v>
      </c>
      <c r="D194" s="2" t="s">
        <v>334</v>
      </c>
      <c r="E194" s="1" t="n">
        <v>40.0941617283951</v>
      </c>
      <c r="F194" s="1" t="n">
        <v>2.57513641975309</v>
      </c>
      <c r="G194" s="1" t="n">
        <v>13.7168102469136</v>
      </c>
      <c r="H194" s="1" t="n">
        <v>0.646882024691358</v>
      </c>
      <c r="I194" s="1" t="n">
        <f aca="false">H194/K194</f>
        <v>0.453835608116286</v>
      </c>
      <c r="J194" s="1" t="n">
        <v>2.9545949382716</v>
      </c>
      <c r="K194" s="1" t="n">
        <v>1.42536639506173</v>
      </c>
      <c r="L194" s="1" t="n">
        <v>7.04199074074074</v>
      </c>
      <c r="M194" s="1" t="n">
        <f aca="false">L194/K194</f>
        <v>4.94047759589265</v>
      </c>
      <c r="N194" s="1" t="n">
        <f aca="false">1/M194</f>
        <v>0.202409580974796</v>
      </c>
      <c r="O194" s="1" t="n">
        <v>4.81109320987654</v>
      </c>
      <c r="P194" s="1" t="n">
        <v>0.26077252345679</v>
      </c>
      <c r="Q194" s="1" t="n">
        <f aca="false">P194/K194</f>
        <v>0.182951221777259</v>
      </c>
      <c r="R194" s="1" t="n">
        <v>0.513587975308642</v>
      </c>
      <c r="S194" s="0" t="s">
        <v>335</v>
      </c>
      <c r="T194" s="6" t="n">
        <v>4.9</v>
      </c>
      <c r="U194" s="6" t="n">
        <f aca="false">273.3+T194</f>
        <v>278.2</v>
      </c>
      <c r="V194" s="6" t="n">
        <v>5</v>
      </c>
      <c r="W194" s="6" t="n">
        <v>4.8</v>
      </c>
      <c r="X194" s="6" t="n">
        <v>100</v>
      </c>
      <c r="Y194" s="0" t="n">
        <v>1.11022302462516E-016</v>
      </c>
      <c r="Z194" s="6" t="n">
        <v>4.9</v>
      </c>
      <c r="AA194" s="6" t="n">
        <v>0</v>
      </c>
      <c r="AB194" s="6"/>
      <c r="AC194" s="6"/>
      <c r="AD194" s="6"/>
      <c r="AE194" s="6"/>
      <c r="AL194" s="9"/>
      <c r="AM194" s="10"/>
      <c r="AN194" s="11"/>
      <c r="AP194" s="12"/>
      <c r="AQ194" s="12"/>
      <c r="AR194" s="12"/>
      <c r="AS194" s="12"/>
      <c r="AT194" s="12"/>
      <c r="AU194" s="12"/>
      <c r="AV194" s="12"/>
      <c r="AW194" s="12"/>
    </row>
    <row r="195" customFormat="false" ht="12.75" hidden="false" customHeight="false" outlineLevel="0" collapsed="false">
      <c r="A195" s="1" t="n">
        <v>96213</v>
      </c>
      <c r="B195" s="1" t="n">
        <v>1</v>
      </c>
      <c r="C195" s="2" t="s">
        <v>329</v>
      </c>
      <c r="D195" s="2" t="s">
        <v>336</v>
      </c>
      <c r="E195" s="1" t="n">
        <v>42.5526407407408</v>
      </c>
      <c r="F195" s="1" t="n">
        <v>2.82758555555556</v>
      </c>
      <c r="G195" s="1" t="n">
        <v>10.8195880246914</v>
      </c>
      <c r="H195" s="1" t="n">
        <v>0.639083745679013</v>
      </c>
      <c r="I195" s="1" t="n">
        <f aca="false">H195/K195</f>
        <v>0.408484830263766</v>
      </c>
      <c r="J195" s="1" t="n">
        <v>6.05667234567901</v>
      </c>
      <c r="K195" s="1" t="n">
        <v>1.56452259259259</v>
      </c>
      <c r="L195" s="1" t="n">
        <v>7.57162691358025</v>
      </c>
      <c r="M195" s="1" t="n">
        <f aca="false">L195/K195</f>
        <v>4.83957658996358</v>
      </c>
      <c r="N195" s="1" t="n">
        <f aca="false">1/M195</f>
        <v>0.206629646501271</v>
      </c>
      <c r="O195" s="1" t="n">
        <v>5.49916617283951</v>
      </c>
      <c r="P195" s="1" t="n">
        <v>0.304633679012346</v>
      </c>
      <c r="Q195" s="1" t="n">
        <f aca="false">P195/K195</f>
        <v>0.194713505867328</v>
      </c>
      <c r="R195" s="1" t="n">
        <v>0.601313592592593</v>
      </c>
      <c r="S195" s="0" t="s">
        <v>192</v>
      </c>
      <c r="T195" s="6" t="n">
        <v>5.3</v>
      </c>
      <c r="U195" s="6" t="n">
        <f aca="false">273.3+T195</f>
        <v>278.6</v>
      </c>
      <c r="V195" s="6" t="n">
        <v>5.6</v>
      </c>
      <c r="W195" s="6" t="n">
        <v>5</v>
      </c>
      <c r="X195" s="6" t="n">
        <v>100</v>
      </c>
      <c r="Y195" s="0" t="n">
        <v>0</v>
      </c>
      <c r="Z195" s="6" t="n">
        <v>5.3</v>
      </c>
      <c r="AA195" s="6" t="n">
        <v>0</v>
      </c>
      <c r="AB195" s="6" t="n">
        <v>136</v>
      </c>
      <c r="AC195" s="6" t="n">
        <v>46</v>
      </c>
      <c r="AD195" s="6" t="n">
        <v>7</v>
      </c>
      <c r="AE195" s="6" t="n">
        <v>0</v>
      </c>
      <c r="AH195" s="7"/>
      <c r="AI195" s="8"/>
      <c r="AL195" s="9"/>
      <c r="AM195" s="10"/>
      <c r="AN195" s="11"/>
      <c r="AP195" s="12"/>
      <c r="AQ195" s="12"/>
      <c r="AR195" s="12"/>
      <c r="AS195" s="12"/>
      <c r="AT195" s="12"/>
      <c r="AU195" s="12"/>
      <c r="AV195" s="12"/>
      <c r="AW195" s="12"/>
    </row>
    <row r="196" customFormat="false" ht="12.75" hidden="false" customHeight="false" outlineLevel="0" collapsed="false">
      <c r="A196" s="1" t="n">
        <v>96456</v>
      </c>
      <c r="B196" s="1" t="n">
        <v>1</v>
      </c>
      <c r="C196" s="2" t="s">
        <v>329</v>
      </c>
      <c r="D196" s="2" t="s">
        <v>337</v>
      </c>
      <c r="E196" s="1" t="n">
        <v>41.2243345679012</v>
      </c>
      <c r="F196" s="1" t="n">
        <v>2.93356172839506</v>
      </c>
      <c r="G196" s="1" t="n">
        <v>9.22886555555555</v>
      </c>
      <c r="H196" s="1" t="n">
        <v>0.605850864197531</v>
      </c>
      <c r="I196" s="1" t="n">
        <f aca="false">H196/K196</f>
        <v>0.391607516603886</v>
      </c>
      <c r="J196" s="1" t="n">
        <v>8.07416432098766</v>
      </c>
      <c r="K196" s="1" t="n">
        <v>1.54708691358025</v>
      </c>
      <c r="L196" s="1" t="n">
        <v>7.21644197530864</v>
      </c>
      <c r="M196" s="1" t="n">
        <f aca="false">L196/K196</f>
        <v>4.66453559393664</v>
      </c>
      <c r="N196" s="1" t="n">
        <f aca="false">1/M196</f>
        <v>0.214383614373076</v>
      </c>
      <c r="O196" s="1" t="n">
        <v>5.74730185185185</v>
      </c>
      <c r="P196" s="1" t="n">
        <v>0.310085975308642</v>
      </c>
      <c r="Q196" s="1" t="n">
        <f aca="false">P196/K196</f>
        <v>0.200432162270086</v>
      </c>
      <c r="R196" s="1" t="n">
        <v>0.601892172839506</v>
      </c>
      <c r="S196" s="0" t="s">
        <v>188</v>
      </c>
      <c r="T196" s="6" t="n">
        <v>5.8</v>
      </c>
      <c r="U196" s="6" t="n">
        <f aca="false">273.3+T196</f>
        <v>279.1</v>
      </c>
      <c r="V196" s="6" t="n">
        <v>5.9</v>
      </c>
      <c r="W196" s="6" t="n">
        <v>5.6</v>
      </c>
      <c r="X196" s="6" t="n">
        <v>100</v>
      </c>
      <c r="Y196" s="0" t="n">
        <v>1.11022302462516E-016</v>
      </c>
      <c r="Z196" s="6" t="n">
        <v>5.8</v>
      </c>
      <c r="AA196" s="6" t="n">
        <v>0</v>
      </c>
      <c r="AB196" s="6"/>
      <c r="AC196" s="6"/>
      <c r="AD196" s="6"/>
      <c r="AE196" s="6"/>
      <c r="AL196" s="9"/>
      <c r="AM196" s="10"/>
      <c r="AN196" s="11"/>
      <c r="AP196" s="12"/>
      <c r="AQ196" s="12"/>
      <c r="AR196" s="12"/>
      <c r="AS196" s="12"/>
      <c r="AT196" s="12"/>
      <c r="AU196" s="12"/>
      <c r="AV196" s="12"/>
      <c r="AW196" s="12"/>
    </row>
    <row r="197" customFormat="false" ht="12.75" hidden="false" customHeight="false" outlineLevel="0" collapsed="false">
      <c r="A197" s="1" t="n">
        <v>96780</v>
      </c>
      <c r="B197" s="1" t="n">
        <v>1</v>
      </c>
      <c r="C197" s="2" t="s">
        <v>329</v>
      </c>
      <c r="D197" s="2" t="s">
        <v>338</v>
      </c>
      <c r="E197" s="1" t="n">
        <v>38.8947172839506</v>
      </c>
      <c r="F197" s="1" t="n">
        <v>3.03722851851852</v>
      </c>
      <c r="G197" s="1" t="n">
        <v>8.47724827160494</v>
      </c>
      <c r="H197" s="1" t="n">
        <v>0.644370956790124</v>
      </c>
      <c r="I197" s="1" t="n">
        <f aca="false">H197/K197</f>
        <v>0.398506906064799</v>
      </c>
      <c r="J197" s="1" t="n">
        <v>11.7111812345679</v>
      </c>
      <c r="K197" s="1" t="n">
        <v>1.61696308641975</v>
      </c>
      <c r="L197" s="1" t="n">
        <v>7.41465358024691</v>
      </c>
      <c r="M197" s="1" t="n">
        <f aca="false">L197/K197</f>
        <v>4.58554288747821</v>
      </c>
      <c r="N197" s="1" t="n">
        <f aca="false">1/M197</f>
        <v>0.218076686782433</v>
      </c>
      <c r="O197" s="1" t="n">
        <v>6.21503395061728</v>
      </c>
      <c r="P197" s="1" t="n">
        <v>0.333335555555556</v>
      </c>
      <c r="Q197" s="1" t="n">
        <f aca="false">P197/K197</f>
        <v>0.206149143635443</v>
      </c>
      <c r="R197" s="1" t="n">
        <v>0.609620567901235</v>
      </c>
      <c r="S197" s="0" t="s">
        <v>38</v>
      </c>
      <c r="T197" s="6" t="n">
        <v>5.9</v>
      </c>
      <c r="U197" s="6" t="n">
        <f aca="false">273.3+T197</f>
        <v>279.2</v>
      </c>
      <c r="V197" s="6" t="n">
        <v>6</v>
      </c>
      <c r="W197" s="6" t="n">
        <v>5.8</v>
      </c>
      <c r="X197" s="6" t="n">
        <v>100</v>
      </c>
      <c r="Y197" s="0" t="n">
        <v>0</v>
      </c>
      <c r="Z197" s="6" t="n">
        <v>5.9</v>
      </c>
      <c r="AA197" s="6" t="n">
        <v>0</v>
      </c>
      <c r="AB197" s="6" t="n">
        <v>111</v>
      </c>
      <c r="AC197" s="6" t="n">
        <v>42</v>
      </c>
      <c r="AD197" s="6" t="n">
        <v>6</v>
      </c>
      <c r="AE197" s="6" t="n">
        <v>0</v>
      </c>
      <c r="AH197" s="7"/>
      <c r="AI197" s="8"/>
      <c r="AL197" s="9"/>
      <c r="AM197" s="10"/>
      <c r="AN197" s="11"/>
      <c r="AP197" s="12"/>
      <c r="AQ197" s="12"/>
      <c r="AR197" s="12"/>
      <c r="AS197" s="12"/>
      <c r="AT197" s="12"/>
      <c r="AU197" s="12"/>
      <c r="AV197" s="12"/>
      <c r="AW197" s="12"/>
    </row>
    <row r="198" customFormat="false" ht="12.75" hidden="false" customHeight="false" outlineLevel="0" collapsed="false">
      <c r="A198" s="1" t="n">
        <v>97104</v>
      </c>
      <c r="B198" s="1" t="n">
        <v>1</v>
      </c>
      <c r="C198" s="2" t="s">
        <v>329</v>
      </c>
      <c r="D198" s="2" t="s">
        <v>339</v>
      </c>
      <c r="E198" s="1" t="n">
        <v>39.0713148148148</v>
      </c>
      <c r="F198" s="1" t="n">
        <v>2.9806887654321</v>
      </c>
      <c r="G198" s="1" t="n">
        <v>8.04750012345679</v>
      </c>
      <c r="H198" s="1" t="n">
        <v>0.554634271604938</v>
      </c>
      <c r="I198" s="1" t="n">
        <f aca="false">H198/K198</f>
        <v>0.404535368566681</v>
      </c>
      <c r="J198" s="1" t="n">
        <v>27.3942407407407</v>
      </c>
      <c r="K198" s="1" t="n">
        <v>1.37104024691358</v>
      </c>
      <c r="L198" s="1" t="n">
        <v>6.68294913580247</v>
      </c>
      <c r="M198" s="1" t="n">
        <f aca="false">L198/K198</f>
        <v>4.87436393705203</v>
      </c>
      <c r="N198" s="1" t="n">
        <f aca="false">1/M198</f>
        <v>0.205154972610599</v>
      </c>
      <c r="O198" s="1" t="n">
        <v>5.62387938271605</v>
      </c>
      <c r="P198" s="1" t="n">
        <v>0.305195271604938</v>
      </c>
      <c r="Q198" s="1" t="n">
        <f aca="false">P198/K198</f>
        <v>0.222601249155143</v>
      </c>
      <c r="R198" s="1" t="n">
        <v>0.612118012345679</v>
      </c>
      <c r="S198" s="0" t="s">
        <v>40</v>
      </c>
      <c r="T198" s="6" t="n">
        <v>6.2</v>
      </c>
      <c r="U198" s="6" t="n">
        <f aca="false">273.3+T198</f>
        <v>279.5</v>
      </c>
      <c r="V198" s="6" t="n">
        <v>6.3</v>
      </c>
      <c r="W198" s="6" t="n">
        <v>6</v>
      </c>
      <c r="X198" s="6" t="n">
        <v>100</v>
      </c>
      <c r="Y198" s="0" t="n">
        <v>0</v>
      </c>
      <c r="Z198" s="6" t="n">
        <v>6.2</v>
      </c>
      <c r="AA198" s="6" t="n">
        <v>0</v>
      </c>
      <c r="AB198" s="6"/>
      <c r="AC198" s="6"/>
      <c r="AD198" s="6"/>
      <c r="AE198" s="6"/>
      <c r="AL198" s="9"/>
      <c r="AM198" s="10"/>
      <c r="AN198" s="11"/>
      <c r="AP198" s="12"/>
      <c r="AQ198" s="12"/>
      <c r="AR198" s="12"/>
      <c r="AS198" s="12"/>
      <c r="AT198" s="12"/>
      <c r="AU198" s="12"/>
      <c r="AV198" s="12"/>
      <c r="AW198" s="12"/>
    </row>
    <row r="199" customFormat="false" ht="12.75" hidden="false" customHeight="false" outlineLevel="0" collapsed="false">
      <c r="A199" s="1" t="n">
        <v>97428</v>
      </c>
      <c r="B199" s="1" t="n">
        <v>1</v>
      </c>
      <c r="C199" s="2" t="s">
        <v>329</v>
      </c>
      <c r="D199" s="2" t="s">
        <v>340</v>
      </c>
      <c r="E199" s="1" t="n">
        <v>41.4789345679012</v>
      </c>
      <c r="F199" s="1" t="n">
        <v>2.96753185185185</v>
      </c>
      <c r="G199" s="1" t="n">
        <v>16.7535839506173</v>
      </c>
      <c r="H199" s="1" t="n">
        <v>0.520575566666667</v>
      </c>
      <c r="I199" s="1" t="n">
        <f aca="false">H199/K199</f>
        <v>0.409549797024472</v>
      </c>
      <c r="J199" s="1" t="n">
        <v>25.198787654321</v>
      </c>
      <c r="K199" s="1" t="n">
        <v>1.2710922345679</v>
      </c>
      <c r="L199" s="1" t="n">
        <v>6.38893691358025</v>
      </c>
      <c r="M199" s="1" t="n">
        <f aca="false">L199/K199</f>
        <v>5.02633620112715</v>
      </c>
      <c r="N199" s="1" t="n">
        <f aca="false">1/M199</f>
        <v>0.198952071645297</v>
      </c>
      <c r="O199" s="1" t="n">
        <v>5.11148197530864</v>
      </c>
      <c r="P199" s="1" t="n">
        <v>0.293476637037037</v>
      </c>
      <c r="Q199" s="1" t="n">
        <f aca="false">P199/K199</f>
        <v>0.230885398443806</v>
      </c>
      <c r="R199" s="1" t="n">
        <v>0.631775901234568</v>
      </c>
      <c r="S199" s="0" t="s">
        <v>34</v>
      </c>
      <c r="T199" s="6" t="n">
        <v>6.1</v>
      </c>
      <c r="U199" s="6" t="n">
        <f aca="false">273.3+T199</f>
        <v>279.4</v>
      </c>
      <c r="V199" s="6" t="n">
        <v>6.2</v>
      </c>
      <c r="W199" s="6" t="n">
        <v>6</v>
      </c>
      <c r="X199" s="6" t="n">
        <v>100</v>
      </c>
      <c r="Y199" s="0" t="n">
        <v>0</v>
      </c>
      <c r="Z199" s="6" t="n">
        <v>6.1</v>
      </c>
      <c r="AA199" s="6" t="n">
        <v>0</v>
      </c>
      <c r="AB199" s="6" t="n">
        <v>83</v>
      </c>
      <c r="AC199" s="6" t="n">
        <v>36</v>
      </c>
      <c r="AD199" s="6" t="n">
        <v>6</v>
      </c>
      <c r="AE199" s="6" t="n">
        <v>0</v>
      </c>
      <c r="AH199" s="7"/>
      <c r="AI199" s="8"/>
      <c r="AL199" s="9"/>
      <c r="AM199" s="10"/>
      <c r="AN199" s="11"/>
      <c r="AP199" s="12"/>
      <c r="AQ199" s="12"/>
      <c r="AR199" s="12"/>
      <c r="AS199" s="12"/>
      <c r="AT199" s="12"/>
      <c r="AU199" s="12"/>
      <c r="AV199" s="12"/>
      <c r="AW199" s="12"/>
    </row>
    <row r="200" customFormat="false" ht="12.75" hidden="false" customHeight="false" outlineLevel="0" collapsed="false">
      <c r="A200" s="1" t="n">
        <v>97752</v>
      </c>
      <c r="B200" s="1" t="n">
        <v>1</v>
      </c>
      <c r="C200" s="2" t="s">
        <v>329</v>
      </c>
      <c r="D200" s="2" t="s">
        <v>341</v>
      </c>
      <c r="E200" s="1" t="n">
        <v>40.3185530864198</v>
      </c>
      <c r="F200" s="1" t="n">
        <v>2.64477987654321</v>
      </c>
      <c r="G200" s="1" t="n">
        <v>12.623802962963</v>
      </c>
      <c r="H200" s="1" t="n">
        <v>0.522123148148148</v>
      </c>
      <c r="I200" s="1" t="n">
        <f aca="false">H200/K200</f>
        <v>0.391269321189236</v>
      </c>
      <c r="J200" s="1" t="n">
        <v>18.048395308642</v>
      </c>
      <c r="K200" s="1" t="n">
        <v>1.33443416049383</v>
      </c>
      <c r="L200" s="1" t="n">
        <v>7.00385345679012</v>
      </c>
      <c r="M200" s="1" t="n">
        <f aca="false">L200/K200</f>
        <v>5.24855677720229</v>
      </c>
      <c r="N200" s="1" t="n">
        <f aca="false">1/M200</f>
        <v>0.190528566699253</v>
      </c>
      <c r="O200" s="1" t="n">
        <v>5.34219592592593</v>
      </c>
      <c r="P200" s="1" t="n">
        <v>0.332202345679012</v>
      </c>
      <c r="Q200" s="1" t="n">
        <f aca="false">P200/K200</f>
        <v>0.248946224185445</v>
      </c>
      <c r="R200" s="1" t="n">
        <v>0.628371481481482</v>
      </c>
      <c r="S200" s="0" t="s">
        <v>40</v>
      </c>
      <c r="T200" s="6" t="n">
        <v>6.2</v>
      </c>
      <c r="U200" s="6" t="n">
        <f aca="false">273.3+T200</f>
        <v>279.5</v>
      </c>
      <c r="V200" s="6" t="n">
        <v>6.2</v>
      </c>
      <c r="W200" s="6" t="n">
        <v>6.1</v>
      </c>
      <c r="X200" s="6" t="n">
        <v>100</v>
      </c>
      <c r="Y200" s="0" t="n">
        <v>0</v>
      </c>
      <c r="Z200" s="6" t="n">
        <v>6.2</v>
      </c>
      <c r="AA200" s="6" t="n">
        <v>0</v>
      </c>
      <c r="AB200" s="6"/>
      <c r="AC200" s="6"/>
      <c r="AD200" s="6"/>
      <c r="AE200" s="6"/>
      <c r="AL200" s="9"/>
      <c r="AM200" s="10"/>
      <c r="AN200" s="11"/>
      <c r="AP200" s="12"/>
      <c r="AQ200" s="12"/>
      <c r="AR200" s="12"/>
      <c r="AS200" s="12"/>
      <c r="AT200" s="12"/>
      <c r="AU200" s="12"/>
      <c r="AV200" s="12"/>
      <c r="AW200" s="12"/>
    </row>
    <row r="201" customFormat="false" ht="12.75" hidden="false" customHeight="false" outlineLevel="0" collapsed="false">
      <c r="A201" s="1" t="n">
        <v>98076</v>
      </c>
      <c r="B201" s="1" t="n">
        <v>1</v>
      </c>
      <c r="C201" s="2" t="s">
        <v>329</v>
      </c>
      <c r="D201" s="2" t="s">
        <v>342</v>
      </c>
      <c r="E201" s="1" t="n">
        <v>36.2265913580247</v>
      </c>
      <c r="F201" s="1" t="n">
        <v>2.14556790123457</v>
      </c>
      <c r="G201" s="1" t="n">
        <v>6.33977197530864</v>
      </c>
      <c r="H201" s="1" t="n">
        <v>0.520262104938272</v>
      </c>
      <c r="I201" s="1" t="n">
        <f aca="false">H201/K201</f>
        <v>0.369518203194354</v>
      </c>
      <c r="J201" s="1" t="n">
        <v>7.32719432098765</v>
      </c>
      <c r="K201" s="1" t="n">
        <v>1.40794716049383</v>
      </c>
      <c r="L201" s="1" t="n">
        <v>6.74993074074074</v>
      </c>
      <c r="M201" s="1" t="n">
        <f aca="false">L201/K201</f>
        <v>4.79416481679132</v>
      </c>
      <c r="N201" s="1" t="n">
        <f aca="false">1/M201</f>
        <v>0.208586904750865</v>
      </c>
      <c r="O201" s="1" t="n">
        <v>5.48309333333333</v>
      </c>
      <c r="P201" s="1" t="n">
        <v>0.325658135802469</v>
      </c>
      <c r="Q201" s="1" t="n">
        <f aca="false">P201/K201</f>
        <v>0.231299969871204</v>
      </c>
      <c r="R201" s="1" t="n">
        <v>0.613750950617284</v>
      </c>
      <c r="S201" s="0" t="s">
        <v>43</v>
      </c>
      <c r="T201" s="6" t="n">
        <v>6</v>
      </c>
      <c r="U201" s="6" t="n">
        <f aca="false">273.3+T201</f>
        <v>279.3</v>
      </c>
      <c r="V201" s="6" t="n">
        <v>6.2</v>
      </c>
      <c r="W201" s="6" t="n">
        <v>5.6</v>
      </c>
      <c r="X201" s="6" t="n">
        <v>100</v>
      </c>
      <c r="Y201" s="0" t="n">
        <v>0</v>
      </c>
      <c r="Z201" s="6" t="n">
        <v>6</v>
      </c>
      <c r="AA201" s="6" t="n">
        <v>0</v>
      </c>
      <c r="AB201" s="6" t="n">
        <v>60</v>
      </c>
      <c r="AC201" s="6" t="n">
        <v>34</v>
      </c>
      <c r="AD201" s="6" t="n">
        <v>6</v>
      </c>
      <c r="AE201" s="6" t="n">
        <v>0</v>
      </c>
      <c r="AH201" s="7"/>
      <c r="AI201" s="8"/>
      <c r="AL201" s="9"/>
      <c r="AM201" s="10"/>
      <c r="AN201" s="11"/>
      <c r="AP201" s="12"/>
      <c r="AQ201" s="12"/>
      <c r="AR201" s="12"/>
      <c r="AS201" s="12"/>
      <c r="AT201" s="12"/>
      <c r="AU201" s="12"/>
      <c r="AV201" s="12"/>
      <c r="AW201" s="12"/>
    </row>
    <row r="202" customFormat="false" ht="12.75" hidden="false" customHeight="false" outlineLevel="0" collapsed="false">
      <c r="A202" s="1" t="n">
        <v>98400</v>
      </c>
      <c r="B202" s="1" t="n">
        <v>1</v>
      </c>
      <c r="C202" s="2" t="s">
        <v>329</v>
      </c>
      <c r="D202" s="2" t="s">
        <v>343</v>
      </c>
      <c r="E202" s="1" t="n">
        <v>34.1828259259259</v>
      </c>
      <c r="F202" s="1" t="n">
        <v>2.93440530864198</v>
      </c>
      <c r="G202" s="1" t="n">
        <v>9.58789135802469</v>
      </c>
      <c r="H202" s="1" t="n">
        <v>0.497601841975309</v>
      </c>
      <c r="I202" s="1" t="n">
        <f aca="false">H202/K202</f>
        <v>0.497827954202903</v>
      </c>
      <c r="J202" s="1" t="n">
        <v>33.1954395061728</v>
      </c>
      <c r="K202" s="1" t="n">
        <v>0.999545802469136</v>
      </c>
      <c r="L202" s="1" t="n">
        <v>5.52265938271605</v>
      </c>
      <c r="M202" s="1" t="n">
        <f aca="false">L202/K202</f>
        <v>5.5251689007884</v>
      </c>
      <c r="N202" s="1" t="n">
        <f aca="false">1/M202</f>
        <v>0.180989942200194</v>
      </c>
      <c r="O202" s="1" t="n">
        <v>3.34686617283951</v>
      </c>
      <c r="P202" s="1" t="n">
        <v>0.297810086419753</v>
      </c>
      <c r="Q202" s="1" t="n">
        <f aca="false">P202/K202</f>
        <v>0.297945412490439</v>
      </c>
      <c r="R202" s="1" t="n">
        <v>0.537751925925926</v>
      </c>
      <c r="S202" s="0" t="s">
        <v>194</v>
      </c>
      <c r="T202" s="6" t="n">
        <v>5</v>
      </c>
      <c r="U202" s="6" t="n">
        <f aca="false">273.3+T202</f>
        <v>278.3</v>
      </c>
      <c r="V202" s="6" t="n">
        <v>5.6</v>
      </c>
      <c r="W202" s="6" t="n">
        <v>4.5</v>
      </c>
      <c r="X202" s="6" t="n">
        <v>100</v>
      </c>
      <c r="Y202" s="0" t="n">
        <v>0</v>
      </c>
      <c r="Z202" s="6" t="n">
        <v>5</v>
      </c>
      <c r="AA202" s="6" t="n">
        <v>0</v>
      </c>
      <c r="AB202" s="6"/>
      <c r="AC202" s="6"/>
      <c r="AD202" s="6"/>
      <c r="AE202" s="6"/>
      <c r="AL202" s="9"/>
      <c r="AM202" s="10"/>
      <c r="AN202" s="11"/>
      <c r="AP202" s="12"/>
      <c r="AQ202" s="12"/>
      <c r="AR202" s="12"/>
      <c r="AS202" s="12"/>
      <c r="AT202" s="12"/>
      <c r="AU202" s="12"/>
      <c r="AV202" s="12"/>
      <c r="AW202" s="12"/>
    </row>
    <row r="203" customFormat="false" ht="12.75" hidden="false" customHeight="false" outlineLevel="0" collapsed="false">
      <c r="A203" s="1" t="n">
        <v>98643</v>
      </c>
      <c r="B203" s="1" t="n">
        <v>1</v>
      </c>
      <c r="C203" s="2" t="s">
        <v>329</v>
      </c>
      <c r="D203" s="2" t="s">
        <v>344</v>
      </c>
      <c r="E203" s="1" t="n">
        <v>32.4779148148148</v>
      </c>
      <c r="F203" s="1" t="n">
        <v>2.66412234567901</v>
      </c>
      <c r="G203" s="1" t="n">
        <v>8.14749185185185</v>
      </c>
      <c r="H203" s="1" t="n">
        <v>0.484417298765432</v>
      </c>
      <c r="I203" s="1" t="n">
        <f aca="false">H203/K203</f>
        <v>0.470895047513441</v>
      </c>
      <c r="J203" s="1" t="n">
        <v>16.2756975308642</v>
      </c>
      <c r="K203" s="1" t="n">
        <v>1.0287160617284</v>
      </c>
      <c r="L203" s="1" t="n">
        <v>5.30964</v>
      </c>
      <c r="M203" s="1" t="n">
        <f aca="false">L203/K203</f>
        <v>5.16142422339457</v>
      </c>
      <c r="N203" s="1" t="n">
        <f aca="false">1/M203</f>
        <v>0.193744973619378</v>
      </c>
      <c r="O203" s="1" t="n">
        <v>3.52614209876543</v>
      </c>
      <c r="P203" s="1" t="n">
        <v>0.277818814814815</v>
      </c>
      <c r="Q203" s="1" t="n">
        <f aca="false">P203/K203</f>
        <v>0.270063650360468</v>
      </c>
      <c r="R203" s="1" t="n">
        <v>0.52224324691358</v>
      </c>
      <c r="S203" s="0" t="s">
        <v>332</v>
      </c>
      <c r="T203" s="6" t="n">
        <v>4.3</v>
      </c>
      <c r="U203" s="6" t="n">
        <f aca="false">273.3+T203</f>
        <v>277.6</v>
      </c>
      <c r="V203" s="6" t="n">
        <v>4.5</v>
      </c>
      <c r="W203" s="6" t="n">
        <v>4.2</v>
      </c>
      <c r="X203" s="6" t="n">
        <v>100</v>
      </c>
      <c r="Y203" s="0" t="n">
        <v>0</v>
      </c>
      <c r="Z203" s="6" t="n">
        <v>4.3</v>
      </c>
      <c r="AA203" s="6" t="n">
        <v>0</v>
      </c>
      <c r="AB203" s="6" t="n">
        <v>61</v>
      </c>
      <c r="AC203" s="6" t="n">
        <v>36</v>
      </c>
      <c r="AD203" s="6" t="n">
        <v>6</v>
      </c>
      <c r="AE203" s="6" t="n">
        <v>0</v>
      </c>
      <c r="AH203" s="7"/>
      <c r="AI203" s="8"/>
      <c r="AL203" s="9"/>
      <c r="AM203" s="10"/>
      <c r="AN203" s="11"/>
      <c r="AP203" s="12"/>
      <c r="AQ203" s="12"/>
      <c r="AR203" s="12"/>
      <c r="AS203" s="12"/>
      <c r="AT203" s="12"/>
      <c r="AU203" s="12"/>
      <c r="AV203" s="12"/>
      <c r="AW203" s="12"/>
    </row>
    <row r="204" customFormat="false" ht="12.75" hidden="false" customHeight="false" outlineLevel="0" collapsed="false">
      <c r="A204" s="1" t="n">
        <v>98967</v>
      </c>
      <c r="B204" s="1" t="n">
        <v>1</v>
      </c>
      <c r="C204" s="2" t="s">
        <v>329</v>
      </c>
      <c r="D204" s="2" t="s">
        <v>345</v>
      </c>
      <c r="E204" s="1" t="n">
        <v>31.1423209876543</v>
      </c>
      <c r="F204" s="1" t="n">
        <v>2.50885444444444</v>
      </c>
      <c r="G204" s="1" t="n">
        <v>7.8571524691358</v>
      </c>
      <c r="H204" s="1" t="n">
        <v>0.415971664197531</v>
      </c>
      <c r="I204" s="1" t="n">
        <f aca="false">H204/K204</f>
        <v>0.434499439081508</v>
      </c>
      <c r="J204" s="1" t="n">
        <v>21.5155864197531</v>
      </c>
      <c r="K204" s="1" t="n">
        <v>0.957358345679012</v>
      </c>
      <c r="L204" s="1" t="n">
        <v>5.04878740740741</v>
      </c>
      <c r="M204" s="1" t="n">
        <f aca="false">L204/K204</f>
        <v>5.27366521657731</v>
      </c>
      <c r="N204" s="1" t="n">
        <f aca="false">1/M204</f>
        <v>0.189621441432533</v>
      </c>
      <c r="O204" s="1" t="n">
        <v>3.10694913580247</v>
      </c>
      <c r="P204" s="1" t="n">
        <v>0.274668320987654</v>
      </c>
      <c r="Q204" s="1" t="n">
        <f aca="false">P204/K204</f>
        <v>0.28690231011967</v>
      </c>
      <c r="R204" s="1" t="n">
        <v>0.505556975308642</v>
      </c>
      <c r="S204" s="0" t="s">
        <v>204</v>
      </c>
      <c r="T204" s="6" t="n">
        <v>4.7</v>
      </c>
      <c r="U204" s="6" t="n">
        <f aca="false">273.3+T204</f>
        <v>278</v>
      </c>
      <c r="V204" s="6" t="n">
        <v>4.9</v>
      </c>
      <c r="W204" s="6" t="n">
        <v>4.4</v>
      </c>
      <c r="X204" s="6" t="n">
        <v>100</v>
      </c>
      <c r="Y204" s="0" t="n">
        <v>0</v>
      </c>
      <c r="Z204" s="6" t="n">
        <v>4.7</v>
      </c>
      <c r="AA204" s="6" t="n">
        <v>0</v>
      </c>
      <c r="AB204" s="6"/>
      <c r="AC204" s="6"/>
      <c r="AD204" s="6"/>
      <c r="AE204" s="6"/>
      <c r="AL204" s="13"/>
      <c r="AM204" s="11"/>
      <c r="AN204" s="11"/>
      <c r="AP204" s="12"/>
      <c r="AQ204" s="12"/>
      <c r="AR204" s="12"/>
      <c r="AS204" s="12"/>
      <c r="AT204" s="12"/>
      <c r="AU204" s="12"/>
      <c r="AV204" s="12"/>
      <c r="AW204" s="12"/>
    </row>
    <row r="205" customFormat="false" ht="12.75" hidden="false" customHeight="false" outlineLevel="0" collapsed="false">
      <c r="A205" s="1" t="n">
        <v>99291</v>
      </c>
      <c r="B205" s="1" t="n">
        <v>1</v>
      </c>
      <c r="C205" s="2" t="s">
        <v>329</v>
      </c>
      <c r="D205" s="2" t="s">
        <v>346</v>
      </c>
      <c r="E205" s="1" t="n">
        <v>31.2609543209877</v>
      </c>
      <c r="F205" s="1" t="n">
        <v>2.56744061728395</v>
      </c>
      <c r="G205" s="1" t="n">
        <v>8.03418975308642</v>
      </c>
      <c r="H205" s="1" t="n">
        <v>0.445133517283951</v>
      </c>
      <c r="I205" s="1" t="n">
        <f aca="false">H205/K205</f>
        <v>0.486948224197159</v>
      </c>
      <c r="J205" s="1" t="n">
        <v>21.7626604938272</v>
      </c>
      <c r="K205" s="1" t="n">
        <v>0.914129049382716</v>
      </c>
      <c r="L205" s="1" t="n">
        <v>4.98532407407407</v>
      </c>
      <c r="M205" s="1" t="n">
        <f aca="false">L205/K205</f>
        <v>5.4536326981847</v>
      </c>
      <c r="N205" s="1" t="n">
        <f aca="false">1/M205</f>
        <v>0.183364017223393</v>
      </c>
      <c r="O205" s="1" t="n">
        <v>3.17806888888889</v>
      </c>
      <c r="P205" s="1" t="n">
        <v>0.293283740740741</v>
      </c>
      <c r="Q205" s="1" t="n">
        <f aca="false">P205/K205</f>
        <v>0.320834067070493</v>
      </c>
      <c r="R205" s="1" t="n">
        <v>0.503199074074074</v>
      </c>
      <c r="S205" s="0" t="s">
        <v>198</v>
      </c>
      <c r="T205" s="6" t="n">
        <v>5.2</v>
      </c>
      <c r="U205" s="6" t="n">
        <f aca="false">273.3+T205</f>
        <v>278.5</v>
      </c>
      <c r="V205" s="6" t="n">
        <v>5.3</v>
      </c>
      <c r="W205" s="6" t="n">
        <v>4.9</v>
      </c>
      <c r="X205" s="6" t="n">
        <v>100</v>
      </c>
      <c r="Y205" s="0" t="n">
        <v>0</v>
      </c>
      <c r="Z205" s="6" t="n">
        <v>5.2</v>
      </c>
      <c r="AA205" s="6" t="n">
        <v>0</v>
      </c>
      <c r="AB205" s="6" t="n">
        <v>102</v>
      </c>
      <c r="AC205" s="6" t="n">
        <v>40</v>
      </c>
      <c r="AD205" s="6" t="n">
        <v>6</v>
      </c>
      <c r="AE205" s="6" t="n">
        <v>0</v>
      </c>
      <c r="AH205" s="7"/>
      <c r="AI205" s="8"/>
      <c r="AL205" s="9"/>
      <c r="AM205" s="10"/>
      <c r="AN205" s="11"/>
      <c r="AP205" s="12"/>
      <c r="AQ205" s="12"/>
      <c r="AR205" s="12"/>
      <c r="AS205" s="12"/>
      <c r="AT205" s="12"/>
      <c r="AU205" s="12"/>
      <c r="AV205" s="12"/>
      <c r="AW205" s="12"/>
    </row>
    <row r="206" customFormat="false" ht="12.75" hidden="false" customHeight="false" outlineLevel="0" collapsed="false">
      <c r="A206" s="1" t="n">
        <v>99615</v>
      </c>
      <c r="B206" s="1" t="n">
        <v>1</v>
      </c>
      <c r="C206" s="2" t="s">
        <v>329</v>
      </c>
      <c r="D206" s="2" t="s">
        <v>347</v>
      </c>
      <c r="E206" s="1" t="n">
        <v>31.3802481481481</v>
      </c>
      <c r="F206" s="1" t="n">
        <v>2.49144234567901</v>
      </c>
      <c r="G206" s="1" t="n">
        <v>7.76259049382716</v>
      </c>
      <c r="H206" s="1" t="n">
        <v>0.456871640740741</v>
      </c>
      <c r="I206" s="1" t="n">
        <f aca="false">H206/K206</f>
        <v>0.43404718893166</v>
      </c>
      <c r="J206" s="1" t="n">
        <v>13.8883439506173</v>
      </c>
      <c r="K206" s="1" t="n">
        <v>1.05258518518519</v>
      </c>
      <c r="L206" s="1" t="n">
        <v>5.37197827160494</v>
      </c>
      <c r="M206" s="1" t="n">
        <f aca="false">L206/K206</f>
        <v>5.10360429465842</v>
      </c>
      <c r="N206" s="1" t="n">
        <f aca="false">1/M206</f>
        <v>0.195939955816447</v>
      </c>
      <c r="O206" s="1" t="n">
        <v>3.7212524691358</v>
      </c>
      <c r="P206" s="1" t="n">
        <v>0.308020518518519</v>
      </c>
      <c r="Q206" s="1" t="n">
        <f aca="false">P206/K206</f>
        <v>0.29263239009423</v>
      </c>
      <c r="R206" s="1" t="n">
        <v>0.576764987654321</v>
      </c>
      <c r="S206" s="0" t="s">
        <v>200</v>
      </c>
      <c r="T206" s="6" t="n">
        <v>5.5</v>
      </c>
      <c r="U206" s="6" t="n">
        <f aca="false">273.3+T206</f>
        <v>278.8</v>
      </c>
      <c r="V206" s="6" t="n">
        <v>5.6</v>
      </c>
      <c r="W206" s="6" t="n">
        <v>5.3</v>
      </c>
      <c r="X206" s="6" t="n">
        <v>100</v>
      </c>
      <c r="Y206" s="0" t="n">
        <v>0</v>
      </c>
      <c r="Z206" s="6" t="n">
        <v>5.5</v>
      </c>
      <c r="AA206" s="6" t="n">
        <v>0</v>
      </c>
      <c r="AB206" s="6"/>
      <c r="AC206" s="6"/>
      <c r="AD206" s="6"/>
      <c r="AE206" s="6"/>
      <c r="AL206" s="9"/>
      <c r="AM206" s="10"/>
      <c r="AN206" s="11"/>
      <c r="AP206" s="12"/>
      <c r="AQ206" s="12"/>
      <c r="AR206" s="12"/>
      <c r="AS206" s="12"/>
      <c r="AT206" s="12"/>
      <c r="AU206" s="12"/>
      <c r="AV206" s="12"/>
      <c r="AW206" s="12"/>
    </row>
    <row r="207" customFormat="false" ht="12.75" hidden="false" customHeight="false" outlineLevel="0" collapsed="false">
      <c r="A207" s="1" t="n">
        <v>99939</v>
      </c>
      <c r="B207" s="1" t="n">
        <v>1</v>
      </c>
      <c r="C207" s="2" t="s">
        <v>329</v>
      </c>
      <c r="D207" s="2" t="s">
        <v>348</v>
      </c>
      <c r="E207" s="1" t="n">
        <v>36.063362962963</v>
      </c>
      <c r="F207" s="1" t="n">
        <v>3.43610135802469</v>
      </c>
      <c r="G207" s="1" t="n">
        <v>10.2798449382716</v>
      </c>
      <c r="H207" s="1" t="n">
        <v>0.613797901234568</v>
      </c>
      <c r="I207" s="1" t="n">
        <f aca="false">H207/K207</f>
        <v>0.375767594047654</v>
      </c>
      <c r="J207" s="1" t="n">
        <v>15.7185481481481</v>
      </c>
      <c r="K207" s="1" t="n">
        <v>1.63345086419753</v>
      </c>
      <c r="L207" s="1" t="n">
        <v>7.37029160493827</v>
      </c>
      <c r="M207" s="1" t="n">
        <f aca="false">L207/K207</f>
        <v>4.51209875147306</v>
      </c>
      <c r="N207" s="1" t="n">
        <f aca="false">1/M207</f>
        <v>0.22162635506892</v>
      </c>
      <c r="O207" s="1" t="n">
        <v>4.99319395061728</v>
      </c>
      <c r="P207" s="1" t="n">
        <v>0.330528530864198</v>
      </c>
      <c r="Q207" s="1" t="n">
        <f aca="false">P207/K207</f>
        <v>0.202349846027708</v>
      </c>
      <c r="R207" s="1" t="n">
        <v>0.702469320987655</v>
      </c>
      <c r="S207" s="0" t="s">
        <v>190</v>
      </c>
      <c r="T207" s="6" t="n">
        <v>5.7</v>
      </c>
      <c r="U207" s="6" t="n">
        <f aca="false">273.3+T207</f>
        <v>279</v>
      </c>
      <c r="V207" s="6" t="n">
        <v>5.8</v>
      </c>
      <c r="W207" s="6" t="n">
        <v>5.6</v>
      </c>
      <c r="X207" s="6" t="n">
        <v>100</v>
      </c>
      <c r="Y207" s="0" t="n">
        <v>0</v>
      </c>
      <c r="Z207" s="6" t="n">
        <v>5.7</v>
      </c>
      <c r="AA207" s="6" t="n">
        <v>0</v>
      </c>
      <c r="AB207" s="6" t="n">
        <v>184</v>
      </c>
      <c r="AC207" s="6" t="n">
        <v>55</v>
      </c>
      <c r="AD207" s="6" t="n">
        <v>7</v>
      </c>
      <c r="AE207" s="6" t="n">
        <v>0</v>
      </c>
      <c r="AH207" s="7"/>
      <c r="AI207" s="8"/>
      <c r="AL207" s="9"/>
      <c r="AM207" s="10"/>
      <c r="AN207" s="11"/>
      <c r="AP207" s="12"/>
      <c r="AQ207" s="12"/>
      <c r="AR207" s="12"/>
      <c r="AS207" s="12"/>
      <c r="AT207" s="12"/>
      <c r="AU207" s="12"/>
      <c r="AV207" s="12"/>
      <c r="AW207" s="12"/>
    </row>
    <row r="208" customFormat="false" ht="12.75" hidden="false" customHeight="false" outlineLevel="0" collapsed="false">
      <c r="A208" s="1" t="n">
        <v>100263</v>
      </c>
      <c r="B208" s="1" t="n">
        <v>1</v>
      </c>
      <c r="C208" s="2" t="s">
        <v>329</v>
      </c>
      <c r="D208" s="2" t="s">
        <v>349</v>
      </c>
      <c r="E208" s="1" t="n">
        <v>26.6692012345679</v>
      </c>
      <c r="F208" s="1" t="n">
        <v>3.35384444444444</v>
      </c>
      <c r="G208" s="1" t="n">
        <v>9.24073530864198</v>
      </c>
      <c r="H208" s="1" t="n">
        <v>0.729681567901235</v>
      </c>
      <c r="I208" s="1" t="n">
        <f aca="false">H208/K208</f>
        <v>0.414999845281376</v>
      </c>
      <c r="J208" s="1" t="n">
        <v>13.7709203703704</v>
      </c>
      <c r="K208" s="1" t="n">
        <v>1.75826949382716</v>
      </c>
      <c r="L208" s="1" t="n">
        <v>7.21785259259259</v>
      </c>
      <c r="M208" s="1" t="n">
        <f aca="false">L208/K208</f>
        <v>4.1050889058433</v>
      </c>
      <c r="N208" s="1" t="n">
        <f aca="false">1/M208</f>
        <v>0.243600083441937</v>
      </c>
      <c r="O208" s="1" t="n">
        <v>5.19117086419753</v>
      </c>
      <c r="P208" s="1" t="n">
        <v>0.315450679012346</v>
      </c>
      <c r="Q208" s="1" t="n">
        <f aca="false">P208/K208</f>
        <v>0.179409743568784</v>
      </c>
      <c r="R208" s="1" t="n">
        <v>0.662530469135803</v>
      </c>
      <c r="S208" s="0" t="s">
        <v>188</v>
      </c>
      <c r="T208" s="6" t="n">
        <v>5.8</v>
      </c>
      <c r="U208" s="6" t="n">
        <f aca="false">273.3+T208</f>
        <v>279.1</v>
      </c>
      <c r="V208" s="6" t="n">
        <v>5.9</v>
      </c>
      <c r="W208" s="6" t="n">
        <v>5.7</v>
      </c>
      <c r="X208" s="6" t="n">
        <v>100</v>
      </c>
      <c r="Y208" s="0" t="n">
        <v>1.11022302462516E-016</v>
      </c>
      <c r="Z208" s="6" t="n">
        <v>5.8</v>
      </c>
      <c r="AA208" s="6" t="n">
        <v>0</v>
      </c>
      <c r="AB208" s="6"/>
      <c r="AC208" s="6"/>
      <c r="AD208" s="6"/>
      <c r="AE208" s="6"/>
      <c r="AL208" s="9"/>
      <c r="AM208" s="10"/>
      <c r="AN208" s="11"/>
      <c r="AP208" s="12"/>
      <c r="AQ208" s="12"/>
      <c r="AR208" s="12"/>
      <c r="AS208" s="12"/>
      <c r="AT208" s="12"/>
      <c r="AU208" s="12"/>
      <c r="AV208" s="12"/>
      <c r="AW208" s="12"/>
    </row>
    <row r="209" customFormat="false" ht="12.75" hidden="false" customHeight="false" outlineLevel="0" collapsed="false">
      <c r="A209" s="1" t="n">
        <v>100506</v>
      </c>
      <c r="B209" s="1" t="n">
        <v>1</v>
      </c>
      <c r="C209" s="2" t="s">
        <v>329</v>
      </c>
      <c r="D209" s="2" t="s">
        <v>350</v>
      </c>
      <c r="E209" s="1" t="n">
        <v>25.8717901234568</v>
      </c>
      <c r="F209" s="1" t="n">
        <v>3.62727</v>
      </c>
      <c r="G209" s="1" t="n">
        <v>9.36701432098765</v>
      </c>
      <c r="H209" s="1" t="n">
        <v>0.863226333333333</v>
      </c>
      <c r="I209" s="1" t="n">
        <f aca="false">H209/K209</f>
        <v>0.494762757961373</v>
      </c>
      <c r="J209" s="1" t="n">
        <v>10.2548458024691</v>
      </c>
      <c r="K209" s="1" t="n">
        <v>1.74472779012346</v>
      </c>
      <c r="L209" s="1" t="n">
        <v>7.68624037037037</v>
      </c>
      <c r="M209" s="1" t="n">
        <f aca="false">L209/K209</f>
        <v>4.40540949360731</v>
      </c>
      <c r="N209" s="1" t="n">
        <f aca="false">1/M209</f>
        <v>0.226993654381301</v>
      </c>
      <c r="O209" s="1" t="n">
        <v>5.38766172839506</v>
      </c>
      <c r="P209" s="1" t="n">
        <v>0.322043864197531</v>
      </c>
      <c r="Q209" s="1" t="n">
        <f aca="false">P209/K209</f>
        <v>0.184581151295093</v>
      </c>
      <c r="R209" s="1" t="n">
        <v>0.634127283950617</v>
      </c>
      <c r="S209" s="0" t="s">
        <v>38</v>
      </c>
      <c r="T209" s="6" t="n">
        <v>5.9</v>
      </c>
      <c r="U209" s="6" t="n">
        <f aca="false">273.3+T209</f>
        <v>279.2</v>
      </c>
      <c r="V209" s="6" t="n">
        <v>6</v>
      </c>
      <c r="W209" s="6" t="n">
        <v>5.9</v>
      </c>
      <c r="X209" s="6" t="n">
        <v>100</v>
      </c>
      <c r="Y209" s="0" t="n">
        <v>0</v>
      </c>
      <c r="Z209" s="6" t="n">
        <v>5.9</v>
      </c>
      <c r="AA209" s="6" t="n">
        <v>0</v>
      </c>
      <c r="AB209" s="6" t="n">
        <v>248</v>
      </c>
      <c r="AC209" s="6" t="n">
        <v>69</v>
      </c>
      <c r="AD209" s="6" t="n">
        <v>7</v>
      </c>
      <c r="AE209" s="6" t="n">
        <v>0</v>
      </c>
      <c r="AH209" s="7"/>
      <c r="AI209" s="8"/>
      <c r="AL209" s="9"/>
      <c r="AM209" s="10"/>
      <c r="AN209" s="11"/>
      <c r="AP209" s="12"/>
      <c r="AQ209" s="12"/>
      <c r="AR209" s="12"/>
      <c r="AS209" s="12"/>
      <c r="AT209" s="12"/>
      <c r="AU209" s="12"/>
      <c r="AV209" s="12"/>
      <c r="AW209" s="12"/>
    </row>
    <row r="210" customFormat="false" ht="12.75" hidden="false" customHeight="false" outlineLevel="0" collapsed="false">
      <c r="A210" s="1" t="n">
        <v>100830</v>
      </c>
      <c r="B210" s="1" t="n">
        <v>1</v>
      </c>
      <c r="C210" s="2" t="s">
        <v>329</v>
      </c>
      <c r="D210" s="2" t="s">
        <v>351</v>
      </c>
      <c r="E210" s="1" t="n">
        <v>28.1231925925926</v>
      </c>
      <c r="F210" s="1" t="n">
        <v>3.88019283950617</v>
      </c>
      <c r="G210" s="1" t="n">
        <v>12.2023381481481</v>
      </c>
      <c r="H210" s="1" t="n">
        <v>1.6146952962963</v>
      </c>
      <c r="I210" s="1" t="n">
        <f aca="false">H210/K210</f>
        <v>0.455875398358455</v>
      </c>
      <c r="J210" s="1" t="n">
        <v>12.2922714814815</v>
      </c>
      <c r="K210" s="1" t="n">
        <v>3.5419662962963</v>
      </c>
      <c r="L210" s="1" t="n">
        <v>19.2481654320988</v>
      </c>
      <c r="M210" s="1" t="n">
        <f aca="false">L210/K210</f>
        <v>5.43431637173563</v>
      </c>
      <c r="N210" s="1" t="n">
        <f aca="false">1/M210</f>
        <v>0.184015786272785</v>
      </c>
      <c r="O210" s="1" t="n">
        <v>13.3093188888889</v>
      </c>
      <c r="P210" s="1" t="n">
        <v>0.292162827160494</v>
      </c>
      <c r="Q210" s="1" t="n">
        <f aca="false">P210/K210</f>
        <v>0.0824860551231099</v>
      </c>
      <c r="R210" s="1" t="n">
        <v>0.711343037037037</v>
      </c>
      <c r="S210" s="0" t="s">
        <v>34</v>
      </c>
      <c r="T210" s="6" t="n">
        <v>6.1</v>
      </c>
      <c r="U210" s="6" t="n">
        <f aca="false">273.3+T210</f>
        <v>279.4</v>
      </c>
      <c r="V210" s="6" t="n">
        <v>6.2</v>
      </c>
      <c r="W210" s="6" t="n">
        <v>5.9</v>
      </c>
      <c r="X210" s="6" t="n">
        <v>100</v>
      </c>
      <c r="Y210" s="0" t="n">
        <v>0</v>
      </c>
      <c r="Z210" s="6" t="n">
        <v>6.1</v>
      </c>
      <c r="AA210" s="6" t="n">
        <v>0</v>
      </c>
      <c r="AB210" s="6"/>
      <c r="AC210" s="6"/>
      <c r="AD210" s="6"/>
      <c r="AE210" s="6"/>
      <c r="AL210" s="9"/>
      <c r="AM210" s="10"/>
      <c r="AN210" s="11"/>
      <c r="AP210" s="12"/>
      <c r="AQ210" s="12"/>
      <c r="AR210" s="12"/>
      <c r="AS210" s="12"/>
      <c r="AT210" s="12"/>
      <c r="AU210" s="12"/>
      <c r="AV210" s="12"/>
      <c r="AW210" s="12"/>
    </row>
    <row r="211" customFormat="false" ht="12.75" hidden="false" customHeight="false" outlineLevel="0" collapsed="false">
      <c r="A211" s="1" t="n">
        <v>101154</v>
      </c>
      <c r="B211" s="1" t="n">
        <v>1</v>
      </c>
      <c r="C211" s="2" t="s">
        <v>329</v>
      </c>
      <c r="D211" s="2" t="s">
        <v>352</v>
      </c>
      <c r="E211" s="1" t="n">
        <v>30.9184604938272</v>
      </c>
      <c r="F211" s="1" t="n">
        <v>4.05606012345679</v>
      </c>
      <c r="G211" s="1" t="n">
        <v>11.7139779012346</v>
      </c>
      <c r="H211" s="1" t="n">
        <v>1.15590254320988</v>
      </c>
      <c r="I211" s="1" t="n">
        <f aca="false">H211/K211</f>
        <v>0.433944107072301</v>
      </c>
      <c r="J211" s="1" t="n">
        <v>7.12152555555555</v>
      </c>
      <c r="K211" s="1" t="n">
        <v>2.66371296296296</v>
      </c>
      <c r="L211" s="1" t="n">
        <v>13.3438061728395</v>
      </c>
      <c r="M211" s="1" t="n">
        <f aca="false">L211/K211</f>
        <v>5.00947600525119</v>
      </c>
      <c r="N211" s="1" t="n">
        <f aca="false">1/M211</f>
        <v>0.1996216767885</v>
      </c>
      <c r="O211" s="1" t="n">
        <v>9.25677061728395</v>
      </c>
      <c r="P211" s="1" t="n">
        <v>0.304113160493827</v>
      </c>
      <c r="Q211" s="1" t="n">
        <f aca="false">P211/K211</f>
        <v>0.114168893091074</v>
      </c>
      <c r="R211" s="1" t="n">
        <v>0.631079333333333</v>
      </c>
      <c r="S211" s="0" t="s">
        <v>32</v>
      </c>
      <c r="T211" s="6" t="n">
        <v>6.4</v>
      </c>
      <c r="U211" s="6" t="n">
        <f aca="false">273.3+T211</f>
        <v>279.7</v>
      </c>
      <c r="V211" s="6" t="n">
        <v>6.6</v>
      </c>
      <c r="W211" s="6" t="n">
        <v>6.2</v>
      </c>
      <c r="X211" s="6" t="n">
        <v>100</v>
      </c>
      <c r="Y211" s="0" t="n">
        <v>0</v>
      </c>
      <c r="Z211" s="6" t="n">
        <v>6.4</v>
      </c>
      <c r="AA211" s="6" t="n">
        <v>0</v>
      </c>
      <c r="AB211" s="6" t="n">
        <v>215</v>
      </c>
      <c r="AC211" s="6" t="n">
        <v>69</v>
      </c>
      <c r="AD211" s="6" t="n">
        <v>6</v>
      </c>
      <c r="AE211" s="6" t="n">
        <v>0</v>
      </c>
      <c r="AH211" s="7"/>
      <c r="AI211" s="8"/>
      <c r="AL211" s="9"/>
      <c r="AM211" s="10"/>
      <c r="AN211" s="11"/>
      <c r="AP211" s="12"/>
      <c r="AQ211" s="12"/>
      <c r="AR211" s="12"/>
      <c r="AS211" s="12"/>
      <c r="AT211" s="12"/>
      <c r="AU211" s="12"/>
      <c r="AV211" s="12"/>
      <c r="AW211" s="12"/>
    </row>
    <row r="212" customFormat="false" ht="12.75" hidden="false" customHeight="false" outlineLevel="0" collapsed="false">
      <c r="A212" s="1" t="n">
        <v>101478</v>
      </c>
      <c r="B212" s="1" t="n">
        <v>1</v>
      </c>
      <c r="C212" s="2" t="s">
        <v>329</v>
      </c>
      <c r="D212" s="2" t="s">
        <v>353</v>
      </c>
      <c r="E212" s="1" t="n">
        <v>25.7644160493827</v>
      </c>
      <c r="F212" s="1" t="n">
        <v>4.43828296296296</v>
      </c>
      <c r="G212" s="1" t="n">
        <v>12.6686851851852</v>
      </c>
      <c r="H212" s="1" t="n">
        <v>0.85251175308642</v>
      </c>
      <c r="I212" s="1" t="n">
        <f aca="false">H212/K212</f>
        <v>0.407005544370257</v>
      </c>
      <c r="J212" s="1" t="n">
        <v>11.9189428395062</v>
      </c>
      <c r="K212" s="1" t="n">
        <v>2.09459493827161</v>
      </c>
      <c r="L212" s="1" t="n">
        <v>10.2474722222222</v>
      </c>
      <c r="M212" s="1" t="n">
        <f aca="false">L212/K212</f>
        <v>4.89234077433517</v>
      </c>
      <c r="N212" s="1" t="n">
        <f aca="false">1/M212</f>
        <v>0.204401133552659</v>
      </c>
      <c r="O212" s="1" t="n">
        <v>6.90110740740741</v>
      </c>
      <c r="P212" s="1" t="n">
        <v>0.272720890123457</v>
      </c>
      <c r="Q212" s="1" t="n">
        <f aca="false">P212/K212</f>
        <v>0.130202210050454</v>
      </c>
      <c r="R212" s="1" t="n">
        <v>0.585674444444445</v>
      </c>
      <c r="S212" s="0" t="s">
        <v>354</v>
      </c>
      <c r="T212" s="6" t="n">
        <v>7</v>
      </c>
      <c r="U212" s="6" t="n">
        <f aca="false">273.3+T212</f>
        <v>280.3</v>
      </c>
      <c r="V212" s="6" t="n">
        <v>7.4</v>
      </c>
      <c r="W212" s="6" t="n">
        <v>6.6</v>
      </c>
      <c r="X212" s="6" t="n">
        <v>100</v>
      </c>
      <c r="Y212" s="0" t="n">
        <v>0</v>
      </c>
      <c r="Z212" s="6" t="n">
        <v>7</v>
      </c>
      <c r="AA212" s="6" t="n">
        <v>0</v>
      </c>
      <c r="AB212" s="6"/>
      <c r="AC212" s="6"/>
      <c r="AD212" s="6"/>
      <c r="AE212" s="6"/>
      <c r="AL212" s="9"/>
      <c r="AM212" s="10"/>
      <c r="AN212" s="11"/>
      <c r="AP212" s="12"/>
      <c r="AQ212" s="12"/>
      <c r="AR212" s="12"/>
      <c r="AS212" s="12"/>
      <c r="AT212" s="12"/>
      <c r="AU212" s="12"/>
      <c r="AV212" s="12"/>
      <c r="AW212" s="12"/>
    </row>
    <row r="213" customFormat="false" ht="12.75" hidden="false" customHeight="false" outlineLevel="0" collapsed="false">
      <c r="A213" s="1" t="n">
        <v>101802</v>
      </c>
      <c r="B213" s="1" t="n">
        <v>1</v>
      </c>
      <c r="C213" s="2" t="s">
        <v>329</v>
      </c>
      <c r="D213" s="2" t="s">
        <v>355</v>
      </c>
      <c r="E213" s="1" t="n">
        <v>26.0066740740741</v>
      </c>
      <c r="F213" s="1" t="n">
        <v>4.92188049382716</v>
      </c>
      <c r="G213" s="1" t="n">
        <v>12.1396296296296</v>
      </c>
      <c r="H213" s="1" t="n">
        <v>0.970746888888889</v>
      </c>
      <c r="I213" s="1" t="n">
        <f aca="false">H213/K213</f>
        <v>0.447381936125666</v>
      </c>
      <c r="J213" s="1" t="n">
        <v>5.79240222222222</v>
      </c>
      <c r="K213" s="1" t="n">
        <v>2.16983925925926</v>
      </c>
      <c r="L213" s="1" t="n">
        <v>8.88178567901235</v>
      </c>
      <c r="M213" s="1" t="n">
        <f aca="false">L213/K213</f>
        <v>4.09329199898633</v>
      </c>
      <c r="N213" s="1" t="n">
        <f aca="false">1/M213</f>
        <v>0.244302141222186</v>
      </c>
      <c r="O213" s="1" t="n">
        <v>5.98792308641975</v>
      </c>
      <c r="P213" s="1" t="n">
        <v>0.29722537037037</v>
      </c>
      <c r="Q213" s="1" t="n">
        <f aca="false">P213/K213</f>
        <v>0.136980363454129</v>
      </c>
      <c r="R213" s="1" t="n">
        <v>0.650147086419753</v>
      </c>
      <c r="S213" s="0" t="s">
        <v>113</v>
      </c>
      <c r="T213" s="6" t="n">
        <v>7.8</v>
      </c>
      <c r="U213" s="6" t="n">
        <f aca="false">273.3+T213</f>
        <v>281.1</v>
      </c>
      <c r="V213" s="6" t="n">
        <v>8.2</v>
      </c>
      <c r="W213" s="6" t="n">
        <v>7.4</v>
      </c>
      <c r="X213" s="6" t="n">
        <v>100</v>
      </c>
      <c r="Y213" s="0" t="n">
        <v>0</v>
      </c>
      <c r="Z213" s="6" t="n">
        <v>7.8</v>
      </c>
      <c r="AA213" s="6" t="n">
        <v>0</v>
      </c>
      <c r="AB213" s="6" t="n">
        <v>167</v>
      </c>
      <c r="AC213" s="6" t="n">
        <v>64</v>
      </c>
      <c r="AD213" s="6" t="n">
        <v>7</v>
      </c>
      <c r="AE213" s="6" t="n">
        <v>0</v>
      </c>
      <c r="AH213" s="7"/>
      <c r="AI213" s="8"/>
      <c r="AL213" s="9"/>
      <c r="AM213" s="10"/>
      <c r="AN213" s="11"/>
      <c r="AP213" s="12"/>
      <c r="AQ213" s="12"/>
      <c r="AR213" s="12"/>
      <c r="AS213" s="12"/>
      <c r="AT213" s="12"/>
      <c r="AU213" s="12"/>
      <c r="AV213" s="12"/>
      <c r="AW213" s="12"/>
    </row>
    <row r="214" customFormat="false" ht="12.75" hidden="false" customHeight="false" outlineLevel="0" collapsed="false">
      <c r="A214" s="1" t="n">
        <v>102126</v>
      </c>
      <c r="B214" s="1" t="n">
        <v>1</v>
      </c>
      <c r="C214" s="2" t="s">
        <v>329</v>
      </c>
      <c r="D214" s="2" t="s">
        <v>356</v>
      </c>
      <c r="E214" s="1" t="n">
        <v>27.0827148148148</v>
      </c>
      <c r="F214" s="1" t="n">
        <v>4.47181185185185</v>
      </c>
      <c r="G214" s="1" t="n">
        <v>10.0991281481481</v>
      </c>
      <c r="H214" s="1" t="n">
        <v>0.59909724691358</v>
      </c>
      <c r="I214" s="1" t="n">
        <f aca="false">H214/K214</f>
        <v>0.391039383979456</v>
      </c>
      <c r="J214" s="1" t="n">
        <v>4.45412864197531</v>
      </c>
      <c r="K214" s="1" t="n">
        <v>1.5320637037037</v>
      </c>
      <c r="L214" s="1" t="n">
        <v>7.0829324691358</v>
      </c>
      <c r="M214" s="1" t="n">
        <f aca="false">L214/K214</f>
        <v>4.6231318267074</v>
      </c>
      <c r="N214" s="1" t="n">
        <f aca="false">1/M214</f>
        <v>0.216303587586037</v>
      </c>
      <c r="O214" s="1" t="n">
        <v>4.47088456790123</v>
      </c>
      <c r="P214" s="1" t="n">
        <v>0.224829296296296</v>
      </c>
      <c r="Q214" s="1" t="n">
        <f aca="false">P214/K214</f>
        <v>0.146749313199432</v>
      </c>
      <c r="R214" s="1" t="n">
        <v>0.477557654320988</v>
      </c>
      <c r="S214" s="0" t="s">
        <v>176</v>
      </c>
      <c r="T214" s="6" t="n">
        <v>8.5</v>
      </c>
      <c r="U214" s="6" t="n">
        <f aca="false">273.3+T214</f>
        <v>281.8</v>
      </c>
      <c r="V214" s="6" t="n">
        <v>8.7</v>
      </c>
      <c r="W214" s="6" t="n">
        <v>8.2</v>
      </c>
      <c r="X214" s="6" t="n">
        <v>100</v>
      </c>
      <c r="Y214" s="0" t="n">
        <v>0</v>
      </c>
      <c r="Z214" s="6" t="n">
        <v>8.5</v>
      </c>
      <c r="AA214" s="6" t="n">
        <v>0</v>
      </c>
      <c r="AB214" s="6"/>
      <c r="AC214" s="6"/>
      <c r="AD214" s="6"/>
      <c r="AE214" s="6"/>
      <c r="AL214" s="9"/>
      <c r="AM214" s="10"/>
      <c r="AN214" s="11"/>
      <c r="AP214" s="12"/>
      <c r="AQ214" s="12"/>
      <c r="AR214" s="12"/>
      <c r="AS214" s="12"/>
      <c r="AT214" s="12"/>
      <c r="AU214" s="12"/>
      <c r="AV214" s="12"/>
      <c r="AW214" s="12"/>
    </row>
    <row r="215" customFormat="false" ht="12.75" hidden="false" customHeight="false" outlineLevel="0" collapsed="false">
      <c r="A215" s="1" t="n">
        <v>102369</v>
      </c>
      <c r="B215" s="1" t="n">
        <v>1</v>
      </c>
      <c r="C215" s="2" t="s">
        <v>329</v>
      </c>
      <c r="D215" s="2" t="s">
        <v>357</v>
      </c>
      <c r="E215" s="1" t="n">
        <v>24.7610283950617</v>
      </c>
      <c r="F215" s="1" t="n">
        <v>4.28960456790123</v>
      </c>
      <c r="G215" s="1" t="n">
        <v>12.469662345679</v>
      </c>
      <c r="H215" s="1" t="n">
        <v>0.590769562962963</v>
      </c>
      <c r="I215" s="1" t="n">
        <f aca="false">H215/K215</f>
        <v>0.389438993256295</v>
      </c>
      <c r="J215" s="1" t="n">
        <v>4.33869790123457</v>
      </c>
      <c r="K215" s="1" t="n">
        <v>1.51697588888889</v>
      </c>
      <c r="L215" s="1" t="n">
        <v>8.3465524691358</v>
      </c>
      <c r="M215" s="1" t="n">
        <f aca="false">L215/K215</f>
        <v>5.5020996248327</v>
      </c>
      <c r="N215" s="1" t="n">
        <f aca="false">1/M215</f>
        <v>0.181748799219608</v>
      </c>
      <c r="O215" s="1" t="n">
        <v>4.78380160493827</v>
      </c>
      <c r="P215" s="1" t="n">
        <v>0.216643787654321</v>
      </c>
      <c r="Q215" s="1" t="n">
        <f aca="false">P215/K215</f>
        <v>0.142812940694135</v>
      </c>
      <c r="R215" s="1" t="n">
        <v>0.476021555555556</v>
      </c>
      <c r="S215" s="0" t="s">
        <v>65</v>
      </c>
      <c r="T215" s="6" t="n">
        <v>8.9</v>
      </c>
      <c r="U215" s="6" t="n">
        <f aca="false">273.3+T215</f>
        <v>282.2</v>
      </c>
      <c r="V215" s="6" t="n">
        <v>9.4</v>
      </c>
      <c r="W215" s="6" t="n">
        <v>8.7</v>
      </c>
      <c r="X215" s="6" t="n">
        <v>98</v>
      </c>
      <c r="Y215" s="0" t="n">
        <v>0.023066283815649</v>
      </c>
      <c r="Z215" s="6" t="n">
        <v>8.6</v>
      </c>
      <c r="AA215" s="6" t="n">
        <v>0</v>
      </c>
      <c r="AB215" s="6" t="n">
        <v>93</v>
      </c>
      <c r="AC215" s="6" t="n">
        <v>63</v>
      </c>
      <c r="AD215" s="6" t="n">
        <v>7</v>
      </c>
      <c r="AE215" s="6" t="n">
        <v>0</v>
      </c>
      <c r="AH215" s="7"/>
      <c r="AI215" s="8"/>
      <c r="AL215" s="9"/>
      <c r="AM215" s="10"/>
      <c r="AN215" s="11"/>
      <c r="AP215" s="12"/>
      <c r="AQ215" s="12"/>
      <c r="AR215" s="12"/>
      <c r="AS215" s="12"/>
      <c r="AT215" s="12"/>
      <c r="AU215" s="12"/>
      <c r="AV215" s="12"/>
      <c r="AW215" s="12"/>
    </row>
    <row r="216" customFormat="false" ht="12.75" hidden="false" customHeight="false" outlineLevel="0" collapsed="false">
      <c r="A216" s="1" t="n">
        <v>102693</v>
      </c>
      <c r="B216" s="1" t="n">
        <v>1</v>
      </c>
      <c r="C216" s="2" t="s">
        <v>329</v>
      </c>
      <c r="D216" s="2" t="s">
        <v>358</v>
      </c>
      <c r="E216" s="1" t="n">
        <v>25.0970913580247</v>
      </c>
      <c r="F216" s="1" t="n">
        <v>4.40121222222222</v>
      </c>
      <c r="G216" s="1" t="n">
        <v>18.0808222222222</v>
      </c>
      <c r="H216" s="1" t="n">
        <v>0.581698033333333</v>
      </c>
      <c r="I216" s="1" t="n">
        <f aca="false">H216/K216</f>
        <v>0.418883852744862</v>
      </c>
      <c r="J216" s="1" t="n">
        <v>4.56671617283951</v>
      </c>
      <c r="K216" s="1" t="n">
        <v>1.38868574074074</v>
      </c>
      <c r="L216" s="1" t="n">
        <v>7.95775234567901</v>
      </c>
      <c r="M216" s="1" t="n">
        <f aca="false">L216/K216</f>
        <v>5.73041985830016</v>
      </c>
      <c r="N216" s="1" t="n">
        <f aca="false">1/M216</f>
        <v>0.17450728301375</v>
      </c>
      <c r="O216" s="1" t="n">
        <v>5.46002197530864</v>
      </c>
      <c r="P216" s="1" t="n">
        <v>0.193679496296296</v>
      </c>
      <c r="Q216" s="1" t="n">
        <f aca="false">P216/K216</f>
        <v>0.139469637092252</v>
      </c>
      <c r="R216" s="1" t="n">
        <v>0.386576395061728</v>
      </c>
      <c r="S216" s="0" t="s">
        <v>359</v>
      </c>
      <c r="T216" s="6" t="n">
        <v>10</v>
      </c>
      <c r="U216" s="6" t="n">
        <f aca="false">273.3+T216</f>
        <v>283.3</v>
      </c>
      <c r="V216" s="6" t="n">
        <v>10.6</v>
      </c>
      <c r="W216" s="6" t="n">
        <v>9.4</v>
      </c>
      <c r="X216" s="6" t="n">
        <v>92</v>
      </c>
      <c r="Y216" s="0" t="n">
        <v>0.0986635657892259</v>
      </c>
      <c r="Z216" s="6" t="n">
        <v>8.8</v>
      </c>
      <c r="AA216" s="6" t="n">
        <v>0</v>
      </c>
      <c r="AB216" s="6"/>
      <c r="AC216" s="6"/>
      <c r="AD216" s="6"/>
      <c r="AE216" s="6"/>
      <c r="AL216" s="9"/>
      <c r="AM216" s="10"/>
      <c r="AN216" s="11"/>
      <c r="AP216" s="12"/>
      <c r="AQ216" s="12"/>
      <c r="AR216" s="12"/>
      <c r="AS216" s="12"/>
      <c r="AT216" s="12"/>
      <c r="AU216" s="12"/>
      <c r="AV216" s="12"/>
      <c r="AW216" s="12"/>
    </row>
    <row r="217" customFormat="false" ht="12.75" hidden="false" customHeight="false" outlineLevel="0" collapsed="false">
      <c r="A217" s="1" t="n">
        <v>103017</v>
      </c>
      <c r="B217" s="1" t="n">
        <v>1</v>
      </c>
      <c r="C217" s="2" t="s">
        <v>329</v>
      </c>
      <c r="D217" s="2" t="s">
        <v>360</v>
      </c>
      <c r="E217" s="1" t="n">
        <v>29.9409358024691</v>
      </c>
      <c r="F217" s="1" t="n">
        <v>4.6905375308642</v>
      </c>
      <c r="G217" s="1" t="n">
        <v>14.9557555555556</v>
      </c>
      <c r="H217" s="1" t="n">
        <v>0.461834993827161</v>
      </c>
      <c r="I217" s="1" t="n">
        <f aca="false">H217/K217</f>
        <v>0.371326833351219</v>
      </c>
      <c r="J217" s="1" t="n">
        <v>4.33187592592593</v>
      </c>
      <c r="K217" s="1" t="n">
        <v>1.24374258024691</v>
      </c>
      <c r="L217" s="1" t="n">
        <v>6.7983150617284</v>
      </c>
      <c r="M217" s="1" t="n">
        <f aca="false">L217/K217</f>
        <v>5.46601456740249</v>
      </c>
      <c r="N217" s="1" t="n">
        <f aca="false">1/M217</f>
        <v>0.182948652563729</v>
      </c>
      <c r="O217" s="1" t="n">
        <v>4.45182135802469</v>
      </c>
      <c r="P217" s="1" t="n">
        <v>0.170145288888889</v>
      </c>
      <c r="Q217" s="1" t="n">
        <f aca="false">P217/K217</f>
        <v>0.136801048376997</v>
      </c>
      <c r="R217" s="1" t="n">
        <v>0.348521851851852</v>
      </c>
      <c r="S217" s="0" t="s">
        <v>361</v>
      </c>
      <c r="T217" s="6" t="n">
        <v>11.3</v>
      </c>
      <c r="U217" s="6" t="n">
        <f aca="false">273.3+T217</f>
        <v>284.6</v>
      </c>
      <c r="V217" s="6" t="n">
        <v>12.2</v>
      </c>
      <c r="W217" s="6" t="n">
        <v>10.6</v>
      </c>
      <c r="X217" s="6" t="n">
        <v>86</v>
      </c>
      <c r="Y217" s="0" t="n">
        <v>0.186899628223392</v>
      </c>
      <c r="Z217" s="6" t="n">
        <v>9</v>
      </c>
      <c r="AA217" s="6" t="n">
        <v>0</v>
      </c>
      <c r="AB217" s="6" t="n">
        <v>70</v>
      </c>
      <c r="AC217" s="6" t="n">
        <v>63</v>
      </c>
      <c r="AD217" s="6" t="n">
        <v>9</v>
      </c>
      <c r="AE217" s="6" t="n">
        <v>0</v>
      </c>
      <c r="AH217" s="7"/>
      <c r="AI217" s="8"/>
      <c r="AL217" s="9"/>
      <c r="AM217" s="10"/>
      <c r="AN217" s="11"/>
      <c r="AP217" s="12"/>
      <c r="AQ217" s="12"/>
      <c r="AR217" s="12"/>
      <c r="AS217" s="12"/>
      <c r="AT217" s="12"/>
      <c r="AU217" s="12"/>
      <c r="AV217" s="12"/>
      <c r="AW217" s="12"/>
    </row>
    <row r="218" customFormat="false" ht="12.75" hidden="false" customHeight="false" outlineLevel="0" collapsed="false">
      <c r="A218" s="1" t="n">
        <v>103341</v>
      </c>
      <c r="B218" s="1" t="n">
        <v>1</v>
      </c>
      <c r="C218" s="2" t="s">
        <v>329</v>
      </c>
      <c r="D218" s="2" t="s">
        <v>362</v>
      </c>
      <c r="E218" s="1" t="n">
        <v>14.6410862962963</v>
      </c>
      <c r="F218" s="1" t="n">
        <v>4.06007617283951</v>
      </c>
      <c r="G218" s="1" t="n">
        <v>8.96913456790123</v>
      </c>
      <c r="H218" s="1" t="n">
        <v>0.35913775308642</v>
      </c>
      <c r="I218" s="1" t="n">
        <f aca="false">H218/K218</f>
        <v>0.411310063226454</v>
      </c>
      <c r="J218" s="1" t="n">
        <v>2.71467604938272</v>
      </c>
      <c r="K218" s="1" t="n">
        <v>0.873155765432099</v>
      </c>
      <c r="L218" s="1" t="n">
        <v>4.21640283950617</v>
      </c>
      <c r="M218" s="1" t="n">
        <f aca="false">L218/K218</f>
        <v>4.82892400924547</v>
      </c>
      <c r="N218" s="1" t="n">
        <f aca="false">1/M218</f>
        <v>0.207085470404048</v>
      </c>
      <c r="O218" s="1" t="n">
        <v>2.96227790123457</v>
      </c>
      <c r="P218" s="1" t="n">
        <v>0.111855902469136</v>
      </c>
      <c r="Q218" s="1" t="n">
        <f aca="false">P218/K218</f>
        <v>0.128105324270271</v>
      </c>
      <c r="R218" s="1" t="n">
        <v>0.2222658</v>
      </c>
      <c r="S218" s="0" t="s">
        <v>363</v>
      </c>
      <c r="T218" s="6" t="n">
        <v>12.7</v>
      </c>
      <c r="U218" s="6" t="n">
        <f aca="false">273.3+T218</f>
        <v>286</v>
      </c>
      <c r="V218" s="6" t="n">
        <v>13.7</v>
      </c>
      <c r="W218" s="6" t="n">
        <v>12.2</v>
      </c>
      <c r="X218" s="6" t="n">
        <v>78</v>
      </c>
      <c r="Y218" s="0" t="n">
        <v>0.319862894415341</v>
      </c>
      <c r="Z218" s="6" t="n">
        <v>8.9</v>
      </c>
      <c r="AA218" s="6" t="n">
        <v>0</v>
      </c>
      <c r="AB218" s="6"/>
      <c r="AC218" s="6"/>
      <c r="AD218" s="6"/>
      <c r="AE218" s="6"/>
      <c r="AL218" s="9"/>
      <c r="AM218" s="10"/>
      <c r="AN218" s="11"/>
      <c r="AP218" s="12"/>
      <c r="AQ218" s="12"/>
      <c r="AR218" s="12"/>
      <c r="AS218" s="12"/>
      <c r="AT218" s="12"/>
      <c r="AU218" s="12"/>
      <c r="AV218" s="12"/>
      <c r="AW218" s="12"/>
    </row>
    <row r="219" customFormat="false" ht="12.75" hidden="false" customHeight="false" outlineLevel="0" collapsed="false">
      <c r="A219" s="1" t="n">
        <v>103665</v>
      </c>
      <c r="B219" s="1" t="n">
        <v>1</v>
      </c>
      <c r="C219" s="2" t="s">
        <v>329</v>
      </c>
      <c r="D219" s="2" t="s">
        <v>364</v>
      </c>
      <c r="E219" s="1" t="n">
        <v>23.1475481481481</v>
      </c>
      <c r="F219" s="1" t="n">
        <v>4.10953728395062</v>
      </c>
      <c r="G219" s="1" t="n">
        <v>7.19073641975309</v>
      </c>
      <c r="H219" s="1" t="n">
        <v>0.370101262962963</v>
      </c>
      <c r="I219" s="1" t="n">
        <f aca="false">H219/K219</f>
        <v>0.470063645698904</v>
      </c>
      <c r="J219" s="1" t="n">
        <v>2.50084814814815</v>
      </c>
      <c r="K219" s="1" t="n">
        <v>0.78734287654321</v>
      </c>
      <c r="L219" s="1" t="n">
        <v>3.48053061728395</v>
      </c>
      <c r="M219" s="1" t="n">
        <f aca="false">L219/K219</f>
        <v>4.42060342574642</v>
      </c>
      <c r="N219" s="1" t="n">
        <f aca="false">1/M219</f>
        <v>0.226213460853741</v>
      </c>
      <c r="O219" s="1" t="n">
        <v>2.29975185185185</v>
      </c>
      <c r="P219" s="1" t="n">
        <v>0.098317312345679</v>
      </c>
      <c r="Q219" s="1" t="n">
        <f aca="false">P219/K219</f>
        <v>0.124872295507818</v>
      </c>
      <c r="R219" s="1" t="n">
        <v>0.209885103703704</v>
      </c>
      <c r="S219" s="0" t="s">
        <v>227</v>
      </c>
      <c r="T219" s="6" t="n">
        <v>14</v>
      </c>
      <c r="U219" s="6" t="n">
        <f aca="false">273.3+T219</f>
        <v>287.3</v>
      </c>
      <c r="V219" s="6" t="n">
        <v>14.9</v>
      </c>
      <c r="W219" s="6" t="n">
        <v>13.5</v>
      </c>
      <c r="X219" s="6" t="n">
        <v>76</v>
      </c>
      <c r="Y219" s="0" t="n">
        <v>0.377716542224708</v>
      </c>
      <c r="Z219" s="6" t="n">
        <v>9.8</v>
      </c>
      <c r="AA219" s="6" t="n">
        <v>0</v>
      </c>
      <c r="AB219" s="6" t="n">
        <v>73</v>
      </c>
      <c r="AC219" s="6" t="n">
        <v>68</v>
      </c>
      <c r="AD219" s="6" t="n">
        <v>8</v>
      </c>
      <c r="AE219" s="6" t="n">
        <v>0</v>
      </c>
      <c r="AH219" s="7"/>
      <c r="AI219" s="8"/>
      <c r="AL219" s="9"/>
      <c r="AM219" s="10"/>
      <c r="AN219" s="11"/>
      <c r="AP219" s="12"/>
      <c r="AQ219" s="12"/>
      <c r="AR219" s="12"/>
      <c r="AS219" s="12"/>
      <c r="AT219" s="12"/>
      <c r="AU219" s="12"/>
      <c r="AV219" s="12"/>
      <c r="AW219" s="12"/>
    </row>
    <row r="220" customFormat="false" ht="12.75" hidden="false" customHeight="false" outlineLevel="0" collapsed="false">
      <c r="A220" s="1" t="n">
        <v>103989</v>
      </c>
      <c r="B220" s="1" t="n">
        <v>1</v>
      </c>
      <c r="C220" s="2" t="s">
        <v>329</v>
      </c>
      <c r="D220" s="2" t="s">
        <v>365</v>
      </c>
      <c r="E220" s="1" t="n">
        <v>23.3292185185185</v>
      </c>
      <c r="F220" s="1" t="n">
        <v>4.03135024691358</v>
      </c>
      <c r="G220" s="1" t="n">
        <v>7.37275765432099</v>
      </c>
      <c r="H220" s="1" t="n">
        <v>0.356355838271605</v>
      </c>
      <c r="I220" s="1" t="n">
        <f aca="false">H220/K220</f>
        <v>0.4113799772918</v>
      </c>
      <c r="J220" s="1" t="n">
        <v>2.04400098765432</v>
      </c>
      <c r="K220" s="1" t="n">
        <v>0.866244975308642</v>
      </c>
      <c r="L220" s="1" t="n">
        <v>3.83867049382716</v>
      </c>
      <c r="M220" s="1" t="n">
        <f aca="false">L220/K220</f>
        <v>4.43139135376739</v>
      </c>
      <c r="N220" s="1" t="n">
        <f aca="false">1/M220</f>
        <v>0.22566275920312</v>
      </c>
      <c r="O220" s="1" t="n">
        <v>2.46600580246914</v>
      </c>
      <c r="P220" s="1" t="n">
        <v>0.099035462962963</v>
      </c>
      <c r="Q220" s="1" t="n">
        <f aca="false">P220/K220</f>
        <v>0.11432731592778</v>
      </c>
      <c r="R220" s="1" t="n">
        <v>0.218475386419753</v>
      </c>
      <c r="S220" s="0" t="s">
        <v>366</v>
      </c>
      <c r="T220" s="6" t="n">
        <v>16.3</v>
      </c>
      <c r="U220" s="6" t="n">
        <f aca="false">273.3+T220</f>
        <v>289.6</v>
      </c>
      <c r="V220" s="6" t="n">
        <v>18</v>
      </c>
      <c r="W220" s="6" t="n">
        <v>13.7</v>
      </c>
      <c r="X220" s="6" t="n">
        <v>63</v>
      </c>
      <c r="Y220" s="0" t="n">
        <v>0.669949481177493</v>
      </c>
      <c r="Z220" s="6" t="n">
        <v>9.3</v>
      </c>
      <c r="AA220" s="6" t="n">
        <v>0</v>
      </c>
      <c r="AB220" s="6"/>
      <c r="AC220" s="6"/>
      <c r="AD220" s="6"/>
      <c r="AE220" s="6"/>
      <c r="AL220" s="9"/>
      <c r="AM220" s="10"/>
      <c r="AN220" s="11"/>
      <c r="AP220" s="12"/>
      <c r="AQ220" s="12"/>
      <c r="AR220" s="12"/>
      <c r="AS220" s="12"/>
      <c r="AT220" s="12"/>
      <c r="AU220" s="12"/>
      <c r="AV220" s="12"/>
      <c r="AW220" s="12"/>
    </row>
    <row r="221" customFormat="false" ht="12.75" hidden="false" customHeight="false" outlineLevel="0" collapsed="false">
      <c r="A221" s="1" t="n">
        <v>104313</v>
      </c>
      <c r="B221" s="1" t="n">
        <v>1</v>
      </c>
      <c r="C221" s="2" t="s">
        <v>329</v>
      </c>
      <c r="D221" s="2" t="s">
        <v>367</v>
      </c>
      <c r="E221" s="1" t="n">
        <v>23.1791962962963</v>
      </c>
      <c r="F221" s="1" t="n">
        <v>3.90355666666667</v>
      </c>
      <c r="G221" s="1" t="n">
        <v>6.52957938271605</v>
      </c>
      <c r="H221" s="1" t="n">
        <v>0.399761224691358</v>
      </c>
      <c r="I221" s="1" t="n">
        <f aca="false">H221/K221</f>
        <v>0.504157952616065</v>
      </c>
      <c r="J221" s="1" t="n">
        <v>1.70414924691358</v>
      </c>
      <c r="K221" s="1" t="n">
        <v>0.792928530864198</v>
      </c>
      <c r="L221" s="1" t="n">
        <v>3.50540493827161</v>
      </c>
      <c r="M221" s="1" t="n">
        <f aca="false">L221/K221</f>
        <v>4.42083340657591</v>
      </c>
      <c r="N221" s="1" t="n">
        <f aca="false">1/M221</f>
        <v>0.226201692765106</v>
      </c>
      <c r="O221" s="1" t="n">
        <v>2.18479308641975</v>
      </c>
      <c r="P221" s="1" t="n">
        <v>0.109654320987654</v>
      </c>
      <c r="Q221" s="1" t="n">
        <f aca="false">P221/K221</f>
        <v>0.138290295681685</v>
      </c>
      <c r="R221" s="1" t="n">
        <v>0.224705982716049</v>
      </c>
      <c r="S221" s="0" t="s">
        <v>368</v>
      </c>
      <c r="T221" s="6" t="n">
        <v>17.6</v>
      </c>
      <c r="U221" s="6" t="n">
        <f aca="false">273.3+T221</f>
        <v>290.9</v>
      </c>
      <c r="V221" s="6" t="n">
        <v>18.2</v>
      </c>
      <c r="W221" s="6" t="n">
        <v>16.2</v>
      </c>
      <c r="X221" s="6" t="n">
        <v>68</v>
      </c>
      <c r="Y221" s="0" t="n">
        <v>0.627196882468676</v>
      </c>
      <c r="Z221" s="6" t="n">
        <v>11.7</v>
      </c>
      <c r="AA221" s="6" t="n">
        <v>0</v>
      </c>
      <c r="AB221" s="6" t="n">
        <v>66</v>
      </c>
      <c r="AC221" s="6" t="n">
        <v>69</v>
      </c>
      <c r="AD221" s="6" t="n">
        <v>8</v>
      </c>
      <c r="AE221" s="6" t="n">
        <v>0</v>
      </c>
      <c r="AH221" s="7"/>
      <c r="AI221" s="8"/>
      <c r="AL221" s="9"/>
      <c r="AM221" s="10"/>
      <c r="AN221" s="11"/>
      <c r="AP221" s="12"/>
      <c r="AQ221" s="12"/>
      <c r="AR221" s="12"/>
      <c r="AS221" s="12"/>
      <c r="AT221" s="12"/>
      <c r="AU221" s="12"/>
      <c r="AV221" s="12"/>
      <c r="AW221" s="12"/>
    </row>
    <row r="222" customFormat="false" ht="12.75" hidden="false" customHeight="false" outlineLevel="0" collapsed="false">
      <c r="A222" s="1" t="n">
        <v>104556</v>
      </c>
      <c r="B222" s="1" t="n">
        <v>1</v>
      </c>
      <c r="C222" s="2" t="s">
        <v>329</v>
      </c>
      <c r="D222" s="2" t="s">
        <v>369</v>
      </c>
      <c r="E222" s="1" t="n">
        <v>24.6880691358025</v>
      </c>
      <c r="F222" s="1" t="n">
        <v>3.98625308641975</v>
      </c>
      <c r="G222" s="1" t="n">
        <v>6.37810086419753</v>
      </c>
      <c r="H222" s="1" t="n">
        <v>0.374709817283951</v>
      </c>
      <c r="I222" s="1" t="n">
        <f aca="false">H222/K222</f>
        <v>0.510000485778837</v>
      </c>
      <c r="J222" s="1" t="n">
        <v>1.72558683950617</v>
      </c>
      <c r="K222" s="1" t="n">
        <v>0.734724432098765</v>
      </c>
      <c r="L222" s="1" t="n">
        <v>3.18810530864198</v>
      </c>
      <c r="M222" s="1" t="n">
        <f aca="false">L222/K222</f>
        <v>4.33918510037164</v>
      </c>
      <c r="N222" s="1" t="n">
        <f aca="false">1/M222</f>
        <v>0.230458018468572</v>
      </c>
      <c r="O222" s="1" t="n">
        <v>2.10963160493827</v>
      </c>
      <c r="P222" s="1" t="n">
        <v>0.098480150617284</v>
      </c>
      <c r="Q222" s="1" t="n">
        <f aca="false">P222/K222</f>
        <v>0.134036852886424</v>
      </c>
      <c r="R222" s="1" t="n">
        <v>0.21647350617284</v>
      </c>
      <c r="S222" s="0" t="s">
        <v>370</v>
      </c>
      <c r="T222" s="6" t="n">
        <v>15.5</v>
      </c>
      <c r="U222" s="6" t="n">
        <f aca="false">273.3+T222</f>
        <v>288.8</v>
      </c>
      <c r="V222" s="6" t="n">
        <v>16.3</v>
      </c>
      <c r="W222" s="6" t="n">
        <v>14.6</v>
      </c>
      <c r="X222" s="6" t="n">
        <v>72</v>
      </c>
      <c r="Y222" s="0" t="n">
        <v>0.482859492650354</v>
      </c>
      <c r="Z222" s="6" t="n">
        <v>10.5</v>
      </c>
      <c r="AA222" s="6" t="n">
        <v>0</v>
      </c>
      <c r="AB222" s="6"/>
      <c r="AC222" s="6"/>
      <c r="AD222" s="6"/>
      <c r="AE222" s="6"/>
      <c r="AL222" s="9"/>
      <c r="AM222" s="10"/>
      <c r="AN222" s="11"/>
      <c r="AP222" s="12"/>
      <c r="AQ222" s="12"/>
      <c r="AR222" s="12"/>
      <c r="AS222" s="12"/>
      <c r="AT222" s="12"/>
      <c r="AU222" s="12"/>
      <c r="AV222" s="12"/>
      <c r="AW222" s="12"/>
    </row>
    <row r="223" customFormat="false" ht="12.75" hidden="false" customHeight="false" outlineLevel="0" collapsed="false">
      <c r="A223" s="1" t="n">
        <v>104880</v>
      </c>
      <c r="B223" s="1" t="n">
        <v>1</v>
      </c>
      <c r="C223" s="2" t="s">
        <v>329</v>
      </c>
      <c r="D223" s="2" t="s">
        <v>371</v>
      </c>
      <c r="E223" s="1" t="n">
        <v>23.9761160493827</v>
      </c>
      <c r="F223" s="1" t="n">
        <v>3.81126604938272</v>
      </c>
      <c r="G223" s="1" t="n">
        <v>6.56458024691358</v>
      </c>
      <c r="H223" s="1" t="n">
        <v>0.339248680246914</v>
      </c>
      <c r="I223" s="1" t="n">
        <f aca="false">H223/K223</f>
        <v>0.464615494933141</v>
      </c>
      <c r="J223" s="1" t="n">
        <v>1.92859888888889</v>
      </c>
      <c r="K223" s="1" t="n">
        <v>0.730170827160494</v>
      </c>
      <c r="L223" s="1" t="n">
        <v>3.2149524691358</v>
      </c>
      <c r="M223" s="1" t="n">
        <f aca="false">L223/K223</f>
        <v>4.40301412977315</v>
      </c>
      <c r="N223" s="1" t="n">
        <f aca="false">1/M223</f>
        <v>0.227117145329607</v>
      </c>
      <c r="O223" s="1" t="n">
        <v>2.06983333333333</v>
      </c>
      <c r="P223" s="1" t="n">
        <v>0.103732134567901</v>
      </c>
      <c r="Q223" s="1" t="n">
        <f aca="false">P223/K223</f>
        <v>0.142065569739752</v>
      </c>
      <c r="R223" s="1" t="n">
        <v>0.21288152345679</v>
      </c>
      <c r="S223" s="0" t="s">
        <v>155</v>
      </c>
      <c r="T223" s="6" t="n">
        <v>14.9</v>
      </c>
      <c r="U223" s="6" t="n">
        <f aca="false">273.3+T223</f>
        <v>288.2</v>
      </c>
      <c r="V223" s="6" t="n">
        <v>15.2</v>
      </c>
      <c r="W223" s="6" t="n">
        <v>14.5</v>
      </c>
      <c r="X223" s="6" t="n">
        <v>74</v>
      </c>
      <c r="Y223" s="0" t="n">
        <v>0.432267813012792</v>
      </c>
      <c r="Z223" s="6" t="n">
        <v>10.3</v>
      </c>
      <c r="AA223" s="6" t="n">
        <v>0</v>
      </c>
      <c r="AB223" s="6" t="n">
        <v>88</v>
      </c>
      <c r="AC223" s="6" t="n">
        <v>67</v>
      </c>
      <c r="AD223" s="6" t="n">
        <v>7</v>
      </c>
      <c r="AE223" s="6" t="n">
        <v>0</v>
      </c>
      <c r="AH223" s="7"/>
      <c r="AI223" s="8"/>
      <c r="AL223" s="9"/>
      <c r="AM223" s="10"/>
      <c r="AN223" s="11"/>
      <c r="AP223" s="12"/>
      <c r="AQ223" s="12"/>
      <c r="AR223" s="12"/>
      <c r="AS223" s="12"/>
      <c r="AT223" s="12"/>
      <c r="AU223" s="12"/>
      <c r="AV223" s="12"/>
      <c r="AW223" s="12"/>
    </row>
    <row r="224" customFormat="false" ht="12.75" hidden="false" customHeight="false" outlineLevel="0" collapsed="false">
      <c r="A224" s="1" t="n">
        <v>105204</v>
      </c>
      <c r="B224" s="1" t="n">
        <v>1</v>
      </c>
      <c r="C224" s="2" t="s">
        <v>329</v>
      </c>
      <c r="D224" s="2" t="s">
        <v>372</v>
      </c>
      <c r="E224" s="1" t="n">
        <v>26.8142172839506</v>
      </c>
      <c r="F224" s="1" t="n">
        <v>4.31385962962963</v>
      </c>
      <c r="G224" s="1" t="n">
        <v>6.75224925925926</v>
      </c>
      <c r="H224" s="1" t="n">
        <v>0.422524092592593</v>
      </c>
      <c r="I224" s="1" t="n">
        <f aca="false">H224/K224</f>
        <v>0.469652729295582</v>
      </c>
      <c r="J224" s="1" t="n">
        <v>2.06336514814815</v>
      </c>
      <c r="K224" s="1" t="n">
        <v>0.899652160493827</v>
      </c>
      <c r="L224" s="1" t="n">
        <v>3.92651061728395</v>
      </c>
      <c r="M224" s="1" t="n">
        <f aca="false">L224/K224</f>
        <v>4.36447639399727</v>
      </c>
      <c r="N224" s="1" t="n">
        <f aca="false">1/M224</f>
        <v>0.229122558979895</v>
      </c>
      <c r="O224" s="1" t="n">
        <v>2.45542864197531</v>
      </c>
      <c r="P224" s="1" t="n">
        <v>0.108722461728395</v>
      </c>
      <c r="Q224" s="1" t="n">
        <f aca="false">P224/K224</f>
        <v>0.120849442154084</v>
      </c>
      <c r="R224" s="1" t="n">
        <v>0.240647735802469</v>
      </c>
      <c r="S224" s="0" t="s">
        <v>229</v>
      </c>
      <c r="T224" s="6" t="n">
        <v>15.1</v>
      </c>
      <c r="U224" s="6" t="n">
        <f aca="false">273.3+T224</f>
        <v>288.4</v>
      </c>
      <c r="V224" s="6" t="n">
        <v>15.6</v>
      </c>
      <c r="W224" s="6" t="n">
        <v>14.7</v>
      </c>
      <c r="X224" s="6" t="n">
        <v>74</v>
      </c>
      <c r="Y224" s="0" t="n">
        <v>0.437569755264016</v>
      </c>
      <c r="Z224" s="6" t="n">
        <v>10.4</v>
      </c>
      <c r="AA224" s="6" t="n">
        <v>0</v>
      </c>
      <c r="AB224" s="6"/>
      <c r="AC224" s="6"/>
      <c r="AD224" s="6"/>
      <c r="AE224" s="6"/>
      <c r="AL224" s="9"/>
      <c r="AM224" s="10"/>
      <c r="AN224" s="11"/>
      <c r="AP224" s="12"/>
      <c r="AQ224" s="12"/>
      <c r="AR224" s="12"/>
      <c r="AS224" s="12"/>
      <c r="AT224" s="12"/>
      <c r="AU224" s="12"/>
      <c r="AV224" s="12"/>
      <c r="AW224" s="12"/>
    </row>
    <row r="225" customFormat="false" ht="12.75" hidden="false" customHeight="false" outlineLevel="0" collapsed="false">
      <c r="A225" s="1" t="n">
        <v>105528</v>
      </c>
      <c r="B225" s="1" t="n">
        <v>1</v>
      </c>
      <c r="C225" s="2" t="s">
        <v>329</v>
      </c>
      <c r="D225" s="2" t="s">
        <v>373</v>
      </c>
      <c r="E225" s="1" t="n">
        <v>33.8787345679012</v>
      </c>
      <c r="F225" s="1" t="n">
        <v>4.03812049382716</v>
      </c>
      <c r="G225" s="1" t="n">
        <v>7.14908641975309</v>
      </c>
      <c r="H225" s="1" t="n">
        <v>0.654984320987654</v>
      </c>
      <c r="I225" s="1" t="n">
        <f aca="false">H225/K225</f>
        <v>0.41804792374056</v>
      </c>
      <c r="J225" s="1" t="n">
        <v>1.85439777777778</v>
      </c>
      <c r="K225" s="1" t="n">
        <v>1.56676850617284</v>
      </c>
      <c r="L225" s="1" t="n">
        <v>6.47883308641975</v>
      </c>
      <c r="M225" s="1" t="n">
        <f aca="false">L225/K225</f>
        <v>4.13515657284027</v>
      </c>
      <c r="N225" s="1" t="n">
        <f aca="false">1/M225</f>
        <v>0.24182881165081</v>
      </c>
      <c r="O225" s="1" t="n">
        <v>4.39188111111111</v>
      </c>
      <c r="P225" s="1" t="n">
        <v>0.137724259259259</v>
      </c>
      <c r="Q225" s="1" t="n">
        <f aca="false">P225/K225</f>
        <v>0.087903387588304</v>
      </c>
      <c r="R225" s="1" t="n">
        <v>0.321172703703704</v>
      </c>
      <c r="S225" s="0" t="s">
        <v>374</v>
      </c>
      <c r="T225" s="6" t="n">
        <v>14.2</v>
      </c>
      <c r="U225" s="6" t="n">
        <f aca="false">273.3+T225</f>
        <v>287.5</v>
      </c>
      <c r="V225" s="6" t="n">
        <v>15.1</v>
      </c>
      <c r="W225" s="6" t="n">
        <v>13.6</v>
      </c>
      <c r="X225" s="6" t="n">
        <v>79</v>
      </c>
      <c r="Y225" s="0" t="n">
        <v>0.334555716894428</v>
      </c>
      <c r="Z225" s="6" t="n">
        <v>10.6</v>
      </c>
      <c r="AA225" s="6" t="n">
        <v>0</v>
      </c>
      <c r="AB225" s="6" t="n">
        <v>195</v>
      </c>
      <c r="AC225" s="6" t="n">
        <v>85</v>
      </c>
      <c r="AD225" s="6" t="n">
        <v>7</v>
      </c>
      <c r="AE225" s="6" t="n">
        <v>0</v>
      </c>
      <c r="AH225" s="7"/>
      <c r="AI225" s="8"/>
      <c r="AL225" s="9"/>
      <c r="AM225" s="10"/>
      <c r="AN225" s="11"/>
      <c r="AP225" s="12"/>
      <c r="AQ225" s="12"/>
      <c r="AR225" s="12"/>
      <c r="AS225" s="12"/>
      <c r="AT225" s="12"/>
      <c r="AU225" s="12"/>
      <c r="AV225" s="12"/>
      <c r="AW225" s="12"/>
    </row>
    <row r="226" customFormat="false" ht="12.75" hidden="false" customHeight="false" outlineLevel="0" collapsed="false">
      <c r="A226" s="1" t="n">
        <v>105852</v>
      </c>
      <c r="B226" s="1" t="n">
        <v>1</v>
      </c>
      <c r="C226" s="2" t="s">
        <v>329</v>
      </c>
      <c r="D226" s="2" t="s">
        <v>375</v>
      </c>
      <c r="E226" s="1" t="n">
        <v>31.7138197530864</v>
      </c>
      <c r="F226" s="1" t="n">
        <v>3.47062716049383</v>
      </c>
      <c r="G226" s="1" t="n">
        <v>7.06779345679012</v>
      </c>
      <c r="H226" s="1" t="n">
        <v>0.572590469135803</v>
      </c>
      <c r="I226" s="1" t="n">
        <f aca="false">H226/K226</f>
        <v>0.36258179521495</v>
      </c>
      <c r="J226" s="1" t="n">
        <v>1.60488420987654</v>
      </c>
      <c r="K226" s="1" t="n">
        <v>1.57920358024691</v>
      </c>
      <c r="L226" s="1" t="n">
        <v>5.45704222222222</v>
      </c>
      <c r="M226" s="1" t="n">
        <f aca="false">L226/K226</f>
        <v>3.455566014718</v>
      </c>
      <c r="N226" s="1" t="n">
        <f aca="false">1/M226</f>
        <v>0.28938819161341</v>
      </c>
      <c r="O226" s="1" t="n">
        <v>4.4015375308642</v>
      </c>
      <c r="P226" s="1" t="n">
        <v>0.244413713580247</v>
      </c>
      <c r="Q226" s="1" t="n">
        <f aca="false">P226/K226</f>
        <v>0.154770237756194</v>
      </c>
      <c r="R226" s="1" t="n">
        <v>0.502441135802469</v>
      </c>
      <c r="S226" s="0" t="s">
        <v>151</v>
      </c>
      <c r="T226" s="6" t="n">
        <v>13.1</v>
      </c>
      <c r="U226" s="6" t="n">
        <f aca="false">273.3+T226</f>
        <v>286.4</v>
      </c>
      <c r="V226" s="6" t="n">
        <v>13.6</v>
      </c>
      <c r="W226" s="6" t="n">
        <v>12.7</v>
      </c>
      <c r="X226" s="6" t="n">
        <v>84</v>
      </c>
      <c r="Y226" s="0" t="n">
        <v>0.238369101242744</v>
      </c>
      <c r="Z226" s="6" t="n">
        <v>10.4</v>
      </c>
      <c r="AA226" s="6" t="n">
        <v>0</v>
      </c>
      <c r="AB226" s="6"/>
      <c r="AC226" s="6"/>
      <c r="AD226" s="6"/>
      <c r="AE226" s="6"/>
      <c r="AP226" s="12"/>
      <c r="AQ226" s="12"/>
      <c r="AR226" s="12"/>
      <c r="AS226" s="12"/>
      <c r="AT226" s="12"/>
      <c r="AU226" s="12"/>
      <c r="AV226" s="12"/>
      <c r="AW226" s="12"/>
    </row>
    <row r="227" customFormat="false" ht="12.75" hidden="false" customHeight="false" outlineLevel="0" collapsed="false">
      <c r="AB227" s="6"/>
      <c r="AC227" s="6"/>
      <c r="AD227" s="6"/>
      <c r="AE227" s="6"/>
    </row>
    <row r="228" customFormat="false" ht="12.75" hidden="false" customHeight="false" outlineLevel="0" collapsed="false">
      <c r="AB228" s="6"/>
      <c r="AC228" s="6"/>
      <c r="AD228" s="6" t="n">
        <f aca="false">AVERAGE(AD3:AD225)</f>
        <v>9.26785714285714</v>
      </c>
      <c r="AE228" s="6"/>
    </row>
    <row r="229" customFormat="false" ht="12.75" hidden="false" customHeight="false" outlineLevel="0" collapsed="false">
      <c r="AB229" s="6"/>
      <c r="AC229" s="6"/>
      <c r="AD229" s="6" t="n">
        <f aca="false">AD228*0.46</f>
        <v>4.26321428571429</v>
      </c>
      <c r="AE229" s="6"/>
    </row>
    <row r="230" customFormat="false" ht="12.75" hidden="false" customHeight="false" outlineLevel="0" collapsed="false">
      <c r="AB230" s="6"/>
      <c r="AC230" s="6"/>
      <c r="AD230" s="6"/>
      <c r="AE230" s="6"/>
    </row>
    <row r="231" customFormat="false" ht="12.75" hidden="false" customHeight="false" outlineLevel="0" collapsed="false">
      <c r="AB231" s="6"/>
      <c r="AC231" s="6"/>
      <c r="AD231" s="6"/>
      <c r="AE231" s="6"/>
    </row>
    <row r="232" customFormat="false" ht="12.75" hidden="false" customHeight="false" outlineLevel="0" collapsed="false">
      <c r="AB232" s="6"/>
      <c r="AC232" s="6"/>
      <c r="AD232" s="6"/>
      <c r="AE232" s="6"/>
    </row>
    <row r="233" customFormat="false" ht="12.75" hidden="false" customHeight="false" outlineLevel="0" collapsed="false">
      <c r="AB233" s="6"/>
      <c r="AC233" s="6"/>
      <c r="AD233" s="6"/>
      <c r="AE233" s="6"/>
    </row>
    <row r="234" customFormat="false" ht="12.75" hidden="false" customHeight="false" outlineLevel="0" collapsed="false">
      <c r="AB234" s="6"/>
      <c r="AC234" s="6"/>
      <c r="AD234" s="6"/>
      <c r="AE234" s="6"/>
    </row>
    <row r="235" customFormat="false" ht="12.75" hidden="false" customHeight="false" outlineLevel="0" collapsed="false">
      <c r="AB235" s="6"/>
      <c r="AC235" s="6"/>
      <c r="AD235" s="6"/>
      <c r="AE235" s="6"/>
    </row>
    <row r="236" customFormat="false" ht="12.75" hidden="false" customHeight="false" outlineLevel="0" collapsed="false">
      <c r="AB236" s="6"/>
      <c r="AC236" s="6"/>
      <c r="AD236" s="6"/>
      <c r="AE236" s="6"/>
    </row>
    <row r="237" customFormat="false" ht="12.75" hidden="false" customHeight="false" outlineLevel="0" collapsed="false">
      <c r="AB237" s="6"/>
      <c r="AC237" s="6"/>
      <c r="AD237" s="6"/>
      <c r="AE237" s="6"/>
    </row>
    <row r="238" customFormat="false" ht="12.75" hidden="false" customHeight="false" outlineLevel="0" collapsed="false">
      <c r="AB238" s="6"/>
      <c r="AC238" s="6"/>
      <c r="AD238" s="6"/>
      <c r="AE238" s="6"/>
    </row>
    <row r="239" customFormat="false" ht="12.75" hidden="false" customHeight="false" outlineLevel="0" collapsed="false">
      <c r="AB239" s="6"/>
      <c r="AC239" s="6"/>
      <c r="AD239" s="6"/>
      <c r="AE239" s="6"/>
    </row>
    <row r="240" customFormat="false" ht="12.75" hidden="false" customHeight="false" outlineLevel="0" collapsed="false">
      <c r="AB240" s="6"/>
      <c r="AC240" s="6"/>
      <c r="AD240" s="6"/>
      <c r="AE240" s="6"/>
    </row>
    <row r="241" customFormat="false" ht="12.75" hidden="false" customHeight="false" outlineLevel="0" collapsed="false">
      <c r="AB241" s="6"/>
      <c r="AC241" s="6"/>
      <c r="AD241" s="6"/>
      <c r="AE241" s="6"/>
    </row>
    <row r="242" customFormat="false" ht="12.75" hidden="false" customHeight="false" outlineLevel="0" collapsed="false">
      <c r="AB242" s="6"/>
      <c r="AC242" s="6"/>
      <c r="AD242" s="6"/>
      <c r="AE242" s="6"/>
    </row>
    <row r="243" customFormat="false" ht="12.75" hidden="false" customHeight="false" outlineLevel="0" collapsed="false">
      <c r="AB243" s="6"/>
      <c r="AC243" s="6"/>
      <c r="AD243" s="6"/>
      <c r="AE243" s="6"/>
    </row>
    <row r="244" customFormat="false" ht="12.75" hidden="false" customHeight="false" outlineLevel="0" collapsed="false">
      <c r="AB244" s="6"/>
      <c r="AC244" s="6"/>
      <c r="AD244" s="6"/>
      <c r="AE244" s="6"/>
    </row>
    <row r="245" customFormat="false" ht="12.75" hidden="false" customHeight="false" outlineLevel="0" collapsed="false">
      <c r="AB245" s="4"/>
      <c r="AC245" s="4"/>
      <c r="AD245" s="4"/>
      <c r="AE2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376</v>
      </c>
      <c r="B1" s="5" t="s">
        <v>377</v>
      </c>
      <c r="C1" s="5" t="s">
        <v>378</v>
      </c>
      <c r="D1" s="5" t="s">
        <v>379</v>
      </c>
      <c r="E1" s="5" t="s">
        <v>380</v>
      </c>
      <c r="F1" s="5" t="s">
        <v>381</v>
      </c>
      <c r="G1" s="5" t="s">
        <v>382</v>
      </c>
      <c r="H1" s="5" t="s">
        <v>383</v>
      </c>
    </row>
    <row r="2" customFormat="false" ht="12.75" hidden="false" customHeight="false" outlineLevel="0" collapsed="false">
      <c r="A2" s="1" t="n">
        <v>48.5257604653371</v>
      </c>
      <c r="B2" s="1" t="n">
        <v>24.4963463076923</v>
      </c>
      <c r="C2" s="1" t="n">
        <v>4.44839692022792</v>
      </c>
      <c r="D2" s="1" t="n">
        <v>3.50510750933808</v>
      </c>
      <c r="E2" s="1" t="n">
        <v>0.517252850047483</v>
      </c>
      <c r="F2" s="1" t="n">
        <v>7.40165002754986</v>
      </c>
      <c r="G2" s="1" t="n">
        <v>0.536046328205128</v>
      </c>
      <c r="H2" s="1" t="n">
        <v>1.17690767521368</v>
      </c>
    </row>
    <row r="3" customFormat="false" ht="12.75" hidden="false" customHeight="false" outlineLevel="0" collapsed="false">
      <c r="A3" s="1" t="n">
        <v>50.8427644188034</v>
      </c>
      <c r="B3" s="1" t="n">
        <v>20.6963463726496</v>
      </c>
      <c r="C3" s="1" t="n">
        <v>2.40162571756885</v>
      </c>
      <c r="D3" s="1" t="n">
        <v>2.38764810690503</v>
      </c>
      <c r="E3" s="1" t="n">
        <v>0.319573281291548</v>
      </c>
      <c r="F3" s="1" t="n">
        <v>2.74130906506173</v>
      </c>
      <c r="G3" s="1" t="n">
        <v>0.276853688547009</v>
      </c>
      <c r="H3" s="1" t="n">
        <v>0.771107374358975</v>
      </c>
    </row>
    <row r="4" customFormat="false" ht="12.75" hidden="false" customHeight="false" outlineLevel="0" collapsed="false">
      <c r="A4" s="1" t="n">
        <v>23.3726412374169</v>
      </c>
      <c r="B4" s="1" t="n">
        <v>22.9757882598291</v>
      </c>
      <c r="C4" s="1" t="n">
        <v>3.74811360474834</v>
      </c>
      <c r="D4" s="1" t="n">
        <v>1.6315090030057</v>
      </c>
      <c r="E4" s="1" t="n">
        <v>0.543661138499525</v>
      </c>
      <c r="F4" s="1" t="n">
        <v>5.30009496720798</v>
      </c>
      <c r="G4" s="1" t="n">
        <v>0.217466681557455</v>
      </c>
      <c r="H4" s="1" t="n">
        <v>1.17985479582146</v>
      </c>
    </row>
    <row r="5" customFormat="false" ht="12.75" hidden="false" customHeight="false" outlineLevel="0" collapsed="false">
      <c r="A5" s="1" t="n">
        <v>38.0492748907882</v>
      </c>
      <c r="B5" s="1" t="n">
        <v>25.0310118810256</v>
      </c>
      <c r="C5" s="1" t="n">
        <v>4.31735322374169</v>
      </c>
      <c r="D5" s="1" t="n">
        <v>4.8650655964207</v>
      </c>
      <c r="E5" s="1" t="n">
        <v>0.914366895802469</v>
      </c>
      <c r="F5" s="1" t="n">
        <v>20.5782874138651</v>
      </c>
      <c r="G5" s="1" t="n">
        <v>0.595798082811016</v>
      </c>
      <c r="H5" s="1" t="n">
        <v>1.76191326077873</v>
      </c>
    </row>
    <row r="6" customFormat="false" ht="12.75" hidden="false" customHeight="false" outlineLevel="0" collapsed="false">
      <c r="A6" s="1" t="n">
        <v>19.2421033588794</v>
      </c>
      <c r="B6" s="1" t="n">
        <v>27.4222528991453</v>
      </c>
      <c r="C6" s="1" t="n">
        <v>4.95986208224122</v>
      </c>
      <c r="D6" s="1" t="n">
        <v>8.09970734564387</v>
      </c>
      <c r="E6" s="1" t="n">
        <v>1.46425321420703</v>
      </c>
      <c r="F6" s="1" t="n">
        <v>34.7434695151947</v>
      </c>
      <c r="G6" s="1" t="n">
        <v>1.03366757302944</v>
      </c>
      <c r="H6" s="1" t="n">
        <v>2.1738705291548</v>
      </c>
    </row>
    <row r="8" customFormat="false" ht="12.75" hidden="false" customHeight="false" outlineLevel="0" collapsed="false">
      <c r="A8" s="1" t="n">
        <f aca="false">AVERAGE(A2:A6)</f>
        <v>36.006508874245</v>
      </c>
      <c r="B8" s="1" t="n">
        <f aca="false">AVERAGE(B2:B6)</f>
        <v>24.1243491440684</v>
      </c>
      <c r="C8" s="1" t="n">
        <f aca="false">AVERAGE(C2:C6)</f>
        <v>3.9750703097056</v>
      </c>
      <c r="D8" s="1" t="n">
        <f aca="false">AVERAGE(D2:D6)</f>
        <v>4.09780751226268</v>
      </c>
      <c r="E8" s="1" t="n">
        <f aca="false">AVERAGE(E2:E6)</f>
        <v>0.751821475969611</v>
      </c>
      <c r="F8" s="1" t="n">
        <f aca="false">AVERAGE(F2:F6)</f>
        <v>14.1529621977759</v>
      </c>
      <c r="G8" s="1" t="n">
        <f aca="false">AVERAGE(G2:G6)</f>
        <v>0.53196647083001</v>
      </c>
      <c r="H8" s="1" t="n">
        <f aca="false">AVERAGE(H2:H6)</f>
        <v>1.41273072706553</v>
      </c>
      <c r="J8" s="1" t="n">
        <f aca="false">SUM(B8:H8)</f>
        <v>49.0467078376777</v>
      </c>
    </row>
    <row r="10" customFormat="false" ht="12.75" hidden="false" customHeight="false" outlineLevel="0" collapsed="false">
      <c r="B10" s="0" t="n">
        <f aca="false">B8*100/$J8</f>
        <v>49.1864800057713</v>
      </c>
      <c r="C10" s="0" t="n">
        <f aca="false">C8*100/$J8</f>
        <v>8.1046628508916</v>
      </c>
      <c r="D10" s="0" t="n">
        <f aca="false">D8*100/$J8</f>
        <v>8.35490839838743</v>
      </c>
      <c r="E10" s="0" t="n">
        <f aca="false">E8*100/$J8</f>
        <v>1.53286838019342</v>
      </c>
      <c r="F10" s="0" t="n">
        <f aca="false">F8*100/$J8</f>
        <v>28.8560900858336</v>
      </c>
      <c r="G10" s="0" t="n">
        <f aca="false">G8*100/$J8</f>
        <v>1.08461198372494</v>
      </c>
      <c r="H10" s="0" t="n">
        <f aca="false">H8*100/$J8</f>
        <v>2.880378295197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84</v>
      </c>
      <c r="C1" s="1" t="s">
        <v>385</v>
      </c>
      <c r="D1" s="3" t="s">
        <v>386</v>
      </c>
      <c r="E1" s="3" t="s">
        <v>387</v>
      </c>
      <c r="F1" s="3" t="s">
        <v>388</v>
      </c>
      <c r="G1" s="3" t="s">
        <v>389</v>
      </c>
      <c r="H1" s="0" t="s">
        <v>390</v>
      </c>
      <c r="I1" s="1" t="s">
        <v>391</v>
      </c>
      <c r="J1" s="3" t="s">
        <v>392</v>
      </c>
      <c r="K1" s="3" t="s">
        <v>393</v>
      </c>
      <c r="L1" s="3" t="s">
        <v>394</v>
      </c>
      <c r="M1" s="3" t="s">
        <v>395</v>
      </c>
      <c r="N1" s="0" t="s">
        <v>396</v>
      </c>
      <c r="O1" s="1" t="s">
        <v>397</v>
      </c>
      <c r="P1" s="3" t="s">
        <v>398</v>
      </c>
      <c r="Q1" s="3" t="s">
        <v>399</v>
      </c>
      <c r="R1" s="3" t="s">
        <v>400</v>
      </c>
      <c r="S1" s="3" t="s">
        <v>401</v>
      </c>
      <c r="T1" s="0" t="s">
        <v>402</v>
      </c>
      <c r="U1" s="1" t="s">
        <v>403</v>
      </c>
      <c r="V1" s="3" t="s">
        <v>404</v>
      </c>
      <c r="W1" s="3" t="s">
        <v>405</v>
      </c>
      <c r="X1" s="3" t="s">
        <v>406</v>
      </c>
      <c r="Y1" s="3" t="s">
        <v>407</v>
      </c>
      <c r="Z1" s="0" t="s">
        <v>408</v>
      </c>
      <c r="AA1" s="1" t="s">
        <v>409</v>
      </c>
      <c r="AB1" s="3" t="s">
        <v>410</v>
      </c>
      <c r="AC1" s="3" t="s">
        <v>411</v>
      </c>
      <c r="AD1" s="3" t="s">
        <v>412</v>
      </c>
      <c r="AE1" s="3" t="s">
        <v>413</v>
      </c>
    </row>
    <row r="2" customFormat="false" ht="12.75" hidden="false" customHeight="false" outlineLevel="0" collapsed="false">
      <c r="A2" s="14" t="n">
        <v>0.0416666666666667</v>
      </c>
      <c r="B2" s="6" t="n">
        <v>0</v>
      </c>
      <c r="C2" s="6"/>
      <c r="D2" s="6" t="n">
        <v>65</v>
      </c>
      <c r="E2" s="6" t="n">
        <v>35</v>
      </c>
      <c r="F2" s="6" t="n">
        <v>5</v>
      </c>
      <c r="G2" s="0" t="n">
        <v>9</v>
      </c>
      <c r="H2" s="6" t="n">
        <v>11.3</v>
      </c>
      <c r="I2" s="6" t="n">
        <v>202.5</v>
      </c>
      <c r="J2" s="6" t="n">
        <v>6</v>
      </c>
      <c r="K2" s="6" t="n">
        <v>24</v>
      </c>
      <c r="L2" s="6" t="n">
        <v>7</v>
      </c>
      <c r="M2" s="0" t="n">
        <v>9</v>
      </c>
      <c r="N2" s="6" t="n">
        <v>0</v>
      </c>
      <c r="O2" s="6"/>
      <c r="P2" s="6" t="n">
        <v>73</v>
      </c>
      <c r="Q2" s="6" t="n">
        <v>20</v>
      </c>
      <c r="R2" s="6" t="n">
        <v>6</v>
      </c>
      <c r="S2" s="0" t="n">
        <v>9</v>
      </c>
      <c r="T2" s="6" t="n">
        <v>0</v>
      </c>
      <c r="U2" s="6"/>
      <c r="V2" s="6" t="n">
        <v>24</v>
      </c>
      <c r="W2" s="6" t="n">
        <v>36</v>
      </c>
      <c r="X2" s="6" t="n">
        <v>5</v>
      </c>
      <c r="Y2" s="0" t="n">
        <v>8</v>
      </c>
      <c r="Z2" s="6" t="n">
        <v>0</v>
      </c>
      <c r="AA2" s="6"/>
      <c r="AB2" s="6" t="n">
        <v>129</v>
      </c>
      <c r="AC2" s="6" t="n">
        <v>41</v>
      </c>
      <c r="AD2" s="6" t="n">
        <v>6</v>
      </c>
      <c r="AE2" s="0" t="n">
        <v>9</v>
      </c>
    </row>
    <row r="3" customFormat="false" ht="12.75" hidden="false" customHeight="false" outlineLevel="0" collapsed="false">
      <c r="A3" s="14" t="n">
        <v>0.0833333333333333</v>
      </c>
      <c r="B3" s="6" t="n">
        <v>0</v>
      </c>
      <c r="C3" s="6"/>
      <c r="D3" s="6" t="n">
        <v>44</v>
      </c>
      <c r="E3" s="6" t="n">
        <v>32</v>
      </c>
      <c r="F3" s="6" t="n">
        <v>5</v>
      </c>
      <c r="G3" s="0" t="n">
        <v>9</v>
      </c>
      <c r="H3" s="6" t="n">
        <v>8</v>
      </c>
      <c r="I3" s="6" t="n">
        <v>202.5</v>
      </c>
      <c r="J3" s="6" t="n">
        <v>4</v>
      </c>
      <c r="K3" s="6" t="n">
        <v>23</v>
      </c>
      <c r="L3" s="6" t="n">
        <v>7</v>
      </c>
      <c r="M3" s="0" t="n">
        <v>9</v>
      </c>
      <c r="N3" s="6" t="n">
        <v>0</v>
      </c>
      <c r="O3" s="6"/>
      <c r="P3" s="6" t="n">
        <v>97</v>
      </c>
      <c r="Q3" s="6" t="n">
        <v>20</v>
      </c>
      <c r="R3" s="6" t="n">
        <v>7</v>
      </c>
      <c r="S3" s="0" t="n">
        <v>9</v>
      </c>
      <c r="T3" s="6" t="n">
        <v>1.6</v>
      </c>
      <c r="U3" s="6"/>
      <c r="V3" s="6" t="n">
        <v>27</v>
      </c>
      <c r="W3" s="6" t="n">
        <v>34</v>
      </c>
      <c r="X3" s="6" t="n">
        <v>6</v>
      </c>
      <c r="Y3" s="0" t="n">
        <v>8</v>
      </c>
      <c r="Z3" s="6" t="n">
        <v>0</v>
      </c>
      <c r="AA3" s="6"/>
      <c r="AB3" s="6" t="n">
        <v>136</v>
      </c>
      <c r="AC3" s="6" t="n">
        <v>46</v>
      </c>
      <c r="AD3" s="6" t="n">
        <v>7</v>
      </c>
      <c r="AE3" s="0" t="n">
        <v>9</v>
      </c>
    </row>
    <row r="4" customFormat="false" ht="12.75" hidden="false" customHeight="false" outlineLevel="0" collapsed="false">
      <c r="A4" s="14" t="n">
        <v>0.125</v>
      </c>
      <c r="B4" s="6" t="n">
        <v>1.6</v>
      </c>
      <c r="C4" s="6"/>
      <c r="D4" s="6" t="n">
        <v>57</v>
      </c>
      <c r="E4" s="6" t="n">
        <v>31</v>
      </c>
      <c r="F4" s="6" t="n">
        <v>5</v>
      </c>
      <c r="G4" s="0" t="n">
        <v>9</v>
      </c>
      <c r="H4" s="6" t="n">
        <v>1.6</v>
      </c>
      <c r="I4" s="6"/>
      <c r="J4" s="6" t="n">
        <v>4</v>
      </c>
      <c r="K4" s="6" t="n">
        <v>21</v>
      </c>
      <c r="L4" s="6" t="n">
        <v>7</v>
      </c>
      <c r="M4" s="0" t="n">
        <v>9</v>
      </c>
      <c r="N4" s="6" t="n">
        <v>0</v>
      </c>
      <c r="O4" s="6"/>
      <c r="P4" s="6" t="n">
        <v>71</v>
      </c>
      <c r="Q4" s="6" t="n">
        <v>15</v>
      </c>
      <c r="R4" s="6" t="n">
        <v>6</v>
      </c>
      <c r="S4" s="0" t="n">
        <v>9</v>
      </c>
      <c r="T4" s="6" t="n">
        <v>0</v>
      </c>
      <c r="U4" s="6"/>
      <c r="V4" s="6" t="n">
        <v>14</v>
      </c>
      <c r="W4" s="6" t="n">
        <v>35</v>
      </c>
      <c r="X4" s="6" t="n">
        <v>6</v>
      </c>
      <c r="Y4" s="0" t="n">
        <v>8</v>
      </c>
      <c r="Z4" s="6" t="n">
        <v>0</v>
      </c>
      <c r="AA4" s="6"/>
      <c r="AB4" s="6" t="n">
        <v>111</v>
      </c>
      <c r="AC4" s="6" t="n">
        <v>42</v>
      </c>
      <c r="AD4" s="6" t="n">
        <v>6</v>
      </c>
      <c r="AE4" s="0" t="n">
        <v>9</v>
      </c>
    </row>
    <row r="5" customFormat="false" ht="12.75" hidden="false" customHeight="false" outlineLevel="0" collapsed="false">
      <c r="A5" s="14" t="n">
        <v>0.166666666666667</v>
      </c>
      <c r="B5" s="6" t="n">
        <v>0</v>
      </c>
      <c r="C5" s="6"/>
      <c r="D5" s="6" t="n">
        <v>35</v>
      </c>
      <c r="E5" s="6" t="n">
        <v>28</v>
      </c>
      <c r="F5" s="6" t="n">
        <v>6</v>
      </c>
      <c r="G5" s="0" t="n">
        <v>9</v>
      </c>
      <c r="H5" s="6" t="n">
        <v>6.4</v>
      </c>
      <c r="I5" s="6" t="n">
        <v>202.5</v>
      </c>
      <c r="J5" s="6" t="n">
        <v>4</v>
      </c>
      <c r="K5" s="6" t="n">
        <v>19</v>
      </c>
      <c r="L5" s="6" t="n">
        <v>8</v>
      </c>
      <c r="M5" s="0" t="n">
        <v>9</v>
      </c>
      <c r="N5" s="6" t="n">
        <v>0</v>
      </c>
      <c r="O5" s="6"/>
      <c r="P5" s="6" t="n">
        <v>54</v>
      </c>
      <c r="Q5" s="6" t="n">
        <v>21</v>
      </c>
      <c r="R5" s="6" t="n">
        <v>6</v>
      </c>
      <c r="S5" s="0" t="n">
        <v>9</v>
      </c>
      <c r="T5" s="6" t="n">
        <v>0</v>
      </c>
      <c r="U5" s="6"/>
      <c r="V5" s="6" t="n">
        <v>11</v>
      </c>
      <c r="W5" s="6" t="n">
        <v>33</v>
      </c>
      <c r="X5" s="6" t="n">
        <v>5</v>
      </c>
      <c r="Y5" s="0" t="n">
        <v>8.5</v>
      </c>
      <c r="Z5" s="6" t="n">
        <v>0</v>
      </c>
      <c r="AA5" s="6"/>
      <c r="AB5" s="6" t="n">
        <v>83</v>
      </c>
      <c r="AC5" s="6" t="n">
        <v>36</v>
      </c>
      <c r="AD5" s="6" t="n">
        <v>6</v>
      </c>
      <c r="AE5" s="0" t="n">
        <v>9</v>
      </c>
    </row>
    <row r="6" customFormat="false" ht="12.75" hidden="false" customHeight="false" outlineLevel="0" collapsed="false">
      <c r="A6" s="14" t="n">
        <v>0.208333333333333</v>
      </c>
      <c r="B6" s="6" t="n">
        <v>0</v>
      </c>
      <c r="C6" s="6"/>
      <c r="D6" s="6" t="n">
        <v>48</v>
      </c>
      <c r="E6" s="6" t="n">
        <v>25</v>
      </c>
      <c r="F6" s="6" t="n">
        <v>5</v>
      </c>
      <c r="G6" s="0" t="n">
        <v>8.5</v>
      </c>
      <c r="H6" s="6" t="n">
        <v>0</v>
      </c>
      <c r="I6" s="6"/>
      <c r="J6" s="6" t="n">
        <v>4</v>
      </c>
      <c r="K6" s="6" t="n">
        <v>16</v>
      </c>
      <c r="L6" s="6" t="n">
        <v>8</v>
      </c>
      <c r="M6" s="0" t="n">
        <v>9</v>
      </c>
      <c r="N6" s="6" t="n">
        <v>0</v>
      </c>
      <c r="O6" s="6"/>
      <c r="P6" s="6" t="n">
        <v>31</v>
      </c>
      <c r="Q6" s="6" t="n">
        <v>29</v>
      </c>
      <c r="R6" s="6" t="n">
        <v>6</v>
      </c>
      <c r="S6" s="0" t="n">
        <v>9</v>
      </c>
      <c r="T6" s="6" t="n">
        <v>0</v>
      </c>
      <c r="U6" s="6"/>
      <c r="V6" s="6" t="n">
        <v>15</v>
      </c>
      <c r="W6" s="6" t="n">
        <v>31</v>
      </c>
      <c r="X6" s="6" t="n">
        <v>6</v>
      </c>
      <c r="Y6" s="0" t="n">
        <v>9</v>
      </c>
      <c r="Z6" s="6" t="n">
        <v>0</v>
      </c>
      <c r="AA6" s="6"/>
      <c r="AB6" s="6" t="n">
        <v>60</v>
      </c>
      <c r="AC6" s="6" t="n">
        <v>34</v>
      </c>
      <c r="AD6" s="6" t="n">
        <v>6</v>
      </c>
      <c r="AE6" s="0" t="n">
        <v>8</v>
      </c>
    </row>
    <row r="7" customFormat="false" ht="12.75" hidden="false" customHeight="false" outlineLevel="0" collapsed="false">
      <c r="A7" s="14" t="n">
        <v>0.25</v>
      </c>
      <c r="B7" s="6" t="n">
        <v>0</v>
      </c>
      <c r="C7" s="6"/>
      <c r="D7" s="6" t="n">
        <v>62</v>
      </c>
      <c r="E7" s="6" t="n">
        <v>25</v>
      </c>
      <c r="F7" s="6" t="n">
        <v>6</v>
      </c>
      <c r="G7" s="0" t="n">
        <v>8</v>
      </c>
      <c r="H7" s="6" t="n">
        <v>0</v>
      </c>
      <c r="I7" s="6"/>
      <c r="J7" s="6" t="n">
        <v>3</v>
      </c>
      <c r="K7" s="6" t="n">
        <v>18</v>
      </c>
      <c r="L7" s="6" t="n">
        <v>9</v>
      </c>
      <c r="M7" s="0" t="n">
        <v>8</v>
      </c>
      <c r="N7" s="6" t="n">
        <v>1.6</v>
      </c>
      <c r="O7" s="6"/>
      <c r="P7" s="6" t="n">
        <v>56</v>
      </c>
      <c r="Q7" s="6" t="n">
        <v>34</v>
      </c>
      <c r="R7" s="6" t="n">
        <v>6</v>
      </c>
      <c r="S7" s="0" t="n">
        <v>8.5</v>
      </c>
      <c r="T7" s="6" t="n">
        <v>0</v>
      </c>
      <c r="U7" s="6"/>
      <c r="V7" s="6" t="n">
        <v>30</v>
      </c>
      <c r="W7" s="6" t="n">
        <v>34</v>
      </c>
      <c r="X7" s="6" t="n">
        <v>6</v>
      </c>
      <c r="Y7" s="0" t="n">
        <v>8</v>
      </c>
      <c r="Z7" s="6" t="n">
        <v>0</v>
      </c>
      <c r="AA7" s="6"/>
      <c r="AB7" s="6" t="n">
        <v>61</v>
      </c>
      <c r="AC7" s="6" t="n">
        <v>36</v>
      </c>
      <c r="AD7" s="6" t="n">
        <v>6</v>
      </c>
      <c r="AE7" s="0" t="n">
        <v>8</v>
      </c>
    </row>
    <row r="8" customFormat="false" ht="12.75" hidden="false" customHeight="false" outlineLevel="0" collapsed="false">
      <c r="A8" s="14" t="n">
        <v>0.291666666666667</v>
      </c>
      <c r="B8" s="6" t="n">
        <v>0</v>
      </c>
      <c r="C8" s="6"/>
      <c r="D8" s="6" t="n">
        <v>76</v>
      </c>
      <c r="E8" s="6" t="n">
        <v>28</v>
      </c>
      <c r="F8" s="6" t="n">
        <v>5</v>
      </c>
      <c r="G8" s="0" t="n">
        <v>8</v>
      </c>
      <c r="H8" s="6" t="n">
        <v>0</v>
      </c>
      <c r="I8" s="6"/>
      <c r="J8" s="6" t="n">
        <v>5</v>
      </c>
      <c r="K8" s="6" t="n">
        <v>19</v>
      </c>
      <c r="L8" s="6" t="n">
        <v>8</v>
      </c>
      <c r="M8" s="0" t="n">
        <v>8</v>
      </c>
      <c r="N8" s="6" t="n">
        <v>0</v>
      </c>
      <c r="O8" s="6"/>
      <c r="P8" s="6" t="n">
        <v>88</v>
      </c>
      <c r="Q8" s="6" t="n">
        <v>52</v>
      </c>
      <c r="R8" s="6" t="n">
        <v>7</v>
      </c>
      <c r="S8" s="0" t="n">
        <v>8</v>
      </c>
      <c r="T8" s="6" t="n">
        <v>0</v>
      </c>
      <c r="U8" s="6"/>
      <c r="V8" s="6" t="n">
        <v>78</v>
      </c>
      <c r="W8" s="6" t="n">
        <v>36</v>
      </c>
      <c r="X8" s="6" t="n">
        <v>6</v>
      </c>
      <c r="Y8" s="0" t="n">
        <v>8.5</v>
      </c>
      <c r="Z8" s="6" t="n">
        <v>0</v>
      </c>
      <c r="AA8" s="6"/>
      <c r="AB8" s="6" t="n">
        <v>102</v>
      </c>
      <c r="AC8" s="6" t="n">
        <v>40</v>
      </c>
      <c r="AD8" s="6" t="n">
        <v>6</v>
      </c>
      <c r="AE8" s="0" t="n">
        <v>8</v>
      </c>
    </row>
    <row r="9" customFormat="false" ht="12.75" hidden="false" customHeight="false" outlineLevel="0" collapsed="false">
      <c r="A9" s="14" t="n">
        <v>0.333333333333333</v>
      </c>
      <c r="B9" s="6" t="n">
        <v>0</v>
      </c>
      <c r="C9" s="6"/>
      <c r="D9" s="6" t="n">
        <v>137</v>
      </c>
      <c r="E9" s="6" t="n">
        <v>34</v>
      </c>
      <c r="F9" s="6" t="n">
        <v>7</v>
      </c>
      <c r="G9" s="0" t="n">
        <v>9</v>
      </c>
      <c r="H9" s="6" t="n">
        <v>0</v>
      </c>
      <c r="I9" s="6"/>
      <c r="J9" s="6" t="n">
        <v>4</v>
      </c>
      <c r="K9" s="6" t="n">
        <v>15</v>
      </c>
      <c r="L9" s="6" t="n">
        <v>10</v>
      </c>
      <c r="M9" s="0" t="n">
        <v>9</v>
      </c>
      <c r="N9" s="6" t="n">
        <v>0</v>
      </c>
      <c r="O9" s="6"/>
      <c r="P9" s="6" t="n">
        <v>171</v>
      </c>
      <c r="Q9" s="6" t="n">
        <v>59</v>
      </c>
      <c r="R9" s="6" t="n">
        <v>9</v>
      </c>
      <c r="S9" s="0" t="n">
        <v>9</v>
      </c>
      <c r="T9" s="6" t="n">
        <v>0</v>
      </c>
      <c r="U9" s="6"/>
      <c r="V9" s="6" t="n">
        <v>94</v>
      </c>
      <c r="W9" s="6" t="n">
        <v>37</v>
      </c>
      <c r="X9" s="6" t="n">
        <v>6</v>
      </c>
      <c r="Y9" s="0" t="n">
        <v>9</v>
      </c>
      <c r="Z9" s="6" t="n">
        <v>0</v>
      </c>
      <c r="AA9" s="6"/>
      <c r="AB9" s="6" t="n">
        <v>184</v>
      </c>
      <c r="AC9" s="6" t="n">
        <v>55</v>
      </c>
      <c r="AD9" s="6" t="n">
        <v>7</v>
      </c>
      <c r="AE9" s="0" t="n">
        <v>9</v>
      </c>
    </row>
    <row r="10" customFormat="false" ht="12.75" hidden="false" customHeight="false" outlineLevel="0" collapsed="false">
      <c r="A10" s="14" t="n">
        <v>0.375</v>
      </c>
      <c r="B10" s="6" t="n">
        <v>0</v>
      </c>
      <c r="C10" s="6"/>
      <c r="D10" s="6" t="n">
        <v>139</v>
      </c>
      <c r="E10" s="6" t="n">
        <v>46</v>
      </c>
      <c r="F10" s="6" t="n">
        <v>8</v>
      </c>
      <c r="G10" s="0" t="n">
        <v>28</v>
      </c>
      <c r="H10" s="6" t="n">
        <v>0</v>
      </c>
      <c r="I10" s="6"/>
      <c r="J10" s="6" t="n">
        <v>7</v>
      </c>
      <c r="K10" s="6" t="n">
        <v>15</v>
      </c>
      <c r="L10" s="6" t="n">
        <v>10</v>
      </c>
      <c r="M10" s="0" t="n">
        <v>24.5</v>
      </c>
      <c r="N10" s="6" t="n">
        <v>1.6</v>
      </c>
      <c r="O10" s="6" t="n">
        <v>270</v>
      </c>
      <c r="P10" s="6" t="n">
        <v>102</v>
      </c>
      <c r="Q10" s="6" t="n">
        <v>58</v>
      </c>
      <c r="R10" s="6" t="n">
        <v>7</v>
      </c>
      <c r="S10" s="0" t="n">
        <v>23</v>
      </c>
      <c r="T10" s="6" t="n">
        <v>0</v>
      </c>
      <c r="U10" s="6"/>
      <c r="V10" s="6" t="n">
        <v>83</v>
      </c>
      <c r="W10" s="6" t="n">
        <v>37</v>
      </c>
      <c r="X10" s="6" t="n">
        <v>7</v>
      </c>
      <c r="Y10" s="0" t="n">
        <v>28.5</v>
      </c>
      <c r="Z10" s="6" t="n">
        <v>0</v>
      </c>
      <c r="AA10" s="6"/>
      <c r="AB10" s="6" t="n">
        <v>248</v>
      </c>
      <c r="AC10" s="6" t="n">
        <v>69</v>
      </c>
      <c r="AD10" s="6" t="n">
        <v>7</v>
      </c>
      <c r="AE10" s="0" t="n">
        <v>14.5</v>
      </c>
    </row>
    <row r="11" customFormat="false" ht="12.75" hidden="false" customHeight="false" outlineLevel="0" collapsed="false">
      <c r="A11" s="14" t="n">
        <v>0.416666666666667</v>
      </c>
      <c r="B11" s="6" t="n">
        <v>0</v>
      </c>
      <c r="C11" s="6"/>
      <c r="D11" s="6" t="n">
        <v>35</v>
      </c>
      <c r="E11" s="6" t="n">
        <v>34</v>
      </c>
      <c r="F11" s="6" t="n">
        <v>8</v>
      </c>
      <c r="G11" s="0" t="n">
        <v>71.5</v>
      </c>
      <c r="H11" s="6" t="n">
        <v>0</v>
      </c>
      <c r="I11" s="6"/>
      <c r="J11" s="6" t="n">
        <v>9</v>
      </c>
      <c r="K11" s="6" t="n">
        <v>16</v>
      </c>
      <c r="L11" s="6" t="n">
        <v>12</v>
      </c>
      <c r="M11" s="0" t="n">
        <v>79</v>
      </c>
      <c r="N11" s="6" t="n">
        <v>1.6</v>
      </c>
      <c r="O11" s="6" t="n">
        <v>270</v>
      </c>
      <c r="P11" s="6" t="n">
        <v>26</v>
      </c>
      <c r="Q11" s="6" t="n">
        <v>36</v>
      </c>
      <c r="R11" s="6" t="n">
        <v>18</v>
      </c>
      <c r="S11" s="0" t="n">
        <v>45.5</v>
      </c>
      <c r="T11" s="6" t="n">
        <v>0</v>
      </c>
      <c r="U11" s="6"/>
      <c r="V11" s="6" t="n">
        <v>96</v>
      </c>
      <c r="W11" s="6" t="n">
        <v>50</v>
      </c>
      <c r="X11" s="6" t="n">
        <v>8</v>
      </c>
      <c r="Y11" s="0" t="n">
        <v>70</v>
      </c>
      <c r="Z11" s="6" t="n">
        <v>0</v>
      </c>
      <c r="AA11" s="6"/>
      <c r="AB11" s="6" t="n">
        <v>215</v>
      </c>
      <c r="AC11" s="6" t="n">
        <v>69</v>
      </c>
      <c r="AD11" s="6" t="n">
        <v>6</v>
      </c>
      <c r="AE11" s="0" t="n">
        <v>59.5</v>
      </c>
    </row>
    <row r="12" customFormat="false" ht="12.75" hidden="false" customHeight="false" outlineLevel="0" collapsed="false">
      <c r="A12" s="14" t="n">
        <v>0.458333333333333</v>
      </c>
      <c r="B12" s="6" t="n">
        <v>0</v>
      </c>
      <c r="C12" s="6"/>
      <c r="D12" s="6" t="n">
        <v>17</v>
      </c>
      <c r="E12" s="6" t="n">
        <v>24</v>
      </c>
      <c r="F12" s="6" t="n">
        <v>13</v>
      </c>
      <c r="G12" s="0" t="n">
        <v>106</v>
      </c>
      <c r="H12" s="6" t="n">
        <v>4.8</v>
      </c>
      <c r="I12" s="6" t="n">
        <v>202.5</v>
      </c>
      <c r="J12" s="6" t="n">
        <v>8</v>
      </c>
      <c r="K12" s="6" t="n">
        <v>14</v>
      </c>
      <c r="L12" s="6" t="n">
        <v>13</v>
      </c>
      <c r="M12" s="0" t="n">
        <v>153</v>
      </c>
      <c r="N12" s="6" t="n">
        <v>16.1</v>
      </c>
      <c r="O12" s="6" t="n">
        <v>225</v>
      </c>
      <c r="P12" s="6" t="n">
        <v>35</v>
      </c>
      <c r="Q12" s="6" t="n">
        <v>34</v>
      </c>
      <c r="R12" s="6" t="n">
        <v>22</v>
      </c>
      <c r="S12" s="0" t="n">
        <v>67.5</v>
      </c>
      <c r="T12" s="6" t="n">
        <v>0</v>
      </c>
      <c r="U12" s="6"/>
      <c r="V12" s="6" t="n">
        <v>127</v>
      </c>
      <c r="W12" s="6" t="n">
        <v>60</v>
      </c>
      <c r="X12" s="6" t="n">
        <v>8</v>
      </c>
      <c r="Y12" s="0" t="n">
        <v>89.5</v>
      </c>
      <c r="Z12" s="6" t="n">
        <v>0</v>
      </c>
      <c r="AA12" s="6"/>
      <c r="AB12" s="6" t="n">
        <v>167</v>
      </c>
      <c r="AC12" s="6" t="n">
        <v>64</v>
      </c>
      <c r="AD12" s="6" t="n">
        <v>7</v>
      </c>
      <c r="AE12" s="0" t="n">
        <v>88</v>
      </c>
    </row>
    <row r="13" customFormat="false" ht="12.75" hidden="false" customHeight="false" outlineLevel="0" collapsed="false">
      <c r="A13" s="14" t="n">
        <v>0.5</v>
      </c>
      <c r="B13" s="6" t="n">
        <v>0</v>
      </c>
      <c r="C13" s="6"/>
      <c r="D13" s="6" t="n">
        <v>8</v>
      </c>
      <c r="E13" s="6" t="n">
        <v>20</v>
      </c>
      <c r="F13" s="6" t="n">
        <v>19</v>
      </c>
      <c r="G13" s="0" t="n">
        <v>338</v>
      </c>
      <c r="H13" s="6" t="n">
        <v>4.8</v>
      </c>
      <c r="I13" s="6" t="n">
        <v>180</v>
      </c>
      <c r="J13" s="6" t="n">
        <v>8</v>
      </c>
      <c r="K13" s="6" t="n">
        <v>16</v>
      </c>
      <c r="L13" s="6" t="n">
        <v>15</v>
      </c>
      <c r="M13" s="0" t="n">
        <v>180.5</v>
      </c>
      <c r="N13" s="6" t="n">
        <v>4.8</v>
      </c>
      <c r="O13" s="6" t="n">
        <v>225</v>
      </c>
      <c r="P13" s="6" t="n">
        <v>22</v>
      </c>
      <c r="Q13" s="6" t="n">
        <v>32</v>
      </c>
      <c r="R13" s="6" t="n">
        <v>25</v>
      </c>
      <c r="S13" s="0" t="n">
        <v>362</v>
      </c>
      <c r="T13" s="6" t="n">
        <v>0</v>
      </c>
      <c r="U13" s="6"/>
      <c r="V13" s="6" t="n">
        <v>51</v>
      </c>
      <c r="W13" s="6" t="n">
        <v>41</v>
      </c>
      <c r="X13" s="6" t="n">
        <v>11</v>
      </c>
      <c r="Y13" s="0" t="n">
        <v>332</v>
      </c>
      <c r="Z13" s="6" t="n">
        <v>0</v>
      </c>
      <c r="AA13" s="6"/>
      <c r="AB13" s="6" t="n">
        <v>93</v>
      </c>
      <c r="AC13" s="6" t="n">
        <v>63</v>
      </c>
      <c r="AD13" s="6" t="n">
        <v>7</v>
      </c>
      <c r="AE13" s="0" t="n">
        <v>153.5</v>
      </c>
    </row>
    <row r="14" customFormat="false" ht="12.75" hidden="false" customHeight="false" outlineLevel="0" collapsed="false">
      <c r="A14" s="14" t="n">
        <v>0.541666666666667</v>
      </c>
      <c r="B14" s="6" t="n">
        <v>0</v>
      </c>
      <c r="C14" s="6"/>
      <c r="D14" s="6" t="n">
        <v>7</v>
      </c>
      <c r="E14" s="6" t="n">
        <v>16</v>
      </c>
      <c r="F14" s="6" t="n">
        <v>22</v>
      </c>
      <c r="G14" s="0" t="n">
        <v>372.5</v>
      </c>
      <c r="H14" s="6" t="n">
        <v>0</v>
      </c>
      <c r="I14" s="6"/>
      <c r="J14" s="6" t="n">
        <v>7</v>
      </c>
      <c r="K14" s="6" t="n">
        <v>13</v>
      </c>
      <c r="L14" s="6" t="n">
        <v>18</v>
      </c>
      <c r="M14" s="0" t="n">
        <v>239</v>
      </c>
      <c r="N14" s="6" t="n">
        <v>1.6</v>
      </c>
      <c r="O14" s="6"/>
      <c r="P14" s="6" t="n">
        <v>8</v>
      </c>
      <c r="Q14" s="6" t="n">
        <v>18</v>
      </c>
      <c r="R14" s="6" t="n">
        <v>32</v>
      </c>
      <c r="S14" s="0" t="n">
        <v>407.5</v>
      </c>
      <c r="T14" s="6" t="n">
        <v>0</v>
      </c>
      <c r="U14" s="6"/>
      <c r="V14" s="6" t="n">
        <v>21</v>
      </c>
      <c r="W14" s="6" t="n">
        <v>31</v>
      </c>
      <c r="X14" s="6" t="n">
        <v>18</v>
      </c>
      <c r="Y14" s="0" t="n">
        <v>396.5</v>
      </c>
      <c r="Z14" s="6" t="n">
        <v>0</v>
      </c>
      <c r="AA14" s="6"/>
      <c r="AB14" s="6" t="n">
        <v>70</v>
      </c>
      <c r="AC14" s="6" t="n">
        <v>63</v>
      </c>
      <c r="AD14" s="6" t="n">
        <v>9</v>
      </c>
      <c r="AE14" s="0" t="n">
        <v>243</v>
      </c>
    </row>
    <row r="15" customFormat="false" ht="12.75" hidden="false" customHeight="false" outlineLevel="0" collapsed="false">
      <c r="A15" s="14" t="n">
        <v>0.583333333333333</v>
      </c>
      <c r="B15" s="6" t="n">
        <v>14.5</v>
      </c>
      <c r="C15" s="6" t="n">
        <v>202.5</v>
      </c>
      <c r="D15" s="6" t="n">
        <v>7</v>
      </c>
      <c r="E15" s="6" t="n">
        <v>17</v>
      </c>
      <c r="F15" s="6" t="n">
        <v>20</v>
      </c>
      <c r="G15" s="0" t="n">
        <v>394</v>
      </c>
      <c r="H15" s="6" t="n">
        <v>3.2</v>
      </c>
      <c r="I15" s="6"/>
      <c r="J15" s="6" t="n">
        <v>7</v>
      </c>
      <c r="K15" s="6" t="n">
        <v>15</v>
      </c>
      <c r="L15" s="6" t="n">
        <v>18</v>
      </c>
      <c r="M15" s="0" t="n">
        <v>338</v>
      </c>
      <c r="N15" s="6" t="n">
        <v>0</v>
      </c>
      <c r="O15" s="6"/>
      <c r="P15" s="6" t="n">
        <v>12</v>
      </c>
      <c r="Q15" s="6" t="n">
        <v>22</v>
      </c>
      <c r="R15" s="6" t="n">
        <v>29</v>
      </c>
      <c r="S15" s="0" t="n">
        <v>412</v>
      </c>
      <c r="T15" s="6" t="n">
        <v>1.6</v>
      </c>
      <c r="U15" s="6"/>
      <c r="V15" s="6" t="n">
        <v>21</v>
      </c>
      <c r="W15" s="6" t="n">
        <v>36</v>
      </c>
      <c r="X15" s="6" t="n">
        <v>19</v>
      </c>
      <c r="Y15" s="0" t="n">
        <v>400.5</v>
      </c>
      <c r="Z15" s="6" t="n">
        <v>0</v>
      </c>
      <c r="AA15" s="6"/>
      <c r="AB15" s="6" t="n">
        <v>73</v>
      </c>
      <c r="AC15" s="6" t="n">
        <v>68</v>
      </c>
      <c r="AD15" s="6" t="n">
        <v>8</v>
      </c>
      <c r="AE15" s="0" t="n">
        <v>265.5</v>
      </c>
    </row>
    <row r="16" customFormat="false" ht="12.75" hidden="false" customHeight="false" outlineLevel="0" collapsed="false">
      <c r="A16" s="14" t="n">
        <v>0.625</v>
      </c>
      <c r="B16" s="6" t="n">
        <v>16.1</v>
      </c>
      <c r="C16" s="6" t="n">
        <v>202.5</v>
      </c>
      <c r="D16" s="6" t="n">
        <v>8</v>
      </c>
      <c r="E16" s="6" t="n">
        <v>23</v>
      </c>
      <c r="F16" s="6" t="n">
        <v>18</v>
      </c>
      <c r="G16" s="0" t="n">
        <v>300.5</v>
      </c>
      <c r="H16" s="6" t="n">
        <v>0</v>
      </c>
      <c r="I16" s="6"/>
      <c r="J16" s="6" t="n">
        <v>5</v>
      </c>
      <c r="K16" s="6" t="n">
        <v>12</v>
      </c>
      <c r="L16" s="6" t="n">
        <v>21</v>
      </c>
      <c r="M16" s="0" t="n">
        <v>246.5</v>
      </c>
      <c r="N16" s="6" t="n">
        <v>4.8</v>
      </c>
      <c r="O16" s="6" t="n">
        <v>247.5</v>
      </c>
      <c r="P16" s="6" t="n">
        <v>10</v>
      </c>
      <c r="Q16" s="6" t="n">
        <v>30</v>
      </c>
      <c r="R16" s="6" t="n">
        <v>26</v>
      </c>
      <c r="S16" s="0" t="n">
        <v>312</v>
      </c>
      <c r="T16" s="6" t="n">
        <v>0</v>
      </c>
      <c r="U16" s="6"/>
      <c r="V16" s="6" t="n">
        <v>20</v>
      </c>
      <c r="W16" s="6" t="n">
        <v>44</v>
      </c>
      <c r="X16" s="6" t="n">
        <v>16</v>
      </c>
      <c r="Y16" s="0" t="n">
        <v>311</v>
      </c>
      <c r="Z16" s="6" t="n">
        <v>0</v>
      </c>
      <c r="AA16" s="6"/>
      <c r="AB16" s="6" t="n">
        <v>66</v>
      </c>
      <c r="AC16" s="6" t="n">
        <v>69</v>
      </c>
      <c r="AD16" s="6" t="n">
        <v>8</v>
      </c>
      <c r="AE16" s="0" t="n">
        <v>155</v>
      </c>
    </row>
    <row r="17" customFormat="false" ht="12.75" hidden="false" customHeight="false" outlineLevel="0" collapsed="false">
      <c r="A17" s="14" t="n">
        <v>0.666666666666667</v>
      </c>
      <c r="B17" s="6" t="n">
        <v>17.7</v>
      </c>
      <c r="C17" s="6" t="n">
        <v>202.5</v>
      </c>
      <c r="D17" s="6" t="n">
        <v>9</v>
      </c>
      <c r="E17" s="6" t="n">
        <v>33</v>
      </c>
      <c r="F17" s="6" t="n">
        <v>12</v>
      </c>
      <c r="G17" s="0" t="n">
        <v>67.5</v>
      </c>
      <c r="H17" s="6" t="n">
        <v>0</v>
      </c>
      <c r="I17" s="6"/>
      <c r="J17" s="6" t="n">
        <v>7</v>
      </c>
      <c r="K17" s="6" t="n">
        <v>20</v>
      </c>
      <c r="L17" s="6" t="n">
        <v>17</v>
      </c>
      <c r="M17" s="0" t="n">
        <v>67.5</v>
      </c>
      <c r="N17" s="6" t="n">
        <v>8</v>
      </c>
      <c r="O17" s="6" t="n">
        <v>292.5</v>
      </c>
      <c r="P17" s="6" t="n">
        <v>29</v>
      </c>
      <c r="Q17" s="6" t="n">
        <v>45</v>
      </c>
      <c r="R17" s="6" t="n">
        <v>15</v>
      </c>
      <c r="S17" s="0" t="n">
        <v>72.5</v>
      </c>
      <c r="T17" s="6" t="n">
        <v>0</v>
      </c>
      <c r="U17" s="6"/>
      <c r="V17" s="6" t="n">
        <v>64</v>
      </c>
      <c r="W17" s="6" t="n">
        <v>60</v>
      </c>
      <c r="X17" s="6" t="n">
        <v>7</v>
      </c>
      <c r="Y17" s="0" t="n">
        <v>96</v>
      </c>
      <c r="Z17" s="6" t="n">
        <v>0</v>
      </c>
      <c r="AA17" s="6"/>
      <c r="AB17" s="6" t="n">
        <v>88</v>
      </c>
      <c r="AC17" s="6" t="n">
        <v>67</v>
      </c>
      <c r="AD17" s="6" t="n">
        <v>7</v>
      </c>
      <c r="AE17" s="0" t="n">
        <v>97</v>
      </c>
    </row>
    <row r="18" customFormat="false" ht="12.75" hidden="false" customHeight="false" outlineLevel="0" collapsed="false">
      <c r="A18" s="14" t="n">
        <v>0.708333333333333</v>
      </c>
      <c r="B18" s="6" t="n">
        <v>16.1</v>
      </c>
      <c r="C18" s="6" t="n">
        <v>202.5</v>
      </c>
      <c r="D18" s="6" t="n">
        <v>15</v>
      </c>
      <c r="E18" s="6" t="n">
        <v>41</v>
      </c>
      <c r="F18" s="6" t="n">
        <v>7</v>
      </c>
      <c r="G18" s="0" t="n">
        <v>55.5</v>
      </c>
      <c r="H18" s="6" t="n">
        <v>4.8</v>
      </c>
      <c r="I18" s="6" t="n">
        <v>202.5</v>
      </c>
      <c r="J18" s="6" t="n">
        <v>11</v>
      </c>
      <c r="K18" s="6" t="n">
        <v>29</v>
      </c>
      <c r="L18" s="6" t="n">
        <v>14</v>
      </c>
      <c r="M18" s="0" t="n">
        <v>43.5</v>
      </c>
      <c r="N18" s="6" t="n">
        <v>3.2</v>
      </c>
      <c r="O18" s="6" t="n">
        <v>247.5</v>
      </c>
      <c r="P18" s="6" t="n">
        <v>62</v>
      </c>
      <c r="Q18" s="6" t="n">
        <v>50</v>
      </c>
      <c r="R18" s="6" t="n">
        <v>7</v>
      </c>
      <c r="S18" s="0" t="n">
        <v>46.5</v>
      </c>
      <c r="T18" s="6" t="n">
        <v>0</v>
      </c>
      <c r="U18" s="6"/>
      <c r="V18" s="6" t="n">
        <v>133</v>
      </c>
      <c r="W18" s="6" t="n">
        <v>62</v>
      </c>
      <c r="X18" s="6" t="n">
        <v>7</v>
      </c>
      <c r="Y18" s="0" t="n">
        <v>48</v>
      </c>
      <c r="Z18" s="6" t="n">
        <v>0</v>
      </c>
      <c r="AA18" s="6"/>
      <c r="AB18" s="6" t="n">
        <v>195</v>
      </c>
      <c r="AC18" s="6" t="n">
        <v>85</v>
      </c>
      <c r="AD18" s="6" t="n">
        <v>7</v>
      </c>
      <c r="AE18" s="0" t="n">
        <v>60.5</v>
      </c>
    </row>
    <row r="19" customFormat="false" ht="12.75" hidden="false" customHeight="false" outlineLevel="0" collapsed="false">
      <c r="A19" s="14" t="n">
        <v>0.75</v>
      </c>
      <c r="B19" s="6" t="n">
        <v>11.3</v>
      </c>
      <c r="C19" s="6" t="n">
        <v>202.5</v>
      </c>
      <c r="D19" s="6" t="n">
        <v>16</v>
      </c>
      <c r="E19" s="6" t="n">
        <v>46</v>
      </c>
      <c r="F19" s="6" t="n">
        <v>7</v>
      </c>
      <c r="G19" s="0" t="n">
        <v>14</v>
      </c>
      <c r="H19" s="6" t="n">
        <v>0</v>
      </c>
      <c r="I19" s="6"/>
      <c r="J19" s="6" t="n">
        <v>35</v>
      </c>
      <c r="K19" s="6" t="n">
        <v>35</v>
      </c>
      <c r="L19" s="6" t="n">
        <v>6</v>
      </c>
      <c r="M19" s="0" t="n">
        <v>10.5</v>
      </c>
      <c r="N19" s="6" t="n">
        <v>0</v>
      </c>
      <c r="O19" s="6"/>
      <c r="P19" s="6" t="n">
        <v>45</v>
      </c>
      <c r="Q19" s="6" t="n">
        <v>39</v>
      </c>
      <c r="R19" s="6" t="n">
        <v>6</v>
      </c>
      <c r="S19" s="0" t="n">
        <v>12.5</v>
      </c>
      <c r="T19" s="6" t="n">
        <v>0</v>
      </c>
      <c r="U19" s="6"/>
      <c r="V19" s="6" t="n">
        <v>87</v>
      </c>
      <c r="W19" s="6" t="n">
        <v>48</v>
      </c>
      <c r="X19" s="6" t="n">
        <v>7</v>
      </c>
      <c r="Y19" s="0" t="n">
        <v>12.5</v>
      </c>
    </row>
    <row r="20" customFormat="false" ht="12.75" hidden="false" customHeight="false" outlineLevel="0" collapsed="false">
      <c r="A20" s="14" t="n">
        <v>0.791666666666667</v>
      </c>
      <c r="B20" s="6" t="n">
        <v>8</v>
      </c>
      <c r="C20" s="6" t="n">
        <v>202.5</v>
      </c>
      <c r="D20" s="6" t="n">
        <v>15</v>
      </c>
      <c r="E20" s="6" t="n">
        <v>43</v>
      </c>
      <c r="F20" s="6" t="n">
        <v>7</v>
      </c>
      <c r="G20" s="0" t="n">
        <v>8</v>
      </c>
      <c r="H20" s="6" t="n">
        <v>0</v>
      </c>
      <c r="I20" s="6"/>
      <c r="J20" s="6" t="n">
        <v>61</v>
      </c>
      <c r="K20" s="6" t="n">
        <v>33</v>
      </c>
      <c r="L20" s="6" t="n">
        <v>6</v>
      </c>
      <c r="M20" s="0" t="n">
        <v>8.5</v>
      </c>
      <c r="N20" s="6" t="n">
        <v>0</v>
      </c>
      <c r="O20" s="6"/>
      <c r="P20" s="6" t="n">
        <v>71</v>
      </c>
      <c r="Q20" s="6" t="n">
        <v>41</v>
      </c>
      <c r="R20" s="6" t="n">
        <v>6</v>
      </c>
      <c r="S20" s="0" t="n">
        <v>8</v>
      </c>
      <c r="T20" s="6" t="n">
        <v>0</v>
      </c>
      <c r="U20" s="6"/>
      <c r="V20" s="6" t="n">
        <v>152</v>
      </c>
      <c r="W20" s="6" t="n">
        <v>56</v>
      </c>
      <c r="X20" s="6" t="n">
        <v>6</v>
      </c>
      <c r="Y20" s="0" t="n">
        <v>10</v>
      </c>
    </row>
    <row r="21" customFormat="false" ht="12.75" hidden="false" customHeight="false" outlineLevel="0" collapsed="false">
      <c r="A21" s="14" t="n">
        <v>0.833333333333333</v>
      </c>
      <c r="B21" s="6" t="n">
        <v>14.5</v>
      </c>
      <c r="C21" s="6" t="n">
        <v>202.5</v>
      </c>
      <c r="D21" s="6" t="n">
        <v>14</v>
      </c>
      <c r="E21" s="6" t="n">
        <v>39</v>
      </c>
      <c r="F21" s="6" t="n">
        <v>8</v>
      </c>
      <c r="G21" s="0" t="n">
        <v>8</v>
      </c>
      <c r="N21" s="6" t="n">
        <v>0</v>
      </c>
      <c r="O21" s="6"/>
      <c r="P21" s="6" t="n">
        <v>109</v>
      </c>
      <c r="Q21" s="6" t="n">
        <v>41</v>
      </c>
      <c r="R21" s="6" t="n">
        <v>6</v>
      </c>
      <c r="S21" s="0" t="n">
        <v>8.5</v>
      </c>
      <c r="T21" s="6" t="n">
        <v>0</v>
      </c>
      <c r="U21" s="6"/>
      <c r="V21" s="6" t="n">
        <v>207</v>
      </c>
      <c r="W21" s="6" t="n">
        <v>63</v>
      </c>
      <c r="X21" s="6" t="n">
        <v>7</v>
      </c>
      <c r="Y21" s="0" t="n">
        <v>9</v>
      </c>
    </row>
    <row r="22" customFormat="false" ht="12.75" hidden="false" customHeight="false" outlineLevel="0" collapsed="false">
      <c r="A22" s="14" t="n">
        <v>0.875</v>
      </c>
      <c r="B22" s="6" t="n">
        <v>16.1</v>
      </c>
      <c r="C22" s="6" t="n">
        <v>202.5</v>
      </c>
      <c r="D22" s="6" t="n">
        <v>13</v>
      </c>
      <c r="E22" s="6" t="n">
        <v>35</v>
      </c>
      <c r="F22" s="6" t="n">
        <v>7</v>
      </c>
      <c r="G22" s="0" t="n">
        <v>8.5</v>
      </c>
      <c r="H22" s="6" t="n">
        <v>0</v>
      </c>
      <c r="I22" s="6"/>
      <c r="J22" s="6" t="n">
        <v>34</v>
      </c>
      <c r="K22" s="6" t="n">
        <v>25</v>
      </c>
      <c r="L22" s="6" t="n">
        <v>5</v>
      </c>
      <c r="M22" s="0" t="n">
        <v>9</v>
      </c>
      <c r="N22" s="6" t="n">
        <v>0</v>
      </c>
      <c r="O22" s="6"/>
      <c r="P22" s="6" t="n">
        <v>279</v>
      </c>
      <c r="Q22" s="6" t="n">
        <v>65</v>
      </c>
      <c r="R22" s="6" t="n">
        <v>7</v>
      </c>
      <c r="S22" s="0" t="n">
        <v>8.5</v>
      </c>
      <c r="T22" s="6" t="n">
        <v>0</v>
      </c>
      <c r="U22" s="6"/>
      <c r="V22" s="6" t="n">
        <v>205</v>
      </c>
      <c r="W22" s="6" t="n">
        <v>63</v>
      </c>
      <c r="X22" s="6" t="n">
        <v>6</v>
      </c>
      <c r="Y22" s="0" t="n">
        <v>8</v>
      </c>
    </row>
    <row r="23" customFormat="false" ht="12.75" hidden="false" customHeight="false" outlineLevel="0" collapsed="false">
      <c r="A23" s="14" t="n">
        <v>0.916666666666667</v>
      </c>
      <c r="B23" s="6" t="n">
        <v>11.3</v>
      </c>
      <c r="C23" s="6" t="n">
        <v>202.5</v>
      </c>
      <c r="D23" s="6" t="n">
        <v>9</v>
      </c>
      <c r="E23" s="6" t="n">
        <v>31</v>
      </c>
      <c r="F23" s="6" t="n">
        <v>6</v>
      </c>
      <c r="G23" s="0" t="n">
        <v>9</v>
      </c>
      <c r="H23" s="6" t="n">
        <v>0</v>
      </c>
      <c r="I23" s="6"/>
      <c r="J23" s="6" t="n">
        <v>38</v>
      </c>
      <c r="K23" s="6" t="n">
        <v>23</v>
      </c>
      <c r="L23" s="6" t="n">
        <v>6</v>
      </c>
      <c r="M23" s="0" t="n">
        <v>9</v>
      </c>
      <c r="N23" s="6" t="n">
        <v>0</v>
      </c>
      <c r="O23" s="6"/>
      <c r="P23" s="6" t="n">
        <v>192</v>
      </c>
      <c r="Q23" s="6" t="n">
        <v>65</v>
      </c>
      <c r="R23" s="6" t="n">
        <v>6</v>
      </c>
      <c r="S23" s="0" t="n">
        <v>9</v>
      </c>
      <c r="T23" s="6" t="n">
        <v>0</v>
      </c>
      <c r="U23" s="6"/>
      <c r="V23" s="6" t="n">
        <v>156</v>
      </c>
      <c r="W23" s="6" t="n">
        <v>56</v>
      </c>
      <c r="X23" s="6" t="n">
        <v>6</v>
      </c>
      <c r="Y23" s="0" t="n">
        <v>9</v>
      </c>
    </row>
    <row r="24" customFormat="false" ht="12.75" hidden="false" customHeight="false" outlineLevel="0" collapsed="false">
      <c r="A24" s="14" t="n">
        <v>0.958333333333333</v>
      </c>
      <c r="B24" s="6" t="n">
        <v>9.7</v>
      </c>
      <c r="C24" s="6" t="n">
        <v>202.5</v>
      </c>
      <c r="D24" s="4" t="n">
        <v>6</v>
      </c>
      <c r="E24" s="4" t="n">
        <v>30</v>
      </c>
      <c r="F24" s="4" t="n">
        <v>7</v>
      </c>
      <c r="G24" s="0" t="n">
        <v>10</v>
      </c>
      <c r="H24" s="6" t="n">
        <v>0</v>
      </c>
      <c r="I24" s="6"/>
      <c r="J24" s="4" t="n">
        <v>72</v>
      </c>
      <c r="K24" s="4" t="n">
        <v>25</v>
      </c>
      <c r="L24" s="4" t="n">
        <v>6</v>
      </c>
      <c r="M24" s="0" t="n">
        <v>9</v>
      </c>
      <c r="N24" s="6" t="n">
        <v>0</v>
      </c>
      <c r="O24" s="6"/>
      <c r="P24" s="4" t="n">
        <v>78</v>
      </c>
      <c r="Q24" s="4" t="n">
        <v>44</v>
      </c>
      <c r="R24" s="4" t="n">
        <v>5</v>
      </c>
      <c r="S24" s="0" t="n">
        <v>8</v>
      </c>
      <c r="T24" s="6" t="n">
        <v>0</v>
      </c>
      <c r="U24" s="6"/>
      <c r="V24" s="4" t="n">
        <v>83</v>
      </c>
      <c r="W24" s="4" t="n">
        <v>39</v>
      </c>
      <c r="X24" s="4" t="n">
        <v>6</v>
      </c>
      <c r="Y24" s="0" t="n">
        <v>8.5</v>
      </c>
    </row>
    <row r="25" customFormat="false" ht="12.75" hidden="false" customHeight="false" outlineLevel="0" collapsed="false">
      <c r="A25" s="14" t="n">
        <v>0</v>
      </c>
      <c r="B25" s="6" t="n">
        <v>11.3</v>
      </c>
      <c r="C25" s="6" t="n">
        <v>202.5</v>
      </c>
      <c r="D25" s="6" t="n">
        <v>6</v>
      </c>
      <c r="E25" s="6" t="n">
        <v>26</v>
      </c>
      <c r="F25" s="6" t="n">
        <v>7</v>
      </c>
      <c r="G25" s="0" t="n">
        <v>9</v>
      </c>
      <c r="H25" s="6" t="n">
        <v>0</v>
      </c>
      <c r="I25" s="6"/>
      <c r="J25" s="6" t="n">
        <v>63</v>
      </c>
      <c r="K25" s="6" t="n">
        <v>20</v>
      </c>
      <c r="L25" s="6" t="n">
        <v>5</v>
      </c>
      <c r="M25" s="0" t="n">
        <v>8.5</v>
      </c>
      <c r="N25" s="6" t="n">
        <v>0</v>
      </c>
      <c r="O25" s="6"/>
      <c r="P25" s="6" t="n">
        <v>39</v>
      </c>
      <c r="Q25" s="6" t="n">
        <v>38</v>
      </c>
      <c r="R25" s="6" t="n">
        <v>5</v>
      </c>
      <c r="S25" s="0" t="n">
        <v>9</v>
      </c>
      <c r="T25" s="6" t="n">
        <v>0</v>
      </c>
      <c r="U25" s="6"/>
      <c r="V25" s="6" t="n">
        <v>106</v>
      </c>
      <c r="W25" s="6" t="n">
        <v>40</v>
      </c>
      <c r="X25" s="6" t="n">
        <v>6</v>
      </c>
      <c r="Y25" s="0" t="n">
        <v>9</v>
      </c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.75" hidden="false" customHeight="false" outlineLevel="0" collapsed="false">
      <c r="C189" s="1"/>
    </row>
    <row r="190" customFormat="false" ht="12.75" hidden="false" customHeight="false" outlineLevel="0" collapsed="false">
      <c r="C190" s="1"/>
    </row>
    <row r="191" customFormat="false" ht="12.75" hidden="false" customHeight="false" outlineLevel="0" collapsed="false">
      <c r="C191" s="1"/>
    </row>
    <row r="192" customFormat="false" ht="12.75" hidden="false" customHeight="false" outlineLevel="0" collapsed="false">
      <c r="C192" s="1"/>
    </row>
    <row r="193" customFormat="false" ht="12.75" hidden="false" customHeight="false" outlineLevel="0" collapsed="false">
      <c r="C193" s="1"/>
    </row>
    <row r="194" customFormat="false" ht="12.75" hidden="false" customHeight="false" outlineLevel="0" collapsed="false">
      <c r="C194" s="1"/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C196" s="1"/>
    </row>
    <row r="197" customFormat="false" ht="12.75" hidden="false" customHeight="false" outlineLevel="0" collapsed="false">
      <c r="C197" s="1"/>
    </row>
    <row r="198" customFormat="false" ht="12.75" hidden="false" customHeight="false" outlineLevel="0" collapsed="false">
      <c r="C198" s="1"/>
    </row>
    <row r="199" customFormat="false" ht="12.75" hidden="false" customHeight="false" outlineLevel="0" collapsed="false">
      <c r="C199" s="1"/>
    </row>
    <row r="200" customFormat="false" ht="12.75" hidden="false" customHeight="false" outlineLevel="0" collapsed="false">
      <c r="C200" s="1"/>
    </row>
    <row r="201" customFormat="false" ht="12.75" hidden="false" customHeight="false" outlineLevel="0" collapsed="false">
      <c r="C201" s="1"/>
    </row>
    <row r="202" customFormat="false" ht="12.75" hidden="false" customHeight="false" outlineLevel="0" collapsed="false">
      <c r="C202" s="1"/>
    </row>
    <row r="203" customFormat="false" ht="12.75" hidden="false" customHeight="false" outlineLevel="0" collapsed="false">
      <c r="C203" s="1"/>
    </row>
    <row r="204" customFormat="false" ht="12.75" hidden="false" customHeight="false" outlineLevel="0" collapsed="false">
      <c r="C204" s="1"/>
    </row>
    <row r="205" customFormat="false" ht="12.75" hidden="false" customHeight="false" outlineLevel="0" collapsed="false">
      <c r="C205" s="1"/>
    </row>
    <row r="206" customFormat="false" ht="12.75" hidden="false" customHeight="false" outlineLevel="0" collapsed="false">
      <c r="C206" s="1"/>
    </row>
    <row r="207" customFormat="false" ht="12.75" hidden="false" customHeight="false" outlineLevel="0" collapsed="false">
      <c r="C207" s="1"/>
    </row>
    <row r="208" customFormat="false" ht="12.75" hidden="false" customHeight="false" outlineLevel="0" collapsed="false">
      <c r="C208" s="1"/>
    </row>
    <row r="209" customFormat="false" ht="12.75" hidden="false" customHeight="false" outlineLevel="0" collapsed="false">
      <c r="C209" s="1"/>
    </row>
    <row r="210" customFormat="false" ht="12.75" hidden="false" customHeight="false" outlineLevel="0" collapsed="false">
      <c r="C210" s="1"/>
    </row>
    <row r="211" customFormat="false" ht="12.75" hidden="false" customHeight="false" outlineLevel="0" collapsed="false">
      <c r="C211" s="1"/>
    </row>
    <row r="212" customFormat="false" ht="12.75" hidden="false" customHeight="false" outlineLevel="0" collapsed="false">
      <c r="C212" s="1"/>
    </row>
    <row r="213" customFormat="false" ht="12.75" hidden="false" customHeight="false" outlineLevel="0" collapsed="false">
      <c r="C213" s="1"/>
    </row>
    <row r="214" customFormat="false" ht="12.75" hidden="false" customHeight="false" outlineLevel="0" collapsed="false">
      <c r="C214" s="1"/>
    </row>
    <row r="215" customFormat="false" ht="12.75" hidden="false" customHeight="false" outlineLevel="0" collapsed="false">
      <c r="C215" s="1"/>
    </row>
    <row r="216" customFormat="false" ht="12.75" hidden="false" customHeight="false" outlineLevel="0" collapsed="false">
      <c r="C216" s="1"/>
    </row>
    <row r="217" customFormat="false" ht="12.75" hidden="false" customHeight="false" outlineLevel="0" collapsed="false">
      <c r="C217" s="1"/>
    </row>
    <row r="218" customFormat="false" ht="12.75" hidden="false" customHeight="false" outlineLevel="0" collapsed="false">
      <c r="C218" s="1"/>
    </row>
    <row r="219" customFormat="false" ht="12.75" hidden="false" customHeight="false" outlineLevel="0" collapsed="false">
      <c r="C219" s="1"/>
    </row>
    <row r="220" customFormat="false" ht="12.75" hidden="false" customHeight="false" outlineLevel="0" collapsed="false">
      <c r="C220" s="1"/>
    </row>
    <row r="221" customFormat="false" ht="12.75" hidden="false" customHeight="false" outlineLevel="0" collapsed="false">
      <c r="C221" s="1"/>
    </row>
    <row r="222" customFormat="false" ht="12.75" hidden="false" customHeight="false" outlineLevel="0" collapsed="false">
      <c r="C222" s="1"/>
    </row>
    <row r="223" customFormat="false" ht="12.75" hidden="false" customHeight="false" outlineLevel="0" collapsed="false">
      <c r="C223" s="1"/>
    </row>
    <row r="224" customFormat="false" ht="12.75" hidden="false" customHeight="false" outlineLevel="0" collapsed="false">
      <c r="C224" s="1"/>
    </row>
    <row r="225" customFormat="false" ht="12.75" hidden="false" customHeight="false" outlineLevel="0" collapsed="false">
      <c r="C225" s="1"/>
    </row>
    <row r="226" customFormat="false" ht="12.75" hidden="false" customHeight="false" outlineLevel="0" collapsed="false">
      <c r="C226" s="1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  <row r="253" customFormat="false" ht="12.75" hidden="false" customHeight="false" outlineLevel="0" collapsed="false">
      <c r="C253" s="1"/>
    </row>
    <row r="254" customFormat="false" ht="12.75" hidden="false" customHeight="false" outlineLevel="0" collapsed="false">
      <c r="C254" s="1"/>
    </row>
    <row r="255" customFormat="false" ht="12.75" hidden="false" customHeight="false" outlineLevel="0" collapsed="false">
      <c r="C255" s="1"/>
    </row>
    <row r="256" customFormat="false" ht="12.75" hidden="false" customHeight="false" outlineLevel="0" collapsed="false">
      <c r="C256" s="1"/>
    </row>
    <row r="257" customFormat="false" ht="12.75" hidden="false" customHeight="false" outlineLevel="0" collapsed="false">
      <c r="C257" s="1"/>
    </row>
    <row r="258" customFormat="false" ht="12.75" hidden="false" customHeight="false" outlineLevel="0" collapsed="false">
      <c r="C258" s="1"/>
    </row>
    <row r="259" customFormat="false" ht="12.75" hidden="false" customHeight="false" outlineLevel="0" collapsed="false">
      <c r="C259" s="1"/>
    </row>
    <row r="260" customFormat="false" ht="12.75" hidden="false" customHeight="false" outlineLevel="0" collapsed="false">
      <c r="C260" s="1"/>
    </row>
    <row r="261" customFormat="false" ht="12.75" hidden="false" customHeight="false" outlineLevel="0" collapsed="false">
      <c r="C261" s="1"/>
    </row>
    <row r="262" customFormat="false" ht="12.75" hidden="false" customHeight="false" outlineLevel="0" collapsed="false">
      <c r="C262" s="1"/>
    </row>
    <row r="263" customFormat="false" ht="12.75" hidden="false" customHeight="false" outlineLevel="0" collapsed="false">
      <c r="C263" s="1"/>
    </row>
    <row r="264" customFormat="false" ht="12.75" hidden="false" customHeight="false" outlineLevel="0" collapsed="false">
      <c r="C264" s="1"/>
    </row>
    <row r="265" customFormat="false" ht="12.75" hidden="false" customHeight="false" outlineLevel="0" collapsed="false">
      <c r="C265" s="1"/>
    </row>
    <row r="266" customFormat="false" ht="12.75" hidden="false" customHeight="false" outlineLevel="0" collapsed="false">
      <c r="C266" s="1"/>
    </row>
    <row r="267" customFormat="false" ht="12.75" hidden="false" customHeight="false" outlineLevel="0" collapsed="false">
      <c r="C267" s="1"/>
    </row>
    <row r="268" customFormat="false" ht="12.75" hidden="false" customHeight="false" outlineLevel="0" collapsed="false">
      <c r="C268" s="1"/>
    </row>
    <row r="269" customFormat="false" ht="12.75" hidden="false" customHeight="false" outlineLevel="0" collapsed="false">
      <c r="C269" s="1"/>
    </row>
    <row r="270" customFormat="false" ht="12.75" hidden="false" customHeight="false" outlineLevel="0" collapsed="false">
      <c r="C270" s="1"/>
    </row>
    <row r="271" customFormat="false" ht="12.75" hidden="false" customHeight="false" outlineLevel="0" collapsed="false">
      <c r="C271" s="1"/>
    </row>
    <row r="272" customFormat="false" ht="12.75" hidden="false" customHeight="false" outlineLevel="0" collapsed="false">
      <c r="C272" s="1"/>
    </row>
    <row r="273" customFormat="false" ht="12.75" hidden="false" customHeight="false" outlineLevel="0" collapsed="false">
      <c r="C273" s="1"/>
    </row>
    <row r="274" customFormat="false" ht="12.75" hidden="false" customHeight="false" outlineLevel="0" collapsed="false">
      <c r="C274" s="1"/>
    </row>
    <row r="275" customFormat="false" ht="12.75" hidden="false" customHeight="false" outlineLevel="0" collapsed="false">
      <c r="C275" s="1"/>
    </row>
    <row r="276" customFormat="false" ht="12.75" hidden="false" customHeight="false" outlineLevel="0" collapsed="false">
      <c r="C276" s="1"/>
    </row>
    <row r="277" customFormat="false" ht="12.75" hidden="false" customHeight="false" outlineLevel="0" collapsed="false">
      <c r="C277" s="1"/>
    </row>
    <row r="278" customFormat="false" ht="12.75" hidden="false" customHeight="false" outlineLevel="0" collapsed="false">
      <c r="C278" s="1"/>
    </row>
    <row r="279" customFormat="false" ht="12.75" hidden="false" customHeight="false" outlineLevel="0" collapsed="false">
      <c r="C279" s="1"/>
    </row>
    <row r="280" customFormat="false" ht="12.75" hidden="false" customHeight="false" outlineLevel="0" collapsed="false">
      <c r="C280" s="1"/>
    </row>
    <row r="281" customFormat="false" ht="12.75" hidden="false" customHeight="false" outlineLevel="0" collapsed="false">
      <c r="C281" s="1"/>
    </row>
    <row r="282" customFormat="false" ht="12.75" hidden="false" customHeight="false" outlineLevel="0" collapsed="false">
      <c r="C282" s="1"/>
    </row>
    <row r="283" customFormat="false" ht="12.75" hidden="false" customHeight="false" outlineLevel="0" collapsed="false">
      <c r="C283" s="1"/>
    </row>
    <row r="284" customFormat="false" ht="12.75" hidden="false" customHeight="false" outlineLevel="0" collapsed="false">
      <c r="C284" s="1"/>
    </row>
    <row r="285" customFormat="false" ht="12.75" hidden="false" customHeight="false" outlineLevel="0" collapsed="false">
      <c r="C285" s="1"/>
    </row>
    <row r="286" customFormat="false" ht="12.75" hidden="false" customHeight="false" outlineLevel="0" collapsed="false">
      <c r="C286" s="1"/>
    </row>
    <row r="287" customFormat="false" ht="12.75" hidden="false" customHeight="false" outlineLevel="0" collapsed="false">
      <c r="C287" s="1"/>
    </row>
    <row r="288" customFormat="false" ht="12.75" hidden="false" customHeight="false" outlineLevel="0" collapsed="false">
      <c r="C288" s="1"/>
    </row>
    <row r="289" customFormat="false" ht="12.75" hidden="false" customHeight="false" outlineLevel="0" collapsed="false">
      <c r="C289" s="1"/>
    </row>
    <row r="290" customFormat="false" ht="12.75" hidden="false" customHeight="false" outlineLevel="0" collapsed="false">
      <c r="C290" s="1"/>
    </row>
    <row r="291" customFormat="false" ht="12.75" hidden="false" customHeight="false" outlineLevel="0" collapsed="false">
      <c r="C291" s="1"/>
    </row>
    <row r="292" customFormat="false" ht="12.75" hidden="false" customHeight="false" outlineLevel="0" collapsed="false">
      <c r="C292" s="1"/>
    </row>
    <row r="293" customFormat="false" ht="12.75" hidden="false" customHeight="false" outlineLevel="0" collapsed="false">
      <c r="C293" s="1"/>
    </row>
    <row r="294" customFormat="false" ht="12.75" hidden="false" customHeight="false" outlineLevel="0" collapsed="false">
      <c r="C294" s="1"/>
    </row>
    <row r="295" customFormat="false" ht="12.75" hidden="false" customHeight="false" outlineLevel="0" collapsed="false">
      <c r="C295" s="1"/>
    </row>
    <row r="296" customFormat="false" ht="12.75" hidden="false" customHeight="false" outlineLevel="0" collapsed="false">
      <c r="C296" s="1"/>
    </row>
    <row r="297" customFormat="false" ht="12.75" hidden="false" customHeight="false" outlineLevel="0" collapsed="false">
      <c r="C297" s="1"/>
    </row>
    <row r="298" customFormat="false" ht="12.75" hidden="false" customHeight="false" outlineLevel="0" collapsed="false">
      <c r="C298" s="1"/>
    </row>
    <row r="299" customFormat="false" ht="12.75" hidden="false" customHeight="false" outlineLevel="0" collapsed="false">
      <c r="C299" s="1"/>
    </row>
    <row r="300" customFormat="false" ht="12.75" hidden="false" customHeight="false" outlineLevel="0" collapsed="false">
      <c r="C300" s="1"/>
    </row>
    <row r="301" customFormat="false" ht="12.75" hidden="false" customHeight="false" outlineLevel="0" collapsed="false">
      <c r="C301" s="1"/>
    </row>
    <row r="302" customFormat="false" ht="12.75" hidden="false" customHeight="false" outlineLevel="0" collapsed="false">
      <c r="C302" s="1"/>
    </row>
    <row r="303" customFormat="false" ht="12.75" hidden="false" customHeight="false" outlineLevel="0" collapsed="false">
      <c r="C303" s="1"/>
    </row>
    <row r="304" customFormat="false" ht="12.75" hidden="false" customHeight="false" outlineLevel="0" collapsed="false">
      <c r="C304" s="1"/>
    </row>
    <row r="305" customFormat="false" ht="12.75" hidden="false" customHeight="false" outlineLevel="0" collapsed="false">
      <c r="C305" s="1"/>
    </row>
    <row r="306" customFormat="false" ht="12.75" hidden="false" customHeight="false" outlineLevel="0" collapsed="false">
      <c r="C306" s="1"/>
    </row>
    <row r="307" customFormat="false" ht="12.75" hidden="false" customHeight="false" outlineLevel="0" collapsed="false">
      <c r="C307" s="1"/>
    </row>
    <row r="308" customFormat="false" ht="12.75" hidden="false" customHeight="false" outlineLevel="0" collapsed="false">
      <c r="C308" s="1"/>
    </row>
    <row r="309" customFormat="false" ht="12.75" hidden="false" customHeight="false" outlineLevel="0" collapsed="false">
      <c r="C309" s="1"/>
    </row>
    <row r="310" customFormat="false" ht="12.75" hidden="false" customHeight="false" outlineLevel="0" collapsed="false">
      <c r="C310" s="1"/>
    </row>
    <row r="311" customFormat="false" ht="12.75" hidden="false" customHeight="false" outlineLevel="0" collapsed="false">
      <c r="C311" s="1"/>
    </row>
    <row r="312" customFormat="false" ht="12.75" hidden="false" customHeight="false" outlineLevel="0" collapsed="false">
      <c r="C312" s="1"/>
    </row>
    <row r="313" customFormat="false" ht="12.75" hidden="false" customHeight="false" outlineLevel="0" collapsed="false">
      <c r="C313" s="1"/>
    </row>
    <row r="314" customFormat="false" ht="12.75" hidden="false" customHeight="false" outlineLevel="0" collapsed="false">
      <c r="C314" s="1"/>
    </row>
    <row r="315" customFormat="false" ht="12.75" hidden="false" customHeight="false" outlineLevel="0" collapsed="false">
      <c r="C315" s="1"/>
    </row>
    <row r="316" customFormat="false" ht="12.75" hidden="false" customHeight="false" outlineLevel="0" collapsed="false">
      <c r="C316" s="1"/>
    </row>
    <row r="317" customFormat="false" ht="12.75" hidden="false" customHeight="false" outlineLevel="0" collapsed="false">
      <c r="C317" s="1"/>
    </row>
    <row r="318" customFormat="false" ht="12.75" hidden="false" customHeight="false" outlineLevel="0" collapsed="false">
      <c r="C318" s="1"/>
    </row>
    <row r="319" customFormat="false" ht="12.75" hidden="false" customHeight="false" outlineLevel="0" collapsed="false">
      <c r="C319" s="1"/>
    </row>
    <row r="320" customFormat="false" ht="12.75" hidden="false" customHeight="false" outlineLevel="0" collapsed="false">
      <c r="C320" s="1"/>
    </row>
    <row r="321" customFormat="false" ht="12.75" hidden="false" customHeight="false" outlineLevel="0" collapsed="false">
      <c r="C321" s="1"/>
    </row>
    <row r="322" customFormat="false" ht="12.75" hidden="false" customHeight="false" outlineLevel="0" collapsed="false">
      <c r="C322" s="1"/>
    </row>
    <row r="323" customFormat="false" ht="12.75" hidden="false" customHeight="false" outlineLevel="0" collapsed="false">
      <c r="C323" s="1"/>
    </row>
    <row r="324" customFormat="false" ht="12.75" hidden="false" customHeight="false" outlineLevel="0" collapsed="false">
      <c r="C324" s="1"/>
    </row>
    <row r="325" customFormat="false" ht="12.75" hidden="false" customHeight="false" outlineLevel="0" collapsed="false">
      <c r="C325" s="1"/>
    </row>
    <row r="326" customFormat="false" ht="12.75" hidden="false" customHeight="false" outlineLevel="0" collapsed="false">
      <c r="C326" s="1"/>
    </row>
    <row r="327" customFormat="false" ht="12.75" hidden="false" customHeight="false" outlineLevel="0" collapsed="false">
      <c r="C327" s="1"/>
    </row>
    <row r="328" customFormat="false" ht="12.75" hidden="false" customHeight="false" outlineLevel="0" collapsed="false">
      <c r="C328" s="1"/>
    </row>
    <row r="329" customFormat="false" ht="12.75" hidden="false" customHeight="false" outlineLevel="0" collapsed="false">
      <c r="C329" s="1"/>
    </row>
    <row r="330" customFormat="false" ht="12.75" hidden="false" customHeight="false" outlineLevel="0" collapsed="false">
      <c r="C330" s="1"/>
    </row>
    <row r="331" customFormat="false" ht="12.75" hidden="false" customHeight="false" outlineLevel="0" collapsed="false">
      <c r="C331" s="1"/>
    </row>
    <row r="332" customFormat="false" ht="12.75" hidden="false" customHeight="false" outlineLevel="0" collapsed="false">
      <c r="C332" s="1"/>
    </row>
    <row r="333" customFormat="false" ht="12.75" hidden="false" customHeight="false" outlineLevel="0" collapsed="false">
      <c r="C333" s="1"/>
    </row>
    <row r="334" customFormat="false" ht="12.75" hidden="false" customHeight="false" outlineLevel="0" collapsed="false">
      <c r="C334" s="1"/>
    </row>
    <row r="335" customFormat="false" ht="12.75" hidden="false" customHeight="false" outlineLevel="0" collapsed="false">
      <c r="C335" s="1"/>
    </row>
    <row r="336" customFormat="false" ht="12.75" hidden="false" customHeight="false" outlineLevel="0" collapsed="false">
      <c r="C336" s="1"/>
    </row>
    <row r="337" customFormat="false" ht="12.75" hidden="false" customHeight="false" outlineLevel="0" collapsed="false">
      <c r="C337" s="1"/>
    </row>
    <row r="338" customFormat="false" ht="12.75" hidden="false" customHeight="false" outlineLevel="0" collapsed="false">
      <c r="C338" s="1"/>
    </row>
    <row r="339" customFormat="false" ht="12.75" hidden="false" customHeight="false" outlineLevel="0" collapsed="false">
      <c r="C339" s="1"/>
    </row>
    <row r="340" customFormat="false" ht="12.75" hidden="false" customHeight="false" outlineLevel="0" collapsed="false">
      <c r="C340" s="1"/>
    </row>
    <row r="341" customFormat="false" ht="12.75" hidden="false" customHeight="false" outlineLevel="0" collapsed="false">
      <c r="C341" s="1"/>
    </row>
    <row r="342" customFormat="false" ht="12.75" hidden="false" customHeight="false" outlineLevel="0" collapsed="false">
      <c r="C342" s="1"/>
    </row>
    <row r="343" customFormat="false" ht="12.75" hidden="false" customHeight="false" outlineLevel="0" collapsed="false">
      <c r="C343" s="1"/>
    </row>
    <row r="344" customFormat="false" ht="12.75" hidden="false" customHeight="false" outlineLevel="0" collapsed="false">
      <c r="C344" s="1"/>
    </row>
    <row r="345" customFormat="false" ht="12.75" hidden="false" customHeight="false" outlineLevel="0" collapsed="false">
      <c r="C345" s="1"/>
    </row>
    <row r="346" customFormat="false" ht="12.75" hidden="false" customHeight="false" outlineLevel="0" collapsed="false">
      <c r="C346" s="1"/>
    </row>
    <row r="347" customFormat="false" ht="12.75" hidden="false" customHeight="false" outlineLevel="0" collapsed="false">
      <c r="C347" s="1"/>
    </row>
    <row r="348" customFormat="false" ht="12.75" hidden="false" customHeight="false" outlineLevel="0" collapsed="false">
      <c r="C348" s="1"/>
    </row>
    <row r="349" customFormat="false" ht="12.75" hidden="false" customHeight="false" outlineLevel="0" collapsed="false">
      <c r="C349" s="1"/>
    </row>
    <row r="350" customFormat="false" ht="12.75" hidden="false" customHeight="false" outlineLevel="0" collapsed="false">
      <c r="C350" s="1"/>
    </row>
    <row r="351" customFormat="false" ht="12.75" hidden="false" customHeight="false" outlineLevel="0" collapsed="false">
      <c r="C351" s="1"/>
    </row>
    <row r="352" customFormat="false" ht="12.75" hidden="false" customHeight="false" outlineLevel="0" collapsed="false">
      <c r="C352" s="1"/>
    </row>
    <row r="353" customFormat="false" ht="12.75" hidden="false" customHeight="false" outlineLevel="0" collapsed="false">
      <c r="C353" s="1"/>
    </row>
    <row r="354" customFormat="false" ht="12.75" hidden="false" customHeight="false" outlineLevel="0" collapsed="false">
      <c r="C354" s="1"/>
    </row>
    <row r="355" customFormat="false" ht="12.75" hidden="false" customHeight="false" outlineLevel="0" collapsed="false">
      <c r="C355" s="1"/>
    </row>
    <row r="356" customFormat="false" ht="12.75" hidden="false" customHeight="false" outlineLevel="0" collapsed="false">
      <c r="C356" s="1"/>
    </row>
    <row r="357" customFormat="false" ht="12.75" hidden="false" customHeight="false" outlineLevel="0" collapsed="false">
      <c r="C357" s="1"/>
    </row>
    <row r="358" customFormat="false" ht="12.75" hidden="false" customHeight="false" outlineLevel="0" collapsed="false">
      <c r="C358" s="1"/>
    </row>
    <row r="359" customFormat="false" ht="12.75" hidden="false" customHeight="false" outlineLevel="0" collapsed="false">
      <c r="C359" s="1"/>
    </row>
    <row r="360" customFormat="false" ht="12.75" hidden="false" customHeight="false" outlineLevel="0" collapsed="false">
      <c r="C360" s="1"/>
    </row>
    <row r="361" customFormat="false" ht="12.75" hidden="false" customHeight="false" outlineLevel="0" collapsed="false">
      <c r="C361" s="1"/>
    </row>
    <row r="362" customFormat="false" ht="12.75" hidden="false" customHeight="false" outlineLevel="0" collapsed="false">
      <c r="C362" s="1"/>
    </row>
    <row r="363" customFormat="false" ht="12.75" hidden="false" customHeight="false" outlineLevel="0" collapsed="false">
      <c r="C363" s="1"/>
    </row>
    <row r="364" customFormat="false" ht="12.75" hidden="false" customHeight="false" outlineLevel="0" collapsed="false">
      <c r="C364" s="1"/>
    </row>
    <row r="365" customFormat="false" ht="12.75" hidden="false" customHeight="false" outlineLevel="0" collapsed="false">
      <c r="C365" s="1"/>
    </row>
    <row r="366" customFormat="false" ht="12.75" hidden="false" customHeight="false" outlineLevel="0" collapsed="false">
      <c r="C366" s="1"/>
    </row>
    <row r="367" customFormat="false" ht="12.75" hidden="false" customHeight="false" outlineLevel="0" collapsed="false">
      <c r="C367" s="1"/>
    </row>
    <row r="368" customFormat="false" ht="12.75" hidden="false" customHeight="false" outlineLevel="0" collapsed="false">
      <c r="C368" s="1"/>
    </row>
    <row r="369" customFormat="false" ht="12.75" hidden="false" customHeight="false" outlineLevel="0" collapsed="false">
      <c r="C369" s="1"/>
    </row>
    <row r="370" customFormat="false" ht="12.75" hidden="false" customHeight="false" outlineLevel="0" collapsed="false">
      <c r="C370" s="1"/>
    </row>
    <row r="371" customFormat="false" ht="12.75" hidden="false" customHeight="false" outlineLevel="0" collapsed="false">
      <c r="C371" s="1"/>
    </row>
    <row r="372" customFormat="false" ht="12.75" hidden="false" customHeight="false" outlineLevel="0" collapsed="false">
      <c r="C372" s="1"/>
    </row>
    <row r="373" customFormat="false" ht="12.75" hidden="false" customHeight="false" outlineLevel="0" collapsed="false">
      <c r="C373" s="1"/>
    </row>
    <row r="374" customFormat="false" ht="12.75" hidden="false" customHeight="false" outlineLevel="0" collapsed="false">
      <c r="C374" s="1"/>
    </row>
    <row r="375" customFormat="false" ht="12.75" hidden="false" customHeight="false" outlineLevel="0" collapsed="false">
      <c r="C375" s="1"/>
    </row>
    <row r="376" customFormat="false" ht="12.75" hidden="false" customHeight="false" outlineLevel="0" collapsed="false">
      <c r="C376" s="1"/>
    </row>
    <row r="377" customFormat="false" ht="12.75" hidden="false" customHeight="false" outlineLevel="0" collapsed="false">
      <c r="C377" s="1"/>
    </row>
    <row r="378" customFormat="false" ht="12.75" hidden="false" customHeight="false" outlineLevel="0" collapsed="false">
      <c r="C378" s="1"/>
    </row>
    <row r="379" customFormat="false" ht="12.75" hidden="false" customHeight="false" outlineLevel="0" collapsed="false">
      <c r="C379" s="1"/>
    </row>
    <row r="380" customFormat="false" ht="12.75" hidden="false" customHeight="false" outlineLevel="0" collapsed="false">
      <c r="C380" s="1"/>
    </row>
    <row r="381" customFormat="false" ht="12.75" hidden="false" customHeight="false" outlineLevel="0" collapsed="false">
      <c r="C381" s="1"/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C383" s="1"/>
    </row>
    <row r="384" customFormat="false" ht="12.75" hidden="false" customHeight="false" outlineLevel="0" collapsed="false">
      <c r="C384" s="1"/>
    </row>
    <row r="385" customFormat="false" ht="12.75" hidden="false" customHeight="false" outlineLevel="0" collapsed="false">
      <c r="C385" s="1"/>
    </row>
    <row r="386" customFormat="false" ht="12.75" hidden="false" customHeight="false" outlineLevel="0" collapsed="false">
      <c r="C386" s="1"/>
    </row>
    <row r="387" customFormat="false" ht="12.75" hidden="false" customHeight="false" outlineLevel="0" collapsed="false">
      <c r="C387" s="1"/>
    </row>
    <row r="388" customFormat="false" ht="12.75" hidden="false" customHeight="false" outlineLevel="0" collapsed="false">
      <c r="C388" s="1"/>
    </row>
    <row r="389" customFormat="false" ht="12.75" hidden="false" customHeight="false" outlineLevel="0" collapsed="false">
      <c r="C389" s="1"/>
    </row>
    <row r="390" customFormat="false" ht="12.75" hidden="false" customHeight="false" outlineLevel="0" collapsed="false">
      <c r="C390" s="1"/>
    </row>
    <row r="391" customFormat="false" ht="12.75" hidden="false" customHeight="false" outlineLevel="0" collapsed="false">
      <c r="C391" s="1"/>
    </row>
    <row r="392" customFormat="false" ht="12.75" hidden="false" customHeight="false" outlineLevel="0" collapsed="false">
      <c r="C392" s="1"/>
    </row>
    <row r="393" customFormat="false" ht="12.75" hidden="false" customHeight="false" outlineLevel="0" collapsed="false">
      <c r="C393" s="1"/>
    </row>
    <row r="394" customFormat="false" ht="12.75" hidden="false" customHeight="false" outlineLevel="0" collapsed="false">
      <c r="C394" s="1"/>
    </row>
    <row r="395" customFormat="false" ht="12.75" hidden="false" customHeight="false" outlineLevel="0" collapsed="false">
      <c r="C395" s="1"/>
    </row>
    <row r="396" customFormat="false" ht="12.75" hidden="false" customHeight="false" outlineLevel="0" collapsed="false">
      <c r="C396" s="1"/>
    </row>
    <row r="397" customFormat="false" ht="12.75" hidden="false" customHeight="false" outlineLevel="0" collapsed="false">
      <c r="C397" s="1"/>
    </row>
    <row r="398" customFormat="false" ht="12.75" hidden="false" customHeight="false" outlineLevel="0" collapsed="false">
      <c r="C398" s="1"/>
    </row>
    <row r="399" customFormat="false" ht="12.75" hidden="false" customHeight="false" outlineLevel="0" collapsed="false">
      <c r="C399" s="1"/>
    </row>
    <row r="400" customFormat="false" ht="12.75" hidden="false" customHeight="false" outlineLevel="0" collapsed="false">
      <c r="C400" s="1"/>
    </row>
    <row r="401" customFormat="false" ht="12.75" hidden="false" customHeight="false" outlineLevel="0" collapsed="false">
      <c r="C401" s="1"/>
    </row>
    <row r="402" customFormat="false" ht="12.75" hidden="false" customHeight="false" outlineLevel="0" collapsed="false">
      <c r="C402" s="1"/>
    </row>
    <row r="403" customFormat="false" ht="12.75" hidden="false" customHeight="false" outlineLevel="0" collapsed="false">
      <c r="C403" s="1"/>
    </row>
    <row r="404" customFormat="false" ht="12.75" hidden="false" customHeight="false" outlineLevel="0" collapsed="false">
      <c r="C404" s="1"/>
    </row>
    <row r="405" customFormat="false" ht="12.75" hidden="false" customHeight="false" outlineLevel="0" collapsed="false">
      <c r="C405" s="1"/>
    </row>
    <row r="406" customFormat="false" ht="12.75" hidden="false" customHeight="false" outlineLevel="0" collapsed="false">
      <c r="C406" s="1"/>
    </row>
    <row r="407" customFormat="false" ht="12.75" hidden="false" customHeight="false" outlineLevel="0" collapsed="false">
      <c r="C407" s="1"/>
    </row>
    <row r="408" customFormat="false" ht="12.75" hidden="false" customHeight="false" outlineLevel="0" collapsed="false">
      <c r="C408" s="1"/>
    </row>
    <row r="409" customFormat="false" ht="12.75" hidden="false" customHeight="false" outlineLevel="0" collapsed="false">
      <c r="C409" s="1"/>
    </row>
    <row r="410" customFormat="false" ht="12.75" hidden="false" customHeight="false" outlineLevel="0" collapsed="false">
      <c r="C410" s="1"/>
    </row>
    <row r="411" customFormat="false" ht="12.75" hidden="false" customHeight="false" outlineLevel="0" collapsed="false">
      <c r="C411" s="1"/>
    </row>
    <row r="412" customFormat="false" ht="12.75" hidden="false" customHeight="false" outlineLevel="0" collapsed="false">
      <c r="C412" s="1"/>
    </row>
    <row r="413" customFormat="false" ht="12.75" hidden="false" customHeight="false" outlineLevel="0" collapsed="false">
      <c r="C413" s="1"/>
    </row>
    <row r="414" customFormat="false" ht="12.75" hidden="false" customHeight="false" outlineLevel="0" collapsed="false">
      <c r="C414" s="1"/>
    </row>
    <row r="415" customFormat="false" ht="12.75" hidden="false" customHeight="false" outlineLevel="0" collapsed="false">
      <c r="C415" s="1"/>
    </row>
    <row r="416" customFormat="false" ht="12.75" hidden="false" customHeight="false" outlineLevel="0" collapsed="false">
      <c r="C416" s="1"/>
    </row>
    <row r="417" customFormat="false" ht="12.75" hidden="false" customHeight="false" outlineLevel="0" collapsed="false">
      <c r="C417" s="1"/>
    </row>
    <row r="418" customFormat="false" ht="12.75" hidden="false" customHeight="false" outlineLevel="0" collapsed="false">
      <c r="C418" s="1"/>
    </row>
    <row r="419" customFormat="false" ht="12.75" hidden="false" customHeight="false" outlineLevel="0" collapsed="false">
      <c r="C419" s="1"/>
    </row>
    <row r="420" customFormat="false" ht="12.75" hidden="false" customHeight="false" outlineLevel="0" collapsed="false">
      <c r="C420" s="1"/>
    </row>
    <row r="421" customFormat="false" ht="12.75" hidden="false" customHeight="false" outlineLevel="0" collapsed="false">
      <c r="C421" s="1"/>
    </row>
    <row r="422" customFormat="false" ht="12.75" hidden="false" customHeight="false" outlineLevel="0" collapsed="false">
      <c r="C422" s="1"/>
    </row>
    <row r="423" customFormat="false" ht="12.75" hidden="false" customHeight="false" outlineLevel="0" collapsed="false">
      <c r="C423" s="1"/>
    </row>
    <row r="424" customFormat="false" ht="12.75" hidden="false" customHeight="false" outlineLevel="0" collapsed="false">
      <c r="C424" s="1"/>
    </row>
    <row r="425" customFormat="false" ht="12.75" hidden="false" customHeight="false" outlineLevel="0" collapsed="false">
      <c r="C425" s="1"/>
    </row>
    <row r="426" customFormat="false" ht="12.75" hidden="false" customHeight="false" outlineLevel="0" collapsed="false">
      <c r="C426" s="1"/>
    </row>
    <row r="427" customFormat="false" ht="12.75" hidden="false" customHeight="false" outlineLevel="0" collapsed="false">
      <c r="C427" s="1"/>
    </row>
    <row r="428" customFormat="false" ht="12.75" hidden="false" customHeight="false" outlineLevel="0" collapsed="false">
      <c r="C428" s="1"/>
    </row>
    <row r="429" customFormat="false" ht="12.75" hidden="false" customHeight="false" outlineLevel="0" collapsed="false">
      <c r="C429" s="1"/>
    </row>
    <row r="430" customFormat="false" ht="12.75" hidden="false" customHeight="false" outlineLevel="0" collapsed="false">
      <c r="C430" s="1"/>
    </row>
    <row r="431" customFormat="false" ht="12.75" hidden="false" customHeight="false" outlineLevel="0" collapsed="false">
      <c r="C431" s="1"/>
    </row>
    <row r="432" customFormat="false" ht="12.75" hidden="false" customHeight="false" outlineLevel="0" collapsed="false">
      <c r="C432" s="1"/>
    </row>
    <row r="433" customFormat="false" ht="12.75" hidden="false" customHeight="false" outlineLevel="0" collapsed="false">
      <c r="C433" s="1"/>
    </row>
    <row r="434" customFormat="false" ht="12.75" hidden="false" customHeight="false" outlineLevel="0" collapsed="false">
      <c r="C434" s="1"/>
    </row>
    <row r="435" customFormat="false" ht="12.75" hidden="false" customHeight="false" outlineLevel="0" collapsed="false">
      <c r="C435" s="1"/>
    </row>
    <row r="436" customFormat="false" ht="12.75" hidden="false" customHeight="false" outlineLevel="0" collapsed="false">
      <c r="C436" s="1"/>
    </row>
    <row r="437" customFormat="false" ht="12.75" hidden="false" customHeight="false" outlineLevel="0" collapsed="false">
      <c r="C437" s="1"/>
    </row>
    <row r="438" customFormat="false" ht="12.75" hidden="false" customHeight="false" outlineLevel="0" collapsed="false">
      <c r="C438" s="1"/>
    </row>
    <row r="439" customFormat="false" ht="12.75" hidden="false" customHeight="false" outlineLevel="0" collapsed="false">
      <c r="C439" s="1"/>
    </row>
    <row r="440" customFormat="false" ht="12.75" hidden="false" customHeight="false" outlineLevel="0" collapsed="false">
      <c r="C440" s="1"/>
    </row>
    <row r="441" customFormat="false" ht="12.75" hidden="false" customHeight="false" outlineLevel="0" collapsed="false">
      <c r="C441" s="1"/>
    </row>
    <row r="442" customFormat="false" ht="12.75" hidden="false" customHeight="false" outlineLevel="0" collapsed="false">
      <c r="C442" s="1"/>
    </row>
    <row r="443" customFormat="false" ht="12.75" hidden="false" customHeight="false" outlineLevel="0" collapsed="false">
      <c r="C443" s="1"/>
    </row>
    <row r="444" customFormat="false" ht="12.75" hidden="false" customHeight="false" outlineLevel="0" collapsed="false">
      <c r="C444" s="1"/>
    </row>
    <row r="445" customFormat="false" ht="12.75" hidden="false" customHeight="false" outlineLevel="0" collapsed="false">
      <c r="C445" s="1"/>
    </row>
    <row r="446" customFormat="false" ht="12.75" hidden="false" customHeight="false" outlineLevel="0" collapsed="false">
      <c r="C446" s="1"/>
    </row>
    <row r="447" customFormat="false" ht="12.75" hidden="false" customHeight="false" outlineLevel="0" collapsed="false">
      <c r="C447" s="1"/>
    </row>
    <row r="448" customFormat="false" ht="12.75" hidden="false" customHeight="false" outlineLevel="0" collapsed="false">
      <c r="C448" s="1"/>
    </row>
    <row r="449" customFormat="false" ht="12.75" hidden="false" customHeight="false" outlineLevel="0" collapsed="false">
      <c r="C449" s="1"/>
    </row>
    <row r="450" customFormat="false" ht="12.75" hidden="false" customHeight="false" outlineLevel="0" collapsed="false">
      <c r="C450" s="1"/>
    </row>
    <row r="451" customFormat="false" ht="12.75" hidden="false" customHeight="false" outlineLevel="0" collapsed="false">
      <c r="C451" s="1"/>
    </row>
    <row r="452" customFormat="false" ht="12.75" hidden="false" customHeight="false" outlineLevel="0" collapsed="false">
      <c r="C452" s="1"/>
    </row>
    <row r="453" customFormat="false" ht="12.75" hidden="false" customHeight="false" outlineLevel="0" collapsed="false">
      <c r="C453" s="1"/>
    </row>
    <row r="454" customFormat="false" ht="12.75" hidden="false" customHeight="false" outlineLevel="0" collapsed="false">
      <c r="C454" s="1"/>
    </row>
    <row r="455" customFormat="false" ht="12.75" hidden="false" customHeight="false" outlineLevel="0" collapsed="false">
      <c r="C455" s="1"/>
    </row>
    <row r="456" customFormat="false" ht="12.75" hidden="false" customHeight="false" outlineLevel="0" collapsed="false">
      <c r="C456" s="1"/>
    </row>
    <row r="457" customFormat="false" ht="12.75" hidden="false" customHeight="false" outlineLevel="0" collapsed="false">
      <c r="C457" s="1"/>
    </row>
    <row r="458" customFormat="false" ht="12.75" hidden="false" customHeight="false" outlineLevel="0" collapsed="false">
      <c r="C458" s="1"/>
    </row>
    <row r="459" customFormat="false" ht="12.75" hidden="false" customHeight="false" outlineLevel="0" collapsed="false">
      <c r="C459" s="1"/>
    </row>
    <row r="460" customFormat="false" ht="12.75" hidden="false" customHeight="false" outlineLevel="0" collapsed="false">
      <c r="C460" s="1"/>
    </row>
    <row r="461" customFormat="false" ht="12.75" hidden="false" customHeight="false" outlineLevel="0" collapsed="false">
      <c r="C461" s="1"/>
    </row>
    <row r="462" customFormat="false" ht="12.75" hidden="false" customHeight="false" outlineLevel="0" collapsed="false">
      <c r="C462" s="1"/>
    </row>
    <row r="463" customFormat="false" ht="12.75" hidden="false" customHeight="false" outlineLevel="0" collapsed="false">
      <c r="C463" s="1"/>
    </row>
    <row r="464" customFormat="false" ht="12.75" hidden="false" customHeight="false" outlineLevel="0" collapsed="false">
      <c r="C464" s="1"/>
    </row>
    <row r="465" customFormat="false" ht="12.75" hidden="false" customHeight="false" outlineLevel="0" collapsed="false">
      <c r="C465" s="1"/>
    </row>
    <row r="466" customFormat="false" ht="12.75" hidden="false" customHeight="false" outlineLevel="0" collapsed="false">
      <c r="C466" s="1"/>
    </row>
    <row r="467" customFormat="false" ht="12.75" hidden="false" customHeight="false" outlineLevel="0" collapsed="false">
      <c r="C467" s="1"/>
    </row>
    <row r="468" customFormat="false" ht="12.75" hidden="false" customHeight="false" outlineLevel="0" collapsed="false">
      <c r="C468" s="1"/>
    </row>
    <row r="469" customFormat="false" ht="12.75" hidden="false" customHeight="false" outlineLevel="0" collapsed="false">
      <c r="C469" s="1"/>
    </row>
    <row r="470" customFormat="false" ht="12.75" hidden="false" customHeight="false" outlineLevel="0" collapsed="false">
      <c r="C470" s="1"/>
    </row>
    <row r="471" customFormat="false" ht="12.75" hidden="false" customHeight="false" outlineLevel="0" collapsed="false">
      <c r="C471" s="1"/>
    </row>
    <row r="472" customFormat="false" ht="12.75" hidden="false" customHeight="false" outlineLevel="0" collapsed="false">
      <c r="C472" s="1"/>
    </row>
    <row r="473" customFormat="false" ht="12.75" hidden="false" customHeight="false" outlineLevel="0" collapsed="false">
      <c r="C473" s="1"/>
    </row>
    <row r="474" customFormat="false" ht="12.75" hidden="false" customHeight="false" outlineLevel="0" collapsed="false">
      <c r="C474" s="1"/>
    </row>
    <row r="475" customFormat="false" ht="12.75" hidden="false" customHeight="false" outlineLevel="0" collapsed="false">
      <c r="C475" s="1"/>
    </row>
    <row r="476" customFormat="false" ht="12.75" hidden="false" customHeight="false" outlineLevel="0" collapsed="false">
      <c r="C476" s="1"/>
    </row>
    <row r="477" customFormat="false" ht="12.75" hidden="false" customHeight="false" outlineLevel="0" collapsed="false">
      <c r="C477" s="1"/>
    </row>
    <row r="478" customFormat="false" ht="12.75" hidden="false" customHeight="false" outlineLevel="0" collapsed="false">
      <c r="C478" s="1"/>
    </row>
    <row r="479" customFormat="false" ht="12.75" hidden="false" customHeight="false" outlineLevel="0" collapsed="false">
      <c r="C479" s="1"/>
    </row>
    <row r="480" customFormat="false" ht="12.75" hidden="false" customHeight="false" outlineLevel="0" collapsed="false">
      <c r="C480" s="1"/>
    </row>
    <row r="481" customFormat="false" ht="12.75" hidden="false" customHeight="false" outlineLevel="0" collapsed="false">
      <c r="C481" s="1"/>
    </row>
    <row r="482" customFormat="false" ht="12.75" hidden="false" customHeight="false" outlineLevel="0" collapsed="false">
      <c r="C482" s="1"/>
    </row>
    <row r="483" customFormat="false" ht="12.75" hidden="false" customHeight="false" outlineLevel="0" collapsed="false">
      <c r="C483" s="1"/>
    </row>
    <row r="484" customFormat="false" ht="12.75" hidden="false" customHeight="false" outlineLevel="0" collapsed="false">
      <c r="C484" s="1"/>
    </row>
    <row r="485" customFormat="false" ht="12.75" hidden="false" customHeight="false" outlineLevel="0" collapsed="false">
      <c r="C485" s="1"/>
    </row>
    <row r="486" customFormat="false" ht="12.75" hidden="false" customHeight="false" outlineLevel="0" collapsed="false">
      <c r="C486" s="1"/>
    </row>
    <row r="487" customFormat="false" ht="12.75" hidden="false" customHeight="false" outlineLevel="0" collapsed="false">
      <c r="C487" s="1"/>
    </row>
    <row r="488" customFormat="false" ht="12.75" hidden="false" customHeight="false" outlineLevel="0" collapsed="false">
      <c r="C488" s="1"/>
    </row>
    <row r="489" customFormat="false" ht="12.75" hidden="false" customHeight="false" outlineLevel="0" collapsed="false">
      <c r="C489" s="1"/>
    </row>
    <row r="490" customFormat="false" ht="12.75" hidden="false" customHeight="false" outlineLevel="0" collapsed="false">
      <c r="C490" s="1"/>
    </row>
    <row r="491" customFormat="false" ht="12.75" hidden="false" customHeight="false" outlineLevel="0" collapsed="false">
      <c r="C491" s="1"/>
    </row>
    <row r="492" customFormat="false" ht="12.75" hidden="false" customHeight="false" outlineLevel="0" collapsed="false">
      <c r="C492" s="1"/>
    </row>
    <row r="493" customFormat="false" ht="12.75" hidden="false" customHeight="false" outlineLevel="0" collapsed="false">
      <c r="C493" s="1"/>
    </row>
    <row r="494" customFormat="false" ht="12.75" hidden="false" customHeight="false" outlineLevel="0" collapsed="false">
      <c r="C494" s="1"/>
    </row>
    <row r="495" customFormat="false" ht="12.75" hidden="false" customHeight="false" outlineLevel="0" collapsed="false">
      <c r="C495" s="1"/>
    </row>
    <row r="496" customFormat="false" ht="12.75" hidden="false" customHeight="false" outlineLevel="0" collapsed="false">
      <c r="C496" s="1"/>
    </row>
    <row r="497" customFormat="false" ht="12.75" hidden="false" customHeight="false" outlineLevel="0" collapsed="false">
      <c r="C497" s="1"/>
    </row>
    <row r="498" customFormat="false" ht="12.75" hidden="false" customHeight="false" outlineLevel="0" collapsed="false">
      <c r="C498" s="1"/>
    </row>
    <row r="499" customFormat="false" ht="12.75" hidden="false" customHeight="false" outlineLevel="0" collapsed="false">
      <c r="C499" s="1"/>
    </row>
    <row r="500" customFormat="false" ht="12.75" hidden="false" customHeight="false" outlineLevel="0" collapsed="false">
      <c r="C500" s="1"/>
    </row>
    <row r="501" customFormat="false" ht="12.75" hidden="false" customHeight="false" outlineLevel="0" collapsed="false">
      <c r="C501" s="1"/>
    </row>
    <row r="502" customFormat="false" ht="12.75" hidden="false" customHeight="false" outlineLevel="0" collapsed="false">
      <c r="C502" s="1"/>
    </row>
    <row r="503" customFormat="false" ht="12.75" hidden="false" customHeight="false" outlineLevel="0" collapsed="false">
      <c r="C503" s="1"/>
    </row>
    <row r="504" customFormat="false" ht="12.75" hidden="false" customHeight="false" outlineLevel="0" collapsed="false">
      <c r="C504" s="1"/>
    </row>
    <row r="505" customFormat="false" ht="12.75" hidden="false" customHeight="false" outlineLevel="0" collapsed="false">
      <c r="C505" s="1"/>
    </row>
    <row r="506" customFormat="false" ht="12.75" hidden="false" customHeight="false" outlineLevel="0" collapsed="false">
      <c r="C506" s="1"/>
    </row>
    <row r="507" customFormat="false" ht="12.75" hidden="false" customHeight="false" outlineLevel="0" collapsed="false">
      <c r="C507" s="1"/>
    </row>
    <row r="508" customFormat="false" ht="12.75" hidden="false" customHeight="false" outlineLevel="0" collapsed="false">
      <c r="C508" s="1"/>
    </row>
    <row r="509" customFormat="false" ht="12.75" hidden="false" customHeight="false" outlineLevel="0" collapsed="false">
      <c r="C509" s="1"/>
    </row>
    <row r="510" customFormat="false" ht="12.75" hidden="false" customHeight="false" outlineLevel="0" collapsed="false">
      <c r="C510" s="1"/>
    </row>
    <row r="511" customFormat="false" ht="12.75" hidden="false" customHeight="false" outlineLevel="0" collapsed="false">
      <c r="C511" s="1"/>
    </row>
    <row r="512" customFormat="false" ht="12.75" hidden="false" customHeight="false" outlineLevel="0" collapsed="false">
      <c r="C512" s="1"/>
    </row>
    <row r="513" customFormat="false" ht="12.75" hidden="false" customHeight="false" outlineLevel="0" collapsed="false">
      <c r="C513" s="1"/>
    </row>
    <row r="514" customFormat="false" ht="12.75" hidden="false" customHeight="false" outlineLevel="0" collapsed="false">
      <c r="C514" s="1"/>
    </row>
    <row r="515" customFormat="false" ht="12.75" hidden="false" customHeight="false" outlineLevel="0" collapsed="false">
      <c r="C515" s="1"/>
    </row>
    <row r="516" customFormat="false" ht="12.75" hidden="false" customHeight="false" outlineLevel="0" collapsed="false">
      <c r="C516" s="1"/>
    </row>
    <row r="517" customFormat="false" ht="12.75" hidden="false" customHeight="false" outlineLevel="0" collapsed="false">
      <c r="C517" s="1"/>
    </row>
    <row r="518" customFormat="false" ht="12.75" hidden="false" customHeight="false" outlineLevel="0" collapsed="false">
      <c r="C518" s="1"/>
    </row>
    <row r="519" customFormat="false" ht="12.75" hidden="false" customHeight="false" outlineLevel="0" collapsed="false">
      <c r="C519" s="1"/>
    </row>
    <row r="520" customFormat="false" ht="12.75" hidden="false" customHeight="false" outlineLevel="0" collapsed="false">
      <c r="C520" s="1"/>
    </row>
    <row r="521" customFormat="false" ht="12.75" hidden="false" customHeight="false" outlineLevel="0" collapsed="false">
      <c r="C521" s="1"/>
    </row>
    <row r="522" customFormat="false" ht="12.75" hidden="false" customHeight="false" outlineLevel="0" collapsed="false">
      <c r="C522" s="1"/>
    </row>
    <row r="523" customFormat="false" ht="12.75" hidden="false" customHeight="false" outlineLevel="0" collapsed="false">
      <c r="C523" s="1"/>
    </row>
    <row r="524" customFormat="false" ht="12.75" hidden="false" customHeight="false" outlineLevel="0" collapsed="false">
      <c r="C524" s="1"/>
    </row>
    <row r="525" customFormat="false" ht="12.75" hidden="false" customHeight="false" outlineLevel="0" collapsed="false">
      <c r="C525" s="1"/>
    </row>
    <row r="526" customFormat="false" ht="12.75" hidden="false" customHeight="false" outlineLevel="0" collapsed="false">
      <c r="C526" s="1"/>
    </row>
    <row r="527" customFormat="false" ht="12.75" hidden="false" customHeight="false" outlineLevel="0" collapsed="false">
      <c r="C527" s="1"/>
    </row>
    <row r="528" customFormat="false" ht="12.75" hidden="false" customHeight="false" outlineLevel="0" collapsed="false">
      <c r="C528" s="1"/>
    </row>
    <row r="529" customFormat="false" ht="12.75" hidden="false" customHeight="false" outlineLevel="0" collapsed="false">
      <c r="C529" s="1"/>
    </row>
    <row r="530" customFormat="false" ht="12.75" hidden="false" customHeight="false" outlineLevel="0" collapsed="false">
      <c r="C530" s="1"/>
    </row>
    <row r="531" customFormat="false" ht="12.75" hidden="false" customHeight="false" outlineLevel="0" collapsed="false">
      <c r="C531" s="1"/>
    </row>
    <row r="532" customFormat="false" ht="12.75" hidden="false" customHeight="false" outlineLevel="0" collapsed="false">
      <c r="C532" s="1"/>
    </row>
    <row r="533" customFormat="false" ht="12.75" hidden="false" customHeight="false" outlineLevel="0" collapsed="false">
      <c r="C533" s="1"/>
    </row>
    <row r="534" customFormat="false" ht="12.75" hidden="false" customHeight="false" outlineLevel="0" collapsed="false">
      <c r="C534" s="1"/>
    </row>
    <row r="535" customFormat="false" ht="12.75" hidden="false" customHeight="false" outlineLevel="0" collapsed="false">
      <c r="C535" s="1"/>
    </row>
    <row r="536" customFormat="false" ht="12.75" hidden="false" customHeight="false" outlineLevel="0" collapsed="false">
      <c r="C536" s="1"/>
    </row>
    <row r="537" customFormat="false" ht="12.75" hidden="false" customHeight="false" outlineLevel="0" collapsed="false">
      <c r="C537" s="1"/>
    </row>
    <row r="538" customFormat="false" ht="12.75" hidden="false" customHeight="false" outlineLevel="0" collapsed="false">
      <c r="C538" s="1"/>
    </row>
    <row r="539" customFormat="false" ht="12.75" hidden="false" customHeight="false" outlineLevel="0" collapsed="false">
      <c r="C539" s="1"/>
    </row>
    <row r="540" customFormat="false" ht="12.75" hidden="false" customHeight="false" outlineLevel="0" collapsed="false">
      <c r="C540" s="1"/>
    </row>
    <row r="541" customFormat="false" ht="12.75" hidden="false" customHeight="false" outlineLevel="0" collapsed="false">
      <c r="C541" s="1"/>
    </row>
    <row r="542" customFormat="false" ht="12.75" hidden="false" customHeight="false" outlineLevel="0" collapsed="false">
      <c r="C542" s="1"/>
    </row>
    <row r="543" customFormat="false" ht="12.75" hidden="false" customHeight="false" outlineLevel="0" collapsed="false">
      <c r="C543" s="1"/>
    </row>
    <row r="544" customFormat="false" ht="12.75" hidden="false" customHeight="false" outlineLevel="0" collapsed="false">
      <c r="C544" s="1"/>
    </row>
    <row r="545" customFormat="false" ht="12.75" hidden="false" customHeight="false" outlineLevel="0" collapsed="false">
      <c r="C545" s="1"/>
    </row>
    <row r="546" customFormat="false" ht="12.75" hidden="false" customHeight="false" outlineLevel="0" collapsed="false">
      <c r="C546" s="1"/>
    </row>
    <row r="547" customFormat="false" ht="12.75" hidden="false" customHeight="false" outlineLevel="0" collapsed="false">
      <c r="C547" s="1"/>
    </row>
    <row r="548" customFormat="false" ht="12.75" hidden="false" customHeight="false" outlineLevel="0" collapsed="false">
      <c r="C548" s="1"/>
    </row>
    <row r="549" customFormat="false" ht="12.75" hidden="false" customHeight="false" outlineLevel="0" collapsed="false">
      <c r="C549" s="1"/>
    </row>
    <row r="550" customFormat="false" ht="12.75" hidden="false" customHeight="false" outlineLevel="0" collapsed="false">
      <c r="C550" s="1"/>
    </row>
    <row r="551" customFormat="false" ht="12.75" hidden="false" customHeight="false" outlineLevel="0" collapsed="false">
      <c r="C551" s="1"/>
    </row>
    <row r="552" customFormat="false" ht="12.75" hidden="false" customHeight="false" outlineLevel="0" collapsed="false">
      <c r="C552" s="1"/>
    </row>
    <row r="553" customFormat="false" ht="12.75" hidden="false" customHeight="false" outlineLevel="0" collapsed="false">
      <c r="C553" s="1"/>
    </row>
    <row r="554" customFormat="false" ht="12.75" hidden="false" customHeight="false" outlineLevel="0" collapsed="false">
      <c r="C554" s="1"/>
    </row>
    <row r="555" customFormat="false" ht="12.75" hidden="false" customHeight="false" outlineLevel="0" collapsed="false">
      <c r="C555" s="1"/>
    </row>
    <row r="556" customFormat="false" ht="12.75" hidden="false" customHeight="false" outlineLevel="0" collapsed="false">
      <c r="C556" s="1"/>
    </row>
    <row r="557" customFormat="false" ht="12.75" hidden="false" customHeight="false" outlineLevel="0" collapsed="false">
      <c r="C557" s="1"/>
    </row>
    <row r="558" customFormat="false" ht="12.75" hidden="false" customHeight="false" outlineLevel="0" collapsed="false">
      <c r="C558" s="1"/>
    </row>
    <row r="559" customFormat="false" ht="12.75" hidden="false" customHeight="false" outlineLevel="0" collapsed="false">
      <c r="C559" s="1"/>
    </row>
    <row r="560" customFormat="false" ht="12.75" hidden="false" customHeight="false" outlineLevel="0" collapsed="false">
      <c r="C560" s="1"/>
    </row>
    <row r="561" customFormat="false" ht="12.75" hidden="false" customHeight="false" outlineLevel="0" collapsed="false">
      <c r="C561" s="1"/>
    </row>
    <row r="562" customFormat="false" ht="12.75" hidden="false" customHeight="false" outlineLevel="0" collapsed="false">
      <c r="C562" s="1"/>
    </row>
    <row r="563" customFormat="false" ht="12.75" hidden="false" customHeight="false" outlineLevel="0" collapsed="false">
      <c r="C563" s="1"/>
    </row>
    <row r="564" customFormat="false" ht="12.75" hidden="false" customHeight="false" outlineLevel="0" collapsed="false">
      <c r="C564" s="1"/>
    </row>
    <row r="565" customFormat="false" ht="12.75" hidden="false" customHeight="false" outlineLevel="0" collapsed="false">
      <c r="C565" s="1"/>
    </row>
    <row r="566" customFormat="false" ht="12.75" hidden="false" customHeight="false" outlineLevel="0" collapsed="false">
      <c r="C566" s="1"/>
    </row>
    <row r="567" customFormat="false" ht="12.75" hidden="false" customHeight="false" outlineLevel="0" collapsed="false">
      <c r="C567" s="1"/>
    </row>
    <row r="568" customFormat="false" ht="12.75" hidden="false" customHeight="false" outlineLevel="0" collapsed="false">
      <c r="C568" s="1"/>
    </row>
    <row r="569" customFormat="false" ht="12.75" hidden="false" customHeight="false" outlineLevel="0" collapsed="false">
      <c r="C569" s="1"/>
    </row>
    <row r="570" customFormat="false" ht="12.75" hidden="false" customHeight="false" outlineLevel="0" collapsed="false">
      <c r="C570" s="1"/>
    </row>
    <row r="571" customFormat="false" ht="12.75" hidden="false" customHeight="false" outlineLevel="0" collapsed="false">
      <c r="C571" s="1"/>
    </row>
    <row r="572" customFormat="false" ht="12.75" hidden="false" customHeight="false" outlineLevel="0" collapsed="false">
      <c r="C572" s="1"/>
    </row>
    <row r="573" customFormat="false" ht="12.75" hidden="false" customHeight="false" outlineLevel="0" collapsed="false">
      <c r="C573" s="1"/>
    </row>
    <row r="574" customFormat="false" ht="12.75" hidden="false" customHeight="false" outlineLevel="0" collapsed="false">
      <c r="C574" s="1"/>
    </row>
    <row r="575" customFormat="false" ht="12.75" hidden="false" customHeight="false" outlineLevel="0" collapsed="false">
      <c r="C575" s="1"/>
    </row>
    <row r="576" customFormat="false" ht="12.75" hidden="false" customHeight="false" outlineLevel="0" collapsed="false">
      <c r="C576" s="1"/>
    </row>
    <row r="577" customFormat="false" ht="12.75" hidden="false" customHeight="false" outlineLevel="0" collapsed="false">
      <c r="C577" s="1"/>
    </row>
    <row r="578" customFormat="false" ht="12.75" hidden="false" customHeight="false" outlineLevel="0" collapsed="false">
      <c r="C578" s="1"/>
    </row>
    <row r="579" customFormat="false" ht="12.75" hidden="false" customHeight="false" outlineLevel="0" collapsed="false">
      <c r="C579" s="1"/>
    </row>
    <row r="580" customFormat="false" ht="12.75" hidden="false" customHeight="false" outlineLevel="0" collapsed="false">
      <c r="C580" s="1"/>
    </row>
    <row r="581" customFormat="false" ht="12.75" hidden="false" customHeight="false" outlineLevel="0" collapsed="false">
      <c r="C581" s="1"/>
    </row>
    <row r="582" customFormat="false" ht="12.75" hidden="false" customHeight="false" outlineLevel="0" collapsed="false">
      <c r="C582" s="1"/>
    </row>
    <row r="583" customFormat="false" ht="12.75" hidden="false" customHeight="false" outlineLevel="0" collapsed="false">
      <c r="C583" s="1"/>
    </row>
    <row r="584" customFormat="false" ht="12.75" hidden="false" customHeight="false" outlineLevel="0" collapsed="false">
      <c r="C584" s="1"/>
    </row>
    <row r="585" customFormat="false" ht="12.75" hidden="false" customHeight="false" outlineLevel="0" collapsed="false">
      <c r="C585" s="1"/>
    </row>
    <row r="586" customFormat="false" ht="12.75" hidden="false" customHeight="false" outlineLevel="0" collapsed="false">
      <c r="C586" s="1"/>
    </row>
    <row r="587" customFormat="false" ht="12.75" hidden="false" customHeight="false" outlineLevel="0" collapsed="false">
      <c r="C587" s="1"/>
    </row>
    <row r="588" customFormat="false" ht="12.75" hidden="false" customHeight="false" outlineLevel="0" collapsed="false">
      <c r="C588" s="1"/>
    </row>
    <row r="589" customFormat="false" ht="12.75" hidden="false" customHeight="false" outlineLevel="0" collapsed="false">
      <c r="C589" s="1"/>
    </row>
    <row r="590" customFormat="false" ht="12.75" hidden="false" customHeight="false" outlineLevel="0" collapsed="false">
      <c r="C590" s="1"/>
    </row>
    <row r="591" customFormat="false" ht="12.75" hidden="false" customHeight="false" outlineLevel="0" collapsed="false">
      <c r="C591" s="1"/>
    </row>
    <row r="592" customFormat="false" ht="12.75" hidden="false" customHeight="false" outlineLevel="0" collapsed="false">
      <c r="C592" s="1"/>
    </row>
    <row r="593" customFormat="false" ht="12.75" hidden="false" customHeight="false" outlineLevel="0" collapsed="false">
      <c r="C593" s="1"/>
    </row>
    <row r="594" customFormat="false" ht="12.75" hidden="false" customHeight="false" outlineLevel="0" collapsed="false">
      <c r="C594" s="1"/>
    </row>
    <row r="595" customFormat="false" ht="12.75" hidden="false" customHeight="false" outlineLevel="0" collapsed="false">
      <c r="C595" s="1"/>
    </row>
    <row r="596" customFormat="false" ht="12.75" hidden="false" customHeight="false" outlineLevel="0" collapsed="false">
      <c r="C596" s="1"/>
    </row>
    <row r="597" customFormat="false" ht="12.75" hidden="false" customHeight="false" outlineLevel="0" collapsed="false">
      <c r="C597" s="1"/>
    </row>
    <row r="598" customFormat="false" ht="12.75" hidden="false" customHeight="false" outlineLevel="0" collapsed="false">
      <c r="C598" s="1"/>
    </row>
    <row r="599" customFormat="false" ht="12.75" hidden="false" customHeight="false" outlineLevel="0" collapsed="false">
      <c r="C599" s="1"/>
    </row>
    <row r="600" customFormat="false" ht="12.75" hidden="false" customHeight="false" outlineLevel="0" collapsed="false">
      <c r="C600" s="1"/>
    </row>
    <row r="601" customFormat="false" ht="12.75" hidden="false" customHeight="false" outlineLevel="0" collapsed="false">
      <c r="C601" s="1"/>
    </row>
    <row r="602" customFormat="false" ht="12.75" hidden="false" customHeight="false" outlineLevel="0" collapsed="false">
      <c r="C602" s="1"/>
    </row>
    <row r="603" customFormat="false" ht="12.75" hidden="false" customHeight="false" outlineLevel="0" collapsed="false">
      <c r="C603" s="1"/>
    </row>
    <row r="604" customFormat="false" ht="12.75" hidden="false" customHeight="false" outlineLevel="0" collapsed="false">
      <c r="C604" s="1"/>
    </row>
    <row r="605" customFormat="false" ht="12.75" hidden="false" customHeight="false" outlineLevel="0" collapsed="false">
      <c r="C605" s="1"/>
    </row>
    <row r="606" customFormat="false" ht="12.75" hidden="false" customHeight="false" outlineLevel="0" collapsed="false">
      <c r="C606" s="1"/>
    </row>
    <row r="607" customFormat="false" ht="12.75" hidden="false" customHeight="false" outlineLevel="0" collapsed="false">
      <c r="C607" s="1"/>
    </row>
    <row r="608" customFormat="false" ht="12.75" hidden="false" customHeight="false" outlineLevel="0" collapsed="false">
      <c r="C608" s="1"/>
    </row>
    <row r="609" customFormat="false" ht="12.75" hidden="false" customHeight="false" outlineLevel="0" collapsed="false">
      <c r="C609" s="1"/>
    </row>
    <row r="610" customFormat="false" ht="12.75" hidden="false" customHeight="false" outlineLevel="0" collapsed="false">
      <c r="C610" s="1"/>
    </row>
    <row r="611" customFormat="false" ht="12.75" hidden="false" customHeight="false" outlineLevel="0" collapsed="false">
      <c r="C611" s="1"/>
    </row>
    <row r="612" customFormat="false" ht="12.75" hidden="false" customHeight="false" outlineLevel="0" collapsed="false">
      <c r="C612" s="1"/>
    </row>
    <row r="613" customFormat="false" ht="12.75" hidden="false" customHeight="false" outlineLevel="0" collapsed="false">
      <c r="C613" s="1"/>
    </row>
    <row r="614" customFormat="false" ht="12.75" hidden="false" customHeight="false" outlineLevel="0" collapsed="false">
      <c r="C614" s="1"/>
    </row>
    <row r="615" customFormat="false" ht="12.75" hidden="false" customHeight="false" outlineLevel="0" collapsed="false">
      <c r="C615" s="1"/>
    </row>
    <row r="616" customFormat="false" ht="12.75" hidden="false" customHeight="false" outlineLevel="0" collapsed="false">
      <c r="C616" s="1"/>
    </row>
    <row r="617" customFormat="false" ht="12.75" hidden="false" customHeight="false" outlineLevel="0" collapsed="false">
      <c r="C617" s="1"/>
    </row>
    <row r="618" customFormat="false" ht="12.75" hidden="false" customHeight="false" outlineLevel="0" collapsed="false">
      <c r="C618" s="1"/>
    </row>
    <row r="619" customFormat="false" ht="12.75" hidden="false" customHeight="false" outlineLevel="0" collapsed="false">
      <c r="C619" s="1"/>
    </row>
    <row r="620" customFormat="false" ht="12.75" hidden="false" customHeight="false" outlineLevel="0" collapsed="false">
      <c r="C620" s="1"/>
    </row>
    <row r="621" customFormat="false" ht="12.75" hidden="false" customHeight="false" outlineLevel="0" collapsed="false">
      <c r="C621" s="1"/>
    </row>
    <row r="622" customFormat="false" ht="12.75" hidden="false" customHeight="false" outlineLevel="0" collapsed="false">
      <c r="C622" s="1"/>
    </row>
    <row r="623" customFormat="false" ht="12.75" hidden="false" customHeight="false" outlineLevel="0" collapsed="false">
      <c r="C623" s="1"/>
    </row>
    <row r="624" customFormat="false" ht="12.75" hidden="false" customHeight="false" outlineLevel="0" collapsed="false">
      <c r="C624" s="1"/>
    </row>
    <row r="625" customFormat="false" ht="12.75" hidden="false" customHeight="false" outlineLevel="0" collapsed="false">
      <c r="C625" s="1"/>
    </row>
    <row r="626" customFormat="false" ht="12.75" hidden="false" customHeight="false" outlineLevel="0" collapsed="false">
      <c r="C626" s="1"/>
    </row>
    <row r="627" customFormat="false" ht="12.75" hidden="false" customHeight="false" outlineLevel="0" collapsed="false">
      <c r="C627" s="1"/>
    </row>
    <row r="628" customFormat="false" ht="12.75" hidden="false" customHeight="false" outlineLevel="0" collapsed="false">
      <c r="C628" s="1"/>
    </row>
    <row r="629" customFormat="false" ht="12.75" hidden="false" customHeight="false" outlineLevel="0" collapsed="false">
      <c r="C629" s="1"/>
    </row>
    <row r="630" customFormat="false" ht="12.75" hidden="false" customHeight="false" outlineLevel="0" collapsed="false">
      <c r="C630" s="1"/>
    </row>
    <row r="631" customFormat="false" ht="12.75" hidden="false" customHeight="false" outlineLevel="0" collapsed="false">
      <c r="C631" s="1"/>
    </row>
    <row r="632" customFormat="false" ht="12.75" hidden="false" customHeight="false" outlineLevel="0" collapsed="false">
      <c r="C632" s="1"/>
    </row>
    <row r="633" customFormat="false" ht="12.75" hidden="false" customHeight="false" outlineLevel="0" collapsed="false">
      <c r="C633" s="1"/>
    </row>
    <row r="634" customFormat="false" ht="12.75" hidden="false" customHeight="false" outlineLevel="0" collapsed="false">
      <c r="C634" s="1"/>
    </row>
    <row r="635" customFormat="false" ht="12.75" hidden="false" customHeight="false" outlineLevel="0" collapsed="false">
      <c r="C635" s="1"/>
    </row>
    <row r="636" customFormat="false" ht="12.75" hidden="false" customHeight="false" outlineLevel="0" collapsed="false">
      <c r="C636" s="1"/>
    </row>
    <row r="637" customFormat="false" ht="12.75" hidden="false" customHeight="false" outlineLevel="0" collapsed="false">
      <c r="C637" s="1"/>
    </row>
    <row r="638" customFormat="false" ht="12.75" hidden="false" customHeight="false" outlineLevel="0" collapsed="false">
      <c r="C638" s="1"/>
    </row>
    <row r="639" customFormat="false" ht="12.75" hidden="false" customHeight="false" outlineLevel="0" collapsed="false">
      <c r="C639" s="1"/>
    </row>
    <row r="640" customFormat="false" ht="12.75" hidden="false" customHeight="false" outlineLevel="0" collapsed="false">
      <c r="C640" s="1"/>
    </row>
    <row r="641" customFormat="false" ht="12.75" hidden="false" customHeight="false" outlineLevel="0" collapsed="false">
      <c r="C641" s="1"/>
    </row>
    <row r="642" customFormat="false" ht="12.75" hidden="false" customHeight="false" outlineLevel="0" collapsed="false">
      <c r="C642" s="1"/>
    </row>
    <row r="643" customFormat="false" ht="12.75" hidden="false" customHeight="false" outlineLevel="0" collapsed="false">
      <c r="C643" s="1"/>
    </row>
    <row r="644" customFormat="false" ht="12.75" hidden="false" customHeight="false" outlineLevel="0" collapsed="false">
      <c r="C644" s="1"/>
    </row>
    <row r="645" customFormat="false" ht="12.75" hidden="false" customHeight="false" outlineLevel="0" collapsed="false">
      <c r="C645" s="1"/>
    </row>
    <row r="646" customFormat="false" ht="12.75" hidden="false" customHeight="false" outlineLevel="0" collapsed="false">
      <c r="C646" s="1"/>
    </row>
    <row r="647" customFormat="false" ht="12.75" hidden="false" customHeight="false" outlineLevel="0" collapsed="false">
      <c r="C647" s="1"/>
    </row>
    <row r="648" customFormat="false" ht="12.75" hidden="false" customHeight="false" outlineLevel="0" collapsed="false">
      <c r="C648" s="1"/>
    </row>
    <row r="649" customFormat="false" ht="12.75" hidden="false" customHeight="false" outlineLevel="0" collapsed="false">
      <c r="C649" s="1"/>
    </row>
    <row r="650" customFormat="false" ht="12.75" hidden="false" customHeight="false" outlineLevel="0" collapsed="false">
      <c r="C650" s="1"/>
    </row>
    <row r="651" customFormat="false" ht="12.75" hidden="false" customHeight="false" outlineLevel="0" collapsed="false">
      <c r="C651" s="1"/>
    </row>
    <row r="652" customFormat="false" ht="12.75" hidden="false" customHeight="false" outlineLevel="0" collapsed="false">
      <c r="C652" s="1"/>
    </row>
    <row r="653" customFormat="false" ht="12.75" hidden="false" customHeight="false" outlineLevel="0" collapsed="false">
      <c r="C653" s="1"/>
    </row>
    <row r="654" customFormat="false" ht="12.75" hidden="false" customHeight="false" outlineLevel="0" collapsed="false">
      <c r="C654" s="1"/>
    </row>
    <row r="655" customFormat="false" ht="12.75" hidden="false" customHeight="false" outlineLevel="0" collapsed="false">
      <c r="C655" s="1"/>
    </row>
    <row r="656" customFormat="false" ht="12.75" hidden="false" customHeight="false" outlineLevel="0" collapsed="false">
      <c r="C656" s="1"/>
    </row>
    <row r="657" customFormat="false" ht="12.75" hidden="false" customHeight="false" outlineLevel="0" collapsed="false">
      <c r="C657" s="1"/>
    </row>
    <row r="658" customFormat="false" ht="12.75" hidden="false" customHeight="false" outlineLevel="0" collapsed="false">
      <c r="C658" s="1"/>
    </row>
    <row r="659" customFormat="false" ht="12.75" hidden="false" customHeight="false" outlineLevel="0" collapsed="false">
      <c r="C659" s="1"/>
    </row>
    <row r="660" customFormat="false" ht="12.75" hidden="false" customHeight="false" outlineLevel="0" collapsed="false">
      <c r="C660" s="1"/>
    </row>
    <row r="661" customFormat="false" ht="12.75" hidden="false" customHeight="false" outlineLevel="0" collapsed="false">
      <c r="C661" s="1"/>
    </row>
    <row r="662" customFormat="false" ht="12.75" hidden="false" customHeight="false" outlineLevel="0" collapsed="false">
      <c r="C662" s="1"/>
    </row>
    <row r="663" customFormat="false" ht="12.75" hidden="false" customHeight="false" outlineLevel="0" collapsed="false">
      <c r="C663" s="1"/>
    </row>
    <row r="664" customFormat="false" ht="12.75" hidden="false" customHeight="false" outlineLevel="0" collapsed="false">
      <c r="C664" s="1"/>
    </row>
    <row r="665" customFormat="false" ht="12.75" hidden="false" customHeight="false" outlineLevel="0" collapsed="false">
      <c r="C665" s="1"/>
    </row>
    <row r="666" customFormat="false" ht="12.75" hidden="false" customHeight="false" outlineLevel="0" collapsed="false">
      <c r="C666" s="1"/>
    </row>
    <row r="667" customFormat="false" ht="12.75" hidden="false" customHeight="false" outlineLevel="0" collapsed="false">
      <c r="C667" s="1"/>
    </row>
    <row r="668" customFormat="false" ht="12.75" hidden="false" customHeight="false" outlineLevel="0" collapsed="false">
      <c r="C668" s="1"/>
    </row>
    <row r="669" customFormat="false" ht="12.75" hidden="false" customHeight="false" outlineLevel="0" collapsed="false">
      <c r="C669" s="1"/>
    </row>
    <row r="670" customFormat="false" ht="12.75" hidden="false" customHeight="false" outlineLevel="0" collapsed="false">
      <c r="C670" s="1"/>
    </row>
    <row r="671" customFormat="false" ht="12.75" hidden="false" customHeight="false" outlineLevel="0" collapsed="false">
      <c r="C671" s="1"/>
    </row>
    <row r="672" customFormat="false" ht="12.75" hidden="false" customHeight="false" outlineLevel="0" collapsed="false">
      <c r="C672" s="1"/>
    </row>
    <row r="673" customFormat="false" ht="12.75" hidden="false" customHeight="false" outlineLevel="0" collapsed="false">
      <c r="C673" s="1"/>
    </row>
    <row r="674" customFormat="false" ht="12.75" hidden="false" customHeight="false" outlineLevel="0" collapsed="false">
      <c r="C674" s="1"/>
    </row>
    <row r="675" customFormat="false" ht="12.75" hidden="false" customHeight="false" outlineLevel="0" collapsed="false">
      <c r="C675" s="1"/>
    </row>
    <row r="676" customFormat="false" ht="12.75" hidden="false" customHeight="false" outlineLevel="0" collapsed="false">
      <c r="C676" s="1"/>
    </row>
    <row r="677" customFormat="false" ht="12.75" hidden="false" customHeight="false" outlineLevel="0" collapsed="false">
      <c r="C677" s="1"/>
    </row>
    <row r="678" customFormat="false" ht="12.75" hidden="false" customHeight="false" outlineLevel="0" collapsed="false">
      <c r="C678" s="1"/>
    </row>
    <row r="679" customFormat="false" ht="12.75" hidden="false" customHeight="false" outlineLevel="0" collapsed="false">
      <c r="C679" s="1"/>
    </row>
    <row r="680" customFormat="false" ht="12.75" hidden="false" customHeight="false" outlineLevel="0" collapsed="false">
      <c r="C680" s="1"/>
    </row>
    <row r="681" customFormat="false" ht="12.75" hidden="false" customHeight="false" outlineLevel="0" collapsed="false">
      <c r="C681" s="1"/>
    </row>
    <row r="682" customFormat="false" ht="12.75" hidden="false" customHeight="false" outlineLevel="0" collapsed="false">
      <c r="C682" s="1"/>
    </row>
    <row r="683" customFormat="false" ht="12.75" hidden="false" customHeight="false" outlineLevel="0" collapsed="false">
      <c r="C683" s="1"/>
    </row>
    <row r="684" customFormat="false" ht="12.75" hidden="false" customHeight="false" outlineLevel="0" collapsed="false">
      <c r="C684" s="1"/>
    </row>
    <row r="685" customFormat="false" ht="12.75" hidden="false" customHeight="false" outlineLevel="0" collapsed="false">
      <c r="C685" s="1"/>
    </row>
    <row r="686" customFormat="false" ht="12.75" hidden="false" customHeight="false" outlineLevel="0" collapsed="false">
      <c r="C686" s="1"/>
    </row>
    <row r="687" customFormat="false" ht="12.75" hidden="false" customHeight="false" outlineLevel="0" collapsed="false">
      <c r="C687" s="1"/>
    </row>
    <row r="688" customFormat="false" ht="12.75" hidden="false" customHeight="false" outlineLevel="0" collapsed="false">
      <c r="C688" s="1"/>
    </row>
    <row r="689" customFormat="false" ht="12.75" hidden="false" customHeight="false" outlineLevel="0" collapsed="false">
      <c r="C689" s="1"/>
    </row>
    <row r="690" customFormat="false" ht="12.75" hidden="false" customHeight="false" outlineLevel="0" collapsed="false">
      <c r="C690" s="1"/>
    </row>
    <row r="691" customFormat="false" ht="12.75" hidden="false" customHeight="false" outlineLevel="0" collapsed="false">
      <c r="C691" s="1"/>
    </row>
    <row r="692" customFormat="false" ht="12.75" hidden="false" customHeight="false" outlineLevel="0" collapsed="false">
      <c r="C692" s="1"/>
    </row>
    <row r="693" customFormat="false" ht="12.75" hidden="false" customHeight="false" outlineLevel="0" collapsed="false">
      <c r="C693" s="1"/>
    </row>
    <row r="694" customFormat="false" ht="12.75" hidden="false" customHeight="false" outlineLevel="0" collapsed="false">
      <c r="C694" s="1"/>
    </row>
    <row r="695" customFormat="false" ht="12.75" hidden="false" customHeight="false" outlineLevel="0" collapsed="false">
      <c r="C695" s="1"/>
    </row>
    <row r="696" customFormat="false" ht="12.75" hidden="false" customHeight="false" outlineLevel="0" collapsed="false">
      <c r="C696" s="1"/>
    </row>
    <row r="697" customFormat="false" ht="12.75" hidden="false" customHeight="false" outlineLevel="0" collapsed="false">
      <c r="C697" s="1"/>
    </row>
    <row r="698" customFormat="false" ht="12.75" hidden="false" customHeight="false" outlineLevel="0" collapsed="false">
      <c r="C698" s="1"/>
    </row>
    <row r="699" customFormat="false" ht="12.75" hidden="false" customHeight="false" outlineLevel="0" collapsed="false">
      <c r="C699" s="1"/>
    </row>
    <row r="700" customFormat="false" ht="12.75" hidden="false" customHeight="false" outlineLevel="0" collapsed="false">
      <c r="C700" s="1"/>
    </row>
    <row r="701" customFormat="false" ht="12.75" hidden="false" customHeight="false" outlineLevel="0" collapsed="false">
      <c r="C701" s="1"/>
    </row>
    <row r="702" customFormat="false" ht="12.75" hidden="false" customHeight="false" outlineLevel="0" collapsed="false">
      <c r="C702" s="1"/>
    </row>
    <row r="703" customFormat="false" ht="12.75" hidden="false" customHeight="false" outlineLevel="0" collapsed="false">
      <c r="C703" s="1"/>
    </row>
    <row r="704" customFormat="false" ht="12.75" hidden="false" customHeight="false" outlineLevel="0" collapsed="false">
      <c r="C704" s="1"/>
    </row>
    <row r="705" customFormat="false" ht="12.75" hidden="false" customHeight="false" outlineLevel="0" collapsed="false">
      <c r="C705" s="1"/>
    </row>
    <row r="706" customFormat="false" ht="12.75" hidden="false" customHeight="false" outlineLevel="0" collapsed="false">
      <c r="C706" s="1"/>
    </row>
    <row r="707" customFormat="false" ht="12.75" hidden="false" customHeight="false" outlineLevel="0" collapsed="false">
      <c r="C707" s="1"/>
    </row>
    <row r="708" customFormat="false" ht="12.75" hidden="false" customHeight="false" outlineLevel="0" collapsed="false">
      <c r="C708" s="1"/>
    </row>
    <row r="709" customFormat="false" ht="12.75" hidden="false" customHeight="false" outlineLevel="0" collapsed="false">
      <c r="C709" s="1"/>
    </row>
    <row r="710" customFormat="false" ht="12.75" hidden="false" customHeight="false" outlineLevel="0" collapsed="false">
      <c r="C710" s="1"/>
    </row>
    <row r="711" customFormat="false" ht="12.75" hidden="false" customHeight="false" outlineLevel="0" collapsed="false">
      <c r="C711" s="1"/>
    </row>
    <row r="712" customFormat="false" ht="12.75" hidden="false" customHeight="false" outlineLevel="0" collapsed="false">
      <c r="C712" s="1"/>
    </row>
    <row r="713" customFormat="false" ht="12.75" hidden="false" customHeight="false" outlineLevel="0" collapsed="false">
      <c r="C713" s="1"/>
    </row>
    <row r="714" customFormat="false" ht="12.75" hidden="false" customHeight="false" outlineLevel="0" collapsed="false">
      <c r="C714" s="1"/>
    </row>
    <row r="715" customFormat="false" ht="12.75" hidden="false" customHeight="false" outlineLevel="0" collapsed="false">
      <c r="C715" s="1"/>
    </row>
    <row r="716" customFormat="false" ht="12.75" hidden="false" customHeight="false" outlineLevel="0" collapsed="false">
      <c r="C716" s="1"/>
    </row>
    <row r="717" customFormat="false" ht="12.75" hidden="false" customHeight="false" outlineLevel="0" collapsed="false">
      <c r="C717" s="1"/>
    </row>
    <row r="718" customFormat="false" ht="12.75" hidden="false" customHeight="false" outlineLevel="0" collapsed="false">
      <c r="C718" s="1"/>
    </row>
    <row r="719" customFormat="false" ht="12.75" hidden="false" customHeight="false" outlineLevel="0" collapsed="false">
      <c r="C719" s="1"/>
    </row>
    <row r="720" customFormat="false" ht="12.75" hidden="false" customHeight="false" outlineLevel="0" collapsed="false">
      <c r="C720" s="1"/>
    </row>
    <row r="721" customFormat="false" ht="12.75" hidden="false" customHeight="false" outlineLevel="0" collapsed="false">
      <c r="C721" s="1"/>
    </row>
    <row r="722" customFormat="false" ht="12.75" hidden="false" customHeight="false" outlineLevel="0" collapsed="false">
      <c r="C722" s="1"/>
    </row>
    <row r="723" customFormat="false" ht="12.75" hidden="false" customHeight="false" outlineLevel="0" collapsed="false">
      <c r="C723" s="1"/>
    </row>
    <row r="724" customFormat="false" ht="12.75" hidden="false" customHeight="false" outlineLevel="0" collapsed="false">
      <c r="C724" s="1"/>
    </row>
    <row r="725" customFormat="false" ht="12.75" hidden="false" customHeight="false" outlineLevel="0" collapsed="false">
      <c r="C725" s="1"/>
    </row>
    <row r="726" customFormat="false" ht="12.75" hidden="false" customHeight="false" outlineLevel="0" collapsed="false">
      <c r="C726" s="1"/>
    </row>
    <row r="727" customFormat="false" ht="12.75" hidden="false" customHeight="false" outlineLevel="0" collapsed="false">
      <c r="C727" s="1"/>
    </row>
    <row r="728" customFormat="false" ht="12.75" hidden="false" customHeight="false" outlineLevel="0" collapsed="false">
      <c r="C728" s="1"/>
    </row>
    <row r="729" customFormat="false" ht="12.75" hidden="false" customHeight="false" outlineLevel="0" collapsed="false">
      <c r="C729" s="1"/>
    </row>
    <row r="730" customFormat="false" ht="12.75" hidden="false" customHeight="false" outlineLevel="0" collapsed="false">
      <c r="C730" s="1"/>
    </row>
    <row r="731" customFormat="false" ht="12.75" hidden="false" customHeight="false" outlineLevel="0" collapsed="false">
      <c r="C731" s="1"/>
    </row>
    <row r="732" customFormat="false" ht="12.75" hidden="false" customHeight="false" outlineLevel="0" collapsed="false">
      <c r="C732" s="1"/>
    </row>
    <row r="733" customFormat="false" ht="12.75" hidden="false" customHeight="false" outlineLevel="0" collapsed="false">
      <c r="C733" s="1"/>
    </row>
    <row r="734" customFormat="false" ht="12.75" hidden="false" customHeight="false" outlineLevel="0" collapsed="false">
      <c r="C734" s="1"/>
    </row>
    <row r="735" customFormat="false" ht="12.75" hidden="false" customHeight="false" outlineLevel="0" collapsed="false">
      <c r="C735" s="1"/>
    </row>
    <row r="736" customFormat="false" ht="12.75" hidden="false" customHeight="false" outlineLevel="0" collapsed="false">
      <c r="C736" s="1"/>
    </row>
    <row r="737" customFormat="false" ht="12.75" hidden="false" customHeight="false" outlineLevel="0" collapsed="false">
      <c r="C737" s="1"/>
    </row>
    <row r="738" customFormat="false" ht="12.75" hidden="false" customHeight="false" outlineLevel="0" collapsed="false">
      <c r="C738" s="1"/>
    </row>
    <row r="739" customFormat="false" ht="12.75" hidden="false" customHeight="false" outlineLevel="0" collapsed="false">
      <c r="C739" s="1"/>
    </row>
    <row r="740" customFormat="false" ht="12.75" hidden="false" customHeight="false" outlineLevel="0" collapsed="false">
      <c r="C740" s="1"/>
    </row>
    <row r="741" customFormat="false" ht="12.75" hidden="false" customHeight="false" outlineLevel="0" collapsed="false">
      <c r="C741" s="1"/>
    </row>
    <row r="742" customFormat="false" ht="12.75" hidden="false" customHeight="false" outlineLevel="0" collapsed="false">
      <c r="C742" s="1"/>
    </row>
    <row r="743" customFormat="false" ht="12.75" hidden="false" customHeight="false" outlineLevel="0" collapsed="false">
      <c r="C743" s="1"/>
    </row>
    <row r="744" customFormat="false" ht="12.75" hidden="false" customHeight="false" outlineLevel="0" collapsed="false">
      <c r="C744" s="1"/>
    </row>
    <row r="745" customFormat="false" ht="12.75" hidden="false" customHeight="false" outlineLevel="0" collapsed="false">
      <c r="C745" s="1"/>
    </row>
    <row r="746" customFormat="false" ht="12.75" hidden="false" customHeight="false" outlineLevel="0" collapsed="false">
      <c r="C746" s="1"/>
    </row>
    <row r="747" customFormat="false" ht="12.75" hidden="false" customHeight="false" outlineLevel="0" collapsed="false">
      <c r="C747" s="1"/>
    </row>
    <row r="748" customFormat="false" ht="12.75" hidden="false" customHeight="false" outlineLevel="0" collapsed="false">
      <c r="C748" s="1"/>
    </row>
    <row r="749" customFormat="false" ht="12.75" hidden="false" customHeight="false" outlineLevel="0" collapsed="false">
      <c r="C749" s="1"/>
    </row>
    <row r="750" customFormat="false" ht="12.75" hidden="false" customHeight="false" outlineLevel="0" collapsed="false">
      <c r="C750" s="1"/>
    </row>
    <row r="751" customFormat="false" ht="12.75" hidden="false" customHeight="false" outlineLevel="0" collapsed="false">
      <c r="C751" s="1"/>
    </row>
    <row r="752" customFormat="false" ht="12.75" hidden="false" customHeight="false" outlineLevel="0" collapsed="false">
      <c r="C752" s="1"/>
    </row>
    <row r="753" customFormat="false" ht="12.75" hidden="false" customHeight="false" outlineLevel="0" collapsed="false">
      <c r="C753" s="1"/>
    </row>
    <row r="754" customFormat="false" ht="12.75" hidden="false" customHeight="false" outlineLevel="0" collapsed="false">
      <c r="C754" s="1"/>
    </row>
    <row r="755" customFormat="false" ht="12.75" hidden="false" customHeight="false" outlineLevel="0" collapsed="false">
      <c r="C755" s="1"/>
    </row>
    <row r="756" customFormat="false" ht="12.75" hidden="false" customHeight="false" outlineLevel="0" collapsed="false">
      <c r="C756" s="1"/>
    </row>
    <row r="757" customFormat="false" ht="12.75" hidden="false" customHeight="false" outlineLevel="0" collapsed="false">
      <c r="C757" s="1"/>
    </row>
    <row r="758" customFormat="false" ht="12.75" hidden="false" customHeight="false" outlineLevel="0" collapsed="false">
      <c r="C758" s="1"/>
    </row>
    <row r="759" customFormat="false" ht="12.75" hidden="false" customHeight="false" outlineLevel="0" collapsed="false">
      <c r="C759" s="1"/>
    </row>
    <row r="760" customFormat="false" ht="12.75" hidden="false" customHeight="false" outlineLevel="0" collapsed="false">
      <c r="C760" s="1"/>
    </row>
    <row r="761" customFormat="false" ht="12.75" hidden="false" customHeight="false" outlineLevel="0" collapsed="false">
      <c r="C761" s="1"/>
    </row>
    <row r="762" customFormat="false" ht="12.75" hidden="false" customHeight="false" outlineLevel="0" collapsed="false">
      <c r="C762" s="1"/>
    </row>
    <row r="763" customFormat="false" ht="12.75" hidden="false" customHeight="false" outlineLevel="0" collapsed="false">
      <c r="C763" s="1"/>
    </row>
    <row r="764" customFormat="false" ht="12.75" hidden="false" customHeight="false" outlineLevel="0" collapsed="false">
      <c r="C764" s="1"/>
    </row>
    <row r="765" customFormat="false" ht="12.75" hidden="false" customHeight="false" outlineLevel="0" collapsed="false">
      <c r="C765" s="1"/>
    </row>
    <row r="766" customFormat="false" ht="12.75" hidden="false" customHeight="false" outlineLevel="0" collapsed="false">
      <c r="C766" s="1"/>
    </row>
    <row r="767" customFormat="false" ht="12.75" hidden="false" customHeight="false" outlineLevel="0" collapsed="false">
      <c r="C767" s="1"/>
    </row>
    <row r="768" customFormat="false" ht="12.75" hidden="false" customHeight="false" outlineLevel="0" collapsed="false">
      <c r="C768" s="1"/>
    </row>
    <row r="769" customFormat="false" ht="12.75" hidden="false" customHeight="false" outlineLevel="0" collapsed="false">
      <c r="C769" s="1"/>
    </row>
    <row r="770" customFormat="false" ht="12.75" hidden="false" customHeight="false" outlineLevel="0" collapsed="false">
      <c r="C770" s="1"/>
    </row>
    <row r="771" customFormat="false" ht="12.75" hidden="false" customHeight="false" outlineLevel="0" collapsed="false">
      <c r="C771" s="1"/>
    </row>
    <row r="772" customFormat="false" ht="12.75" hidden="false" customHeight="false" outlineLevel="0" collapsed="false">
      <c r="C772" s="1"/>
    </row>
    <row r="773" customFormat="false" ht="12.75" hidden="false" customHeight="false" outlineLevel="0" collapsed="false">
      <c r="C773" s="1"/>
    </row>
    <row r="774" customFormat="false" ht="12.75" hidden="false" customHeight="false" outlineLevel="0" collapsed="false">
      <c r="C774" s="1"/>
    </row>
    <row r="775" customFormat="false" ht="12.75" hidden="false" customHeight="false" outlineLevel="0" collapsed="false">
      <c r="C775" s="1"/>
    </row>
    <row r="776" customFormat="false" ht="12.75" hidden="false" customHeight="false" outlineLevel="0" collapsed="false">
      <c r="C776" s="1"/>
    </row>
    <row r="777" customFormat="false" ht="12.75" hidden="false" customHeight="false" outlineLevel="0" collapsed="false">
      <c r="C777" s="1"/>
    </row>
    <row r="778" customFormat="false" ht="12.75" hidden="false" customHeight="false" outlineLevel="0" collapsed="false">
      <c r="C778" s="1"/>
    </row>
    <row r="779" customFormat="false" ht="12.75" hidden="false" customHeight="false" outlineLevel="0" collapsed="false">
      <c r="C779" s="1"/>
    </row>
    <row r="780" customFormat="false" ht="12.75" hidden="false" customHeight="false" outlineLevel="0" collapsed="false">
      <c r="C780" s="1"/>
    </row>
    <row r="781" customFormat="false" ht="12.75" hidden="false" customHeight="false" outlineLevel="0" collapsed="false">
      <c r="C781" s="1"/>
    </row>
    <row r="782" customFormat="false" ht="12.75" hidden="false" customHeight="false" outlineLevel="0" collapsed="false">
      <c r="C782" s="1"/>
    </row>
    <row r="783" customFormat="false" ht="12.75" hidden="false" customHeight="false" outlineLevel="0" collapsed="false">
      <c r="C783" s="1"/>
    </row>
    <row r="784" customFormat="false" ht="12.75" hidden="false" customHeight="false" outlineLevel="0" collapsed="false">
      <c r="C784" s="1"/>
    </row>
    <row r="785" customFormat="false" ht="12.75" hidden="false" customHeight="false" outlineLevel="0" collapsed="false">
      <c r="C785" s="1"/>
    </row>
    <row r="786" customFormat="false" ht="12.75" hidden="false" customHeight="false" outlineLevel="0" collapsed="false">
      <c r="C786" s="1"/>
    </row>
    <row r="787" customFormat="false" ht="12.75" hidden="false" customHeight="false" outlineLevel="0" collapsed="false">
      <c r="C787" s="1"/>
    </row>
    <row r="788" customFormat="false" ht="12.75" hidden="false" customHeight="false" outlineLevel="0" collapsed="false">
      <c r="C788" s="1"/>
    </row>
    <row r="789" customFormat="false" ht="12.75" hidden="false" customHeight="false" outlineLevel="0" collapsed="false">
      <c r="C789" s="1"/>
    </row>
    <row r="790" customFormat="false" ht="12.75" hidden="false" customHeight="false" outlineLevel="0" collapsed="false">
      <c r="C790" s="1"/>
    </row>
    <row r="791" customFormat="false" ht="12.75" hidden="false" customHeight="false" outlineLevel="0" collapsed="false">
      <c r="C791" s="1"/>
    </row>
    <row r="792" customFormat="false" ht="12.75" hidden="false" customHeight="false" outlineLevel="0" collapsed="false">
      <c r="C792" s="1"/>
    </row>
    <row r="793" customFormat="false" ht="12.75" hidden="false" customHeight="false" outlineLevel="0" collapsed="false">
      <c r="C793" s="1"/>
    </row>
    <row r="794" customFormat="false" ht="12.75" hidden="false" customHeight="false" outlineLevel="0" collapsed="false">
      <c r="C794" s="1"/>
    </row>
    <row r="795" customFormat="false" ht="12.75" hidden="false" customHeight="false" outlineLevel="0" collapsed="false">
      <c r="C795" s="1"/>
    </row>
    <row r="796" customFormat="false" ht="12.75" hidden="false" customHeight="false" outlineLevel="0" collapsed="false">
      <c r="C796" s="1"/>
    </row>
    <row r="797" customFormat="false" ht="12.75" hidden="false" customHeight="false" outlineLevel="0" collapsed="false">
      <c r="C797" s="1"/>
    </row>
    <row r="798" customFormat="false" ht="12.75" hidden="false" customHeight="false" outlineLevel="0" collapsed="false">
      <c r="C798" s="1"/>
    </row>
    <row r="799" customFormat="false" ht="12.75" hidden="false" customHeight="false" outlineLevel="0" collapsed="false">
      <c r="C799" s="1"/>
    </row>
    <row r="800" customFormat="false" ht="12.75" hidden="false" customHeight="false" outlineLevel="0" collapsed="false">
      <c r="C800" s="1"/>
    </row>
    <row r="801" customFormat="false" ht="12.75" hidden="false" customHeight="false" outlineLevel="0" collapsed="false">
      <c r="C801" s="1"/>
    </row>
    <row r="802" customFormat="false" ht="12.75" hidden="false" customHeight="false" outlineLevel="0" collapsed="false">
      <c r="C802" s="1"/>
    </row>
    <row r="803" customFormat="false" ht="12.75" hidden="false" customHeight="false" outlineLevel="0" collapsed="false">
      <c r="C803" s="1"/>
    </row>
    <row r="804" customFormat="false" ht="12.75" hidden="false" customHeight="false" outlineLevel="0" collapsed="false">
      <c r="C804" s="1"/>
    </row>
    <row r="805" customFormat="false" ht="12.75" hidden="false" customHeight="false" outlineLevel="0" collapsed="false">
      <c r="C805" s="1"/>
    </row>
    <row r="806" customFormat="false" ht="12.75" hidden="false" customHeight="false" outlineLevel="0" collapsed="false">
      <c r="C806" s="1"/>
    </row>
    <row r="807" customFormat="false" ht="12.75" hidden="false" customHeight="false" outlineLevel="0" collapsed="false">
      <c r="C807" s="1"/>
    </row>
    <row r="808" customFormat="false" ht="12.75" hidden="false" customHeight="false" outlineLevel="0" collapsed="false">
      <c r="C808" s="1"/>
    </row>
    <row r="809" customFormat="false" ht="12.75" hidden="false" customHeight="false" outlineLevel="0" collapsed="false">
      <c r="C809" s="1"/>
    </row>
    <row r="810" customFormat="false" ht="12.75" hidden="false" customHeight="false" outlineLevel="0" collapsed="false">
      <c r="C810" s="1"/>
    </row>
    <row r="811" customFormat="false" ht="12.75" hidden="false" customHeight="false" outlineLevel="0" collapsed="false">
      <c r="C811" s="1"/>
    </row>
    <row r="812" customFormat="false" ht="12.75" hidden="false" customHeight="false" outlineLevel="0" collapsed="false">
      <c r="C812" s="1"/>
    </row>
    <row r="813" customFormat="false" ht="12.75" hidden="false" customHeight="false" outlineLevel="0" collapsed="false">
      <c r="C813" s="1"/>
    </row>
    <row r="814" customFormat="false" ht="12.75" hidden="false" customHeight="false" outlineLevel="0" collapsed="false">
      <c r="C814" s="1"/>
    </row>
    <row r="815" customFormat="false" ht="12.75" hidden="false" customHeight="false" outlineLevel="0" collapsed="false">
      <c r="C815" s="1"/>
    </row>
    <row r="816" customFormat="false" ht="12.75" hidden="false" customHeight="false" outlineLevel="0" collapsed="false">
      <c r="C816" s="1"/>
    </row>
    <row r="817" customFormat="false" ht="12.75" hidden="false" customHeight="false" outlineLevel="0" collapsed="false">
      <c r="C817" s="1"/>
    </row>
    <row r="818" customFormat="false" ht="12.75" hidden="false" customHeight="false" outlineLevel="0" collapsed="false">
      <c r="C818" s="1"/>
    </row>
    <row r="819" customFormat="false" ht="12.75" hidden="false" customHeight="false" outlineLevel="0" collapsed="false">
      <c r="C819" s="1"/>
    </row>
    <row r="820" customFormat="false" ht="12.75" hidden="false" customHeight="false" outlineLevel="0" collapsed="false">
      <c r="C820" s="1"/>
    </row>
    <row r="821" customFormat="false" ht="12.75" hidden="false" customHeight="false" outlineLevel="0" collapsed="false">
      <c r="C821" s="1"/>
    </row>
    <row r="822" customFormat="false" ht="12.75" hidden="false" customHeight="false" outlineLevel="0" collapsed="false">
      <c r="C822" s="1"/>
    </row>
    <row r="823" customFormat="false" ht="12.75" hidden="false" customHeight="false" outlineLevel="0" collapsed="false">
      <c r="C823" s="1"/>
    </row>
    <row r="824" customFormat="false" ht="12.75" hidden="false" customHeight="false" outlineLevel="0" collapsed="false">
      <c r="C824" s="1"/>
    </row>
    <row r="825" customFormat="false" ht="12.75" hidden="false" customHeight="false" outlineLevel="0" collapsed="false">
      <c r="C825" s="1"/>
    </row>
    <row r="826" customFormat="false" ht="12.75" hidden="false" customHeight="false" outlineLevel="0" collapsed="false">
      <c r="C826" s="1"/>
    </row>
    <row r="827" customFormat="false" ht="12.75" hidden="false" customHeight="false" outlineLevel="0" collapsed="false">
      <c r="C827" s="1"/>
    </row>
    <row r="828" customFormat="false" ht="12.75" hidden="false" customHeight="false" outlineLevel="0" collapsed="false">
      <c r="C828" s="1"/>
    </row>
    <row r="829" customFormat="false" ht="12.75" hidden="false" customHeight="false" outlineLevel="0" collapsed="false">
      <c r="C829" s="1"/>
    </row>
    <row r="830" customFormat="false" ht="12.75" hidden="false" customHeight="false" outlineLevel="0" collapsed="false">
      <c r="C830" s="1"/>
    </row>
    <row r="831" customFormat="false" ht="12.75" hidden="false" customHeight="false" outlineLevel="0" collapsed="false">
      <c r="C831" s="1"/>
    </row>
    <row r="832" customFormat="false" ht="12.75" hidden="false" customHeight="false" outlineLevel="0" collapsed="false">
      <c r="C832" s="1"/>
    </row>
    <row r="833" customFormat="false" ht="12.75" hidden="false" customHeight="false" outlineLevel="0" collapsed="false">
      <c r="C833" s="1"/>
    </row>
    <row r="834" customFormat="false" ht="12.75" hidden="false" customHeight="false" outlineLevel="0" collapsed="false">
      <c r="C834" s="1"/>
    </row>
    <row r="835" customFormat="false" ht="12.75" hidden="false" customHeight="false" outlineLevel="0" collapsed="false">
      <c r="C835" s="1"/>
    </row>
    <row r="836" customFormat="false" ht="12.75" hidden="false" customHeight="false" outlineLevel="0" collapsed="false">
      <c r="C836" s="1"/>
    </row>
    <row r="837" customFormat="false" ht="12.75" hidden="false" customHeight="false" outlineLevel="0" collapsed="false">
      <c r="C837" s="1"/>
    </row>
    <row r="838" customFormat="false" ht="12.75" hidden="false" customHeight="false" outlineLevel="0" collapsed="false">
      <c r="C838" s="1"/>
    </row>
    <row r="839" customFormat="false" ht="12.75" hidden="false" customHeight="false" outlineLevel="0" collapsed="false">
      <c r="C839" s="1"/>
    </row>
    <row r="840" customFormat="false" ht="12.75" hidden="false" customHeight="false" outlineLevel="0" collapsed="false">
      <c r="C840" s="1"/>
    </row>
    <row r="841" customFormat="false" ht="12.75" hidden="false" customHeight="false" outlineLevel="0" collapsed="false">
      <c r="C841" s="1"/>
    </row>
    <row r="842" customFormat="false" ht="12.75" hidden="false" customHeight="false" outlineLevel="0" collapsed="false">
      <c r="C842" s="1"/>
    </row>
    <row r="843" customFormat="false" ht="12.75" hidden="false" customHeight="false" outlineLevel="0" collapsed="false">
      <c r="C843" s="1"/>
    </row>
    <row r="844" customFormat="false" ht="12.75" hidden="false" customHeight="false" outlineLevel="0" collapsed="false">
      <c r="C844" s="1"/>
    </row>
    <row r="845" customFormat="false" ht="12.75" hidden="false" customHeight="false" outlineLevel="0" collapsed="false">
      <c r="C845" s="1"/>
    </row>
    <row r="846" customFormat="false" ht="12.75" hidden="false" customHeight="false" outlineLevel="0" collapsed="false">
      <c r="C846" s="1"/>
    </row>
    <row r="847" customFormat="false" ht="12.75" hidden="false" customHeight="false" outlineLevel="0" collapsed="false">
      <c r="C847" s="1"/>
    </row>
    <row r="848" customFormat="false" ht="12.75" hidden="false" customHeight="false" outlineLevel="0" collapsed="false">
      <c r="C848" s="1"/>
    </row>
    <row r="849" customFormat="false" ht="12.75" hidden="false" customHeight="false" outlineLevel="0" collapsed="false">
      <c r="C849" s="1"/>
    </row>
    <row r="850" customFormat="false" ht="12.75" hidden="false" customHeight="false" outlineLevel="0" collapsed="false">
      <c r="C850" s="1"/>
    </row>
    <row r="851" customFormat="false" ht="12.75" hidden="false" customHeight="false" outlineLevel="0" collapsed="false">
      <c r="C851" s="1"/>
    </row>
    <row r="852" customFormat="false" ht="12.75" hidden="false" customHeight="false" outlineLevel="0" collapsed="false">
      <c r="C852" s="1"/>
    </row>
    <row r="853" customFormat="false" ht="12.75" hidden="false" customHeight="false" outlineLevel="0" collapsed="false">
      <c r="C853" s="1"/>
    </row>
    <row r="854" customFormat="false" ht="12.75" hidden="false" customHeight="false" outlineLevel="0" collapsed="false">
      <c r="C854" s="1"/>
    </row>
    <row r="855" customFormat="false" ht="12.75" hidden="false" customHeight="false" outlineLevel="0" collapsed="false">
      <c r="C855" s="1"/>
    </row>
    <row r="856" customFormat="false" ht="12.75" hidden="false" customHeight="false" outlineLevel="0" collapsed="false">
      <c r="C856" s="1"/>
    </row>
    <row r="857" customFormat="false" ht="12.75" hidden="false" customHeight="false" outlineLevel="0" collapsed="false">
      <c r="C857" s="1"/>
    </row>
    <row r="858" customFormat="false" ht="12.75" hidden="false" customHeight="false" outlineLevel="0" collapsed="false">
      <c r="C858" s="1"/>
    </row>
    <row r="859" customFormat="false" ht="12.75" hidden="false" customHeight="false" outlineLevel="0" collapsed="false">
      <c r="C859" s="1"/>
    </row>
    <row r="860" customFormat="false" ht="12.75" hidden="false" customHeight="false" outlineLevel="0" collapsed="false">
      <c r="C860" s="1"/>
    </row>
    <row r="861" customFormat="false" ht="12.75" hidden="false" customHeight="false" outlineLevel="0" collapsed="false">
      <c r="C861" s="1"/>
    </row>
    <row r="862" customFormat="false" ht="12.75" hidden="false" customHeight="false" outlineLevel="0" collapsed="false">
      <c r="C862" s="1"/>
    </row>
    <row r="863" customFormat="false" ht="12.75" hidden="false" customHeight="false" outlineLevel="0" collapsed="false">
      <c r="C863" s="1"/>
    </row>
    <row r="864" customFormat="false" ht="12.75" hidden="false" customHeight="false" outlineLevel="0" collapsed="false">
      <c r="C864" s="1"/>
    </row>
    <row r="865" customFormat="false" ht="12.75" hidden="false" customHeight="false" outlineLevel="0" collapsed="false">
      <c r="C865" s="1"/>
    </row>
    <row r="866" customFormat="false" ht="12.75" hidden="false" customHeight="false" outlineLevel="0" collapsed="false">
      <c r="C866" s="1"/>
    </row>
    <row r="867" customFormat="false" ht="12.75" hidden="false" customHeight="false" outlineLevel="0" collapsed="false">
      <c r="C867" s="1"/>
    </row>
    <row r="868" customFormat="false" ht="12.75" hidden="false" customHeight="false" outlineLevel="0" collapsed="false">
      <c r="C868" s="1"/>
    </row>
    <row r="869" customFormat="false" ht="12.75" hidden="false" customHeight="false" outlineLevel="0" collapsed="false">
      <c r="C869" s="1"/>
    </row>
    <row r="870" customFormat="false" ht="12.75" hidden="false" customHeight="false" outlineLevel="0" collapsed="false">
      <c r="C870" s="1"/>
    </row>
    <row r="871" customFormat="false" ht="12.75" hidden="false" customHeight="false" outlineLevel="0" collapsed="false">
      <c r="C871" s="1"/>
    </row>
    <row r="872" customFormat="false" ht="12.75" hidden="false" customHeight="false" outlineLevel="0" collapsed="false">
      <c r="C872" s="1"/>
    </row>
    <row r="873" customFormat="false" ht="12.75" hidden="false" customHeight="false" outlineLevel="0" collapsed="false">
      <c r="C873" s="1"/>
    </row>
    <row r="874" customFormat="false" ht="12.75" hidden="false" customHeight="false" outlineLevel="0" collapsed="false">
      <c r="C874" s="1"/>
    </row>
    <row r="875" customFormat="false" ht="12.75" hidden="false" customHeight="false" outlineLevel="0" collapsed="false">
      <c r="C875" s="1"/>
    </row>
    <row r="876" customFormat="false" ht="12.75" hidden="false" customHeight="false" outlineLevel="0" collapsed="false">
      <c r="C876" s="1"/>
    </row>
    <row r="877" customFormat="false" ht="12.75" hidden="false" customHeight="false" outlineLevel="0" collapsed="false">
      <c r="C877" s="1"/>
    </row>
    <row r="878" customFormat="false" ht="12.75" hidden="false" customHeight="false" outlineLevel="0" collapsed="false">
      <c r="C878" s="1"/>
    </row>
    <row r="879" customFormat="false" ht="12.75" hidden="false" customHeight="false" outlineLevel="0" collapsed="false">
      <c r="C879" s="1"/>
    </row>
    <row r="880" customFormat="false" ht="12.75" hidden="false" customHeight="false" outlineLevel="0" collapsed="false">
      <c r="C880" s="1"/>
    </row>
    <row r="881" customFormat="false" ht="12.75" hidden="false" customHeight="false" outlineLevel="0" collapsed="false">
      <c r="C881" s="1"/>
    </row>
    <row r="882" customFormat="false" ht="12.75" hidden="false" customHeight="false" outlineLevel="0" collapsed="false">
      <c r="C882" s="1"/>
    </row>
    <row r="883" customFormat="false" ht="12.75" hidden="false" customHeight="false" outlineLevel="0" collapsed="false">
      <c r="C883" s="1"/>
    </row>
    <row r="884" customFormat="false" ht="12.75" hidden="false" customHeight="false" outlineLevel="0" collapsed="false">
      <c r="C884" s="1"/>
    </row>
    <row r="885" customFormat="false" ht="12.75" hidden="false" customHeight="false" outlineLevel="0" collapsed="false">
      <c r="C885" s="1"/>
    </row>
    <row r="886" customFormat="false" ht="12.75" hidden="false" customHeight="false" outlineLevel="0" collapsed="false">
      <c r="C886" s="1"/>
    </row>
    <row r="887" customFormat="false" ht="12.75" hidden="false" customHeight="false" outlineLevel="0" collapsed="false">
      <c r="C887" s="1"/>
    </row>
    <row r="888" customFormat="false" ht="12.75" hidden="false" customHeight="false" outlineLevel="0" collapsed="false">
      <c r="C888" s="1"/>
    </row>
    <row r="889" customFormat="false" ht="12.75" hidden="false" customHeight="false" outlineLevel="0" collapsed="false">
      <c r="C889" s="1"/>
    </row>
    <row r="890" customFormat="false" ht="12.75" hidden="false" customHeight="false" outlineLevel="0" collapsed="false">
      <c r="C890" s="1"/>
    </row>
    <row r="891" customFormat="false" ht="12.75" hidden="false" customHeight="false" outlineLevel="0" collapsed="false">
      <c r="C891" s="1"/>
    </row>
    <row r="892" customFormat="false" ht="12.75" hidden="false" customHeight="false" outlineLevel="0" collapsed="false">
      <c r="C892" s="1"/>
    </row>
    <row r="893" customFormat="false" ht="12.75" hidden="false" customHeight="false" outlineLevel="0" collapsed="false">
      <c r="C893" s="1"/>
    </row>
    <row r="894" customFormat="false" ht="12.75" hidden="false" customHeight="false" outlineLevel="0" collapsed="false">
      <c r="C894" s="1"/>
    </row>
    <row r="895" customFormat="false" ht="12.75" hidden="false" customHeight="false" outlineLevel="0" collapsed="false">
      <c r="C895" s="1"/>
    </row>
    <row r="896" customFormat="false" ht="12.75" hidden="false" customHeight="false" outlineLevel="0" collapsed="false">
      <c r="C896" s="1"/>
    </row>
    <row r="897" customFormat="false" ht="12.75" hidden="false" customHeight="false" outlineLevel="0" collapsed="false">
      <c r="C897" s="1"/>
    </row>
    <row r="898" customFormat="false" ht="12.75" hidden="false" customHeight="false" outlineLevel="0" collapsed="false">
      <c r="C898" s="1"/>
    </row>
    <row r="899" customFormat="false" ht="12.75" hidden="false" customHeight="false" outlineLevel="0" collapsed="false">
      <c r="C899" s="1"/>
    </row>
    <row r="900" customFormat="false" ht="12.75" hidden="false" customHeight="false" outlineLevel="0" collapsed="false">
      <c r="C900" s="1"/>
    </row>
    <row r="901" customFormat="false" ht="12.75" hidden="false" customHeight="false" outlineLevel="0" collapsed="false">
      <c r="C901" s="1"/>
    </row>
    <row r="902" customFormat="false" ht="12.75" hidden="false" customHeight="false" outlineLevel="0" collapsed="false">
      <c r="C902" s="1"/>
    </row>
    <row r="903" customFormat="false" ht="12.75" hidden="false" customHeight="false" outlineLevel="0" collapsed="false">
      <c r="C903" s="1"/>
    </row>
    <row r="904" customFormat="false" ht="12.75" hidden="false" customHeight="false" outlineLevel="0" collapsed="false">
      <c r="C904" s="1"/>
    </row>
    <row r="905" customFormat="false" ht="12.75" hidden="false" customHeight="false" outlineLevel="0" collapsed="false">
      <c r="C905" s="1"/>
    </row>
    <row r="906" customFormat="false" ht="12.75" hidden="false" customHeight="false" outlineLevel="0" collapsed="false">
      <c r="C906" s="1"/>
    </row>
    <row r="907" customFormat="false" ht="12.75" hidden="false" customHeight="false" outlineLevel="0" collapsed="false">
      <c r="C907" s="1"/>
    </row>
    <row r="908" customFormat="false" ht="12.75" hidden="false" customHeight="false" outlineLevel="0" collapsed="false">
      <c r="C908" s="1"/>
    </row>
    <row r="909" customFormat="false" ht="12.75" hidden="false" customHeight="false" outlineLevel="0" collapsed="false">
      <c r="C909" s="1"/>
    </row>
    <row r="910" customFormat="false" ht="12.75" hidden="false" customHeight="false" outlineLevel="0" collapsed="false">
      <c r="C910" s="1"/>
    </row>
    <row r="911" customFormat="false" ht="12.75" hidden="false" customHeight="false" outlineLevel="0" collapsed="false">
      <c r="C911" s="1"/>
    </row>
    <row r="912" customFormat="false" ht="12.75" hidden="false" customHeight="false" outlineLevel="0" collapsed="false">
      <c r="C912" s="1"/>
    </row>
    <row r="913" customFormat="false" ht="12.75" hidden="false" customHeight="false" outlineLevel="0" collapsed="false">
      <c r="C913" s="1"/>
    </row>
    <row r="914" customFormat="false" ht="12.75" hidden="false" customHeight="false" outlineLevel="0" collapsed="false">
      <c r="C914" s="1"/>
    </row>
    <row r="915" customFormat="false" ht="12.75" hidden="false" customHeight="false" outlineLevel="0" collapsed="false">
      <c r="C915" s="1"/>
    </row>
    <row r="916" customFormat="false" ht="12.75" hidden="false" customHeight="false" outlineLevel="0" collapsed="false">
      <c r="C916" s="1"/>
    </row>
    <row r="917" customFormat="false" ht="12.75" hidden="false" customHeight="false" outlineLevel="0" collapsed="false">
      <c r="C917" s="1"/>
    </row>
    <row r="918" customFormat="false" ht="12.75" hidden="false" customHeight="false" outlineLevel="0" collapsed="false">
      <c r="C918" s="1"/>
    </row>
    <row r="919" customFormat="false" ht="12.75" hidden="false" customHeight="false" outlineLevel="0" collapsed="false">
      <c r="C919" s="1"/>
    </row>
    <row r="920" customFormat="false" ht="12.75" hidden="false" customHeight="false" outlineLevel="0" collapsed="false">
      <c r="C920" s="1"/>
    </row>
    <row r="921" customFormat="false" ht="12.75" hidden="false" customHeight="false" outlineLevel="0" collapsed="false">
      <c r="C921" s="1"/>
    </row>
    <row r="922" customFormat="false" ht="12.75" hidden="false" customHeight="false" outlineLevel="0" collapsed="false">
      <c r="C922" s="1"/>
    </row>
    <row r="923" customFormat="false" ht="12.75" hidden="false" customHeight="false" outlineLevel="0" collapsed="false">
      <c r="C923" s="1"/>
    </row>
    <row r="924" customFormat="false" ht="12.75" hidden="false" customHeight="false" outlineLevel="0" collapsed="false">
      <c r="C924" s="1"/>
    </row>
    <row r="925" customFormat="false" ht="12.75" hidden="false" customHeight="false" outlineLevel="0" collapsed="false">
      <c r="C925" s="1"/>
    </row>
    <row r="926" customFormat="false" ht="12.75" hidden="false" customHeight="false" outlineLevel="0" collapsed="false">
      <c r="C926" s="1"/>
    </row>
    <row r="927" customFormat="false" ht="12.75" hidden="false" customHeight="false" outlineLevel="0" collapsed="false">
      <c r="C927" s="1"/>
    </row>
    <row r="928" customFormat="false" ht="12.75" hidden="false" customHeight="false" outlineLevel="0" collapsed="false">
      <c r="C928" s="1"/>
    </row>
    <row r="929" customFormat="false" ht="12.75" hidden="false" customHeight="false" outlineLevel="0" collapsed="false">
      <c r="C929" s="1"/>
    </row>
    <row r="930" customFormat="false" ht="12.75" hidden="false" customHeight="false" outlineLevel="0" collapsed="false">
      <c r="C930" s="1"/>
    </row>
    <row r="931" customFormat="false" ht="12.75" hidden="false" customHeight="false" outlineLevel="0" collapsed="false">
      <c r="C931" s="1"/>
    </row>
    <row r="932" customFormat="false" ht="12.75" hidden="false" customHeight="false" outlineLevel="0" collapsed="false">
      <c r="C932" s="1"/>
    </row>
    <row r="933" customFormat="false" ht="12.75" hidden="false" customHeight="false" outlineLevel="0" collapsed="false">
      <c r="C933" s="1"/>
    </row>
    <row r="934" customFormat="false" ht="12.75" hidden="false" customHeight="false" outlineLevel="0" collapsed="false">
      <c r="C934" s="1"/>
    </row>
    <row r="935" customFormat="false" ht="12.75" hidden="false" customHeight="false" outlineLevel="0" collapsed="false">
      <c r="C935" s="1"/>
    </row>
    <row r="936" customFormat="false" ht="12.75" hidden="false" customHeight="false" outlineLevel="0" collapsed="false">
      <c r="C936" s="1"/>
    </row>
    <row r="937" customFormat="false" ht="12.75" hidden="false" customHeight="false" outlineLevel="0" collapsed="false">
      <c r="C937" s="1"/>
    </row>
    <row r="938" customFormat="false" ht="12.75" hidden="false" customHeight="false" outlineLevel="0" collapsed="false">
      <c r="C938" s="1"/>
    </row>
    <row r="939" customFormat="false" ht="12.75" hidden="false" customHeight="false" outlineLevel="0" collapsed="false">
      <c r="C939" s="1"/>
    </row>
    <row r="940" customFormat="false" ht="12.75" hidden="false" customHeight="false" outlineLevel="0" collapsed="false">
      <c r="C940" s="1"/>
    </row>
    <row r="941" customFormat="false" ht="12.75" hidden="false" customHeight="false" outlineLevel="0" collapsed="false">
      <c r="C941" s="1"/>
    </row>
    <row r="942" customFormat="false" ht="12.75" hidden="false" customHeight="false" outlineLevel="0" collapsed="false">
      <c r="C942" s="1"/>
    </row>
    <row r="943" customFormat="false" ht="12.75" hidden="false" customHeight="false" outlineLevel="0" collapsed="false">
      <c r="C943" s="1"/>
    </row>
    <row r="944" customFormat="false" ht="12.75" hidden="false" customHeight="false" outlineLevel="0" collapsed="false">
      <c r="C944" s="1"/>
    </row>
    <row r="945" customFormat="false" ht="12.75" hidden="false" customHeight="false" outlineLevel="0" collapsed="false">
      <c r="C945" s="1"/>
    </row>
    <row r="946" customFormat="false" ht="12.75" hidden="false" customHeight="false" outlineLevel="0" collapsed="false">
      <c r="C946" s="1"/>
    </row>
    <row r="947" customFormat="false" ht="12.75" hidden="false" customHeight="false" outlineLevel="0" collapsed="false">
      <c r="C947" s="1"/>
    </row>
    <row r="948" customFormat="false" ht="12.75" hidden="false" customHeight="false" outlineLevel="0" collapsed="false">
      <c r="C948" s="1"/>
    </row>
    <row r="949" customFormat="false" ht="12.75" hidden="false" customHeight="false" outlineLevel="0" collapsed="false">
      <c r="C949" s="1"/>
    </row>
    <row r="950" customFormat="false" ht="12.75" hidden="false" customHeight="false" outlineLevel="0" collapsed="false">
      <c r="C950" s="1"/>
    </row>
    <row r="951" customFormat="false" ht="12.75" hidden="false" customHeight="false" outlineLevel="0" collapsed="false">
      <c r="C951" s="1"/>
    </row>
    <row r="952" customFormat="false" ht="12.75" hidden="false" customHeight="false" outlineLevel="0" collapsed="false">
      <c r="C952" s="1"/>
    </row>
    <row r="953" customFormat="false" ht="12.75" hidden="false" customHeight="false" outlineLevel="0" collapsed="false">
      <c r="C953" s="1"/>
    </row>
    <row r="954" customFormat="false" ht="12.75" hidden="false" customHeight="false" outlineLevel="0" collapsed="false">
      <c r="C954" s="1"/>
    </row>
    <row r="955" customFormat="false" ht="12.75" hidden="false" customHeight="false" outlineLevel="0" collapsed="false">
      <c r="C955" s="1"/>
    </row>
    <row r="956" customFormat="false" ht="12.75" hidden="false" customHeight="false" outlineLevel="0" collapsed="false">
      <c r="C956" s="1"/>
    </row>
    <row r="957" customFormat="false" ht="12.75" hidden="false" customHeight="false" outlineLevel="0" collapsed="false">
      <c r="C957" s="1"/>
    </row>
    <row r="958" customFormat="false" ht="12.75" hidden="false" customHeight="false" outlineLevel="0" collapsed="false">
      <c r="C958" s="1"/>
    </row>
    <row r="959" customFormat="false" ht="12.75" hidden="false" customHeight="false" outlineLevel="0" collapsed="false">
      <c r="C959" s="1"/>
    </row>
    <row r="960" customFormat="false" ht="12.75" hidden="false" customHeight="false" outlineLevel="0" collapsed="false">
      <c r="C960" s="1"/>
    </row>
    <row r="961" customFormat="false" ht="12.75" hidden="false" customHeight="false" outlineLevel="0" collapsed="false">
      <c r="C961" s="1"/>
    </row>
    <row r="962" customFormat="false" ht="12.75" hidden="false" customHeight="false" outlineLevel="0" collapsed="false">
      <c r="C962" s="1"/>
    </row>
    <row r="963" customFormat="false" ht="12.75" hidden="false" customHeight="false" outlineLevel="0" collapsed="false">
      <c r="C963" s="1"/>
    </row>
    <row r="964" customFormat="false" ht="12.75" hidden="false" customHeight="false" outlineLevel="0" collapsed="false">
      <c r="C964" s="1"/>
    </row>
    <row r="965" customFormat="false" ht="12.75" hidden="false" customHeight="false" outlineLevel="0" collapsed="false">
      <c r="C965" s="1"/>
    </row>
    <row r="966" customFormat="false" ht="12.75" hidden="false" customHeight="false" outlineLevel="0" collapsed="false">
      <c r="C966" s="1"/>
    </row>
    <row r="967" customFormat="false" ht="12.75" hidden="false" customHeight="false" outlineLevel="0" collapsed="false">
      <c r="C967" s="1"/>
    </row>
    <row r="968" customFormat="false" ht="12.75" hidden="false" customHeight="false" outlineLevel="0" collapsed="false">
      <c r="C968" s="1"/>
    </row>
    <row r="969" customFormat="false" ht="12.75" hidden="false" customHeight="false" outlineLevel="0" collapsed="false">
      <c r="C969" s="1"/>
    </row>
    <row r="970" customFormat="false" ht="12.75" hidden="false" customHeight="false" outlineLevel="0" collapsed="false">
      <c r="C970" s="1"/>
    </row>
    <row r="971" customFormat="false" ht="12.75" hidden="false" customHeight="false" outlineLevel="0" collapsed="false">
      <c r="C971" s="1"/>
    </row>
    <row r="972" customFormat="false" ht="12.75" hidden="false" customHeight="false" outlineLevel="0" collapsed="false">
      <c r="C972" s="1"/>
    </row>
    <row r="973" customFormat="false" ht="12.75" hidden="false" customHeight="false" outlineLevel="0" collapsed="false">
      <c r="C973" s="1"/>
    </row>
    <row r="974" customFormat="false" ht="12.75" hidden="false" customHeight="false" outlineLevel="0" collapsed="false">
      <c r="C974" s="1"/>
    </row>
    <row r="975" customFormat="false" ht="12.75" hidden="false" customHeight="false" outlineLevel="0" collapsed="false">
      <c r="C975" s="1"/>
    </row>
    <row r="976" customFormat="false" ht="12.75" hidden="false" customHeight="false" outlineLevel="0" collapsed="false">
      <c r="C976" s="1"/>
    </row>
    <row r="977" customFormat="false" ht="12.75" hidden="false" customHeight="false" outlineLevel="0" collapsed="false">
      <c r="C977" s="1"/>
    </row>
    <row r="978" customFormat="false" ht="12.75" hidden="false" customHeight="false" outlineLevel="0" collapsed="false">
      <c r="C978" s="1"/>
    </row>
    <row r="979" customFormat="false" ht="12.75" hidden="false" customHeight="false" outlineLevel="0" collapsed="false">
      <c r="C979" s="1"/>
    </row>
    <row r="980" customFormat="false" ht="12.75" hidden="false" customHeight="false" outlineLevel="0" collapsed="false">
      <c r="C980" s="1"/>
    </row>
    <row r="981" customFormat="false" ht="12.75" hidden="false" customHeight="false" outlineLevel="0" collapsed="false">
      <c r="C981" s="1"/>
    </row>
    <row r="982" customFormat="false" ht="12.75" hidden="false" customHeight="false" outlineLevel="0" collapsed="false">
      <c r="C982" s="1"/>
    </row>
    <row r="983" customFormat="false" ht="12.75" hidden="false" customHeight="false" outlineLevel="0" collapsed="false">
      <c r="C983" s="1"/>
    </row>
    <row r="984" customFormat="false" ht="12.75" hidden="false" customHeight="false" outlineLevel="0" collapsed="false">
      <c r="C984" s="1"/>
    </row>
    <row r="985" customFormat="false" ht="12.75" hidden="false" customHeight="false" outlineLevel="0" collapsed="false">
      <c r="C985" s="1"/>
    </row>
    <row r="986" customFormat="false" ht="12.75" hidden="false" customHeight="false" outlineLevel="0" collapsed="false">
      <c r="C986" s="1"/>
    </row>
    <row r="987" customFormat="false" ht="12.75" hidden="false" customHeight="false" outlineLevel="0" collapsed="false">
      <c r="C987" s="1"/>
    </row>
    <row r="988" customFormat="false" ht="12.75" hidden="false" customHeight="false" outlineLevel="0" collapsed="false">
      <c r="C988" s="1"/>
    </row>
    <row r="989" customFormat="false" ht="12.75" hidden="false" customHeight="false" outlineLevel="0" collapsed="false">
      <c r="C989" s="1"/>
    </row>
    <row r="990" customFormat="false" ht="12.75" hidden="false" customHeight="false" outlineLevel="0" collapsed="false">
      <c r="C990" s="1"/>
    </row>
    <row r="991" customFormat="false" ht="12.75" hidden="false" customHeight="false" outlineLevel="0" collapsed="false">
      <c r="C991" s="1"/>
    </row>
    <row r="992" customFormat="false" ht="12.75" hidden="false" customHeight="false" outlineLevel="0" collapsed="false">
      <c r="C992" s="1"/>
    </row>
    <row r="993" customFormat="false" ht="12.75" hidden="false" customHeight="false" outlineLevel="0" collapsed="false">
      <c r="C993" s="1"/>
    </row>
    <row r="994" customFormat="false" ht="12.75" hidden="false" customHeight="false" outlineLevel="0" collapsed="false">
      <c r="C994" s="1"/>
    </row>
    <row r="995" customFormat="false" ht="12.75" hidden="false" customHeight="false" outlineLevel="0" collapsed="false">
      <c r="C995" s="1"/>
    </row>
    <row r="996" customFormat="false" ht="12.75" hidden="false" customHeight="false" outlineLevel="0" collapsed="false">
      <c r="C996" s="1"/>
    </row>
    <row r="997" customFormat="false" ht="12.75" hidden="false" customHeight="false" outlineLevel="0" collapsed="false">
      <c r="C997" s="1"/>
    </row>
    <row r="998" customFormat="false" ht="12.75" hidden="false" customHeight="false" outlineLevel="0" collapsed="false">
      <c r="C998" s="1"/>
    </row>
    <row r="999" customFormat="false" ht="12.75" hidden="false" customHeight="false" outlineLevel="0" collapsed="false">
      <c r="C999" s="1"/>
    </row>
    <row r="1000" customFormat="false" ht="12.75" hidden="false" customHeight="false" outlineLevel="0" collapsed="false">
      <c r="C1000" s="1"/>
    </row>
    <row r="1001" customFormat="false" ht="12.75" hidden="false" customHeight="false" outlineLevel="0" collapsed="false">
      <c r="C1001" s="1"/>
    </row>
    <row r="1002" customFormat="false" ht="12.75" hidden="false" customHeight="false" outlineLevel="0" collapsed="false">
      <c r="C1002" s="1"/>
    </row>
    <row r="1003" customFormat="false" ht="12.75" hidden="false" customHeight="false" outlineLevel="0" collapsed="false">
      <c r="C1003" s="1"/>
    </row>
    <row r="1004" customFormat="false" ht="12.75" hidden="false" customHeight="false" outlineLevel="0" collapsed="false">
      <c r="C1004" s="1"/>
    </row>
    <row r="1005" customFormat="false" ht="12.75" hidden="false" customHeight="false" outlineLevel="0" collapsed="false">
      <c r="C1005" s="1"/>
    </row>
    <row r="1006" customFormat="false" ht="12.75" hidden="false" customHeight="false" outlineLevel="0" collapsed="false">
      <c r="C1006" s="1"/>
    </row>
    <row r="1007" customFormat="false" ht="12.75" hidden="false" customHeight="false" outlineLevel="0" collapsed="false">
      <c r="C1007" s="1"/>
    </row>
    <row r="1008" customFormat="false" ht="12.75" hidden="false" customHeight="false" outlineLevel="0" collapsed="false">
      <c r="C1008" s="1"/>
    </row>
    <row r="1009" customFormat="false" ht="12.75" hidden="false" customHeight="false" outlineLevel="0" collapsed="false">
      <c r="C1009" s="1"/>
    </row>
    <row r="1010" customFormat="false" ht="12.75" hidden="false" customHeight="false" outlineLevel="0" collapsed="false">
      <c r="C1010" s="1"/>
    </row>
    <row r="1011" customFormat="false" ht="12.75" hidden="false" customHeight="false" outlineLevel="0" collapsed="false">
      <c r="C1011" s="1"/>
    </row>
    <row r="1012" customFormat="false" ht="12.75" hidden="false" customHeight="false" outlineLevel="0" collapsed="false">
      <c r="C1012" s="1"/>
    </row>
    <row r="1013" customFormat="false" ht="12.75" hidden="false" customHeight="false" outlineLevel="0" collapsed="false">
      <c r="C1013" s="1"/>
    </row>
    <row r="1014" customFormat="false" ht="12.75" hidden="false" customHeight="false" outlineLevel="0" collapsed="false">
      <c r="C1014" s="1"/>
    </row>
    <row r="1015" customFormat="false" ht="12.75" hidden="false" customHeight="false" outlineLevel="0" collapsed="false">
      <c r="C1015" s="1"/>
    </row>
    <row r="1016" customFormat="false" ht="12.75" hidden="false" customHeight="false" outlineLevel="0" collapsed="false">
      <c r="C1016" s="1"/>
    </row>
    <row r="1017" customFormat="false" ht="12.75" hidden="false" customHeight="false" outlineLevel="0" collapsed="false">
      <c r="C1017" s="1"/>
    </row>
    <row r="1018" customFormat="false" ht="12.75" hidden="false" customHeight="false" outlineLevel="0" collapsed="false">
      <c r="C1018" s="1"/>
    </row>
    <row r="1019" customFormat="false" ht="12.75" hidden="false" customHeight="false" outlineLevel="0" collapsed="false">
      <c r="C1019" s="1"/>
    </row>
    <row r="1020" customFormat="false" ht="12.75" hidden="false" customHeight="false" outlineLevel="0" collapsed="false">
      <c r="C1020" s="1"/>
    </row>
    <row r="1021" customFormat="false" ht="12.75" hidden="false" customHeight="false" outlineLevel="0" collapsed="false">
      <c r="C1021" s="1"/>
    </row>
    <row r="1022" customFormat="false" ht="12.75" hidden="false" customHeight="false" outlineLevel="0" collapsed="false">
      <c r="C1022" s="1"/>
    </row>
    <row r="1023" customFormat="false" ht="12.75" hidden="false" customHeight="false" outlineLevel="0" collapsed="false">
      <c r="C1023" s="1"/>
    </row>
    <row r="1024" customFormat="false" ht="12.75" hidden="false" customHeight="false" outlineLevel="0" collapsed="false">
      <c r="C1024" s="1"/>
    </row>
    <row r="1025" customFormat="false" ht="12.75" hidden="false" customHeight="false" outlineLevel="0" collapsed="false">
      <c r="C1025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4" sqref="A2:IV2 A8:IV8 A14:IV14 A20:IV20 A26:IV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14" t="n">
        <v>0.0416666666666667</v>
      </c>
      <c r="C1" s="14" t="n">
        <v>0.0833333333333333</v>
      </c>
      <c r="D1" s="14" t="n">
        <v>0.125</v>
      </c>
      <c r="E1" s="14" t="n">
        <v>0.166666666666667</v>
      </c>
      <c r="F1" s="14" t="n">
        <v>0.208333333333333</v>
      </c>
      <c r="G1" s="14" t="n">
        <v>0.25</v>
      </c>
      <c r="H1" s="14" t="n">
        <v>0.291666666666667</v>
      </c>
      <c r="I1" s="14" t="n">
        <v>0.333333333333333</v>
      </c>
      <c r="J1" s="14" t="n">
        <v>0.375</v>
      </c>
      <c r="K1" s="14" t="n">
        <v>0.416666666666667</v>
      </c>
      <c r="L1" s="14" t="n">
        <v>0.458333333333333</v>
      </c>
      <c r="M1" s="14" t="n">
        <v>0.5</v>
      </c>
      <c r="N1" s="14" t="n">
        <v>0.541666666666667</v>
      </c>
      <c r="O1" s="14" t="n">
        <v>0.583333333333333</v>
      </c>
      <c r="P1" s="14" t="n">
        <v>0.625</v>
      </c>
      <c r="Q1" s="14" t="n">
        <v>0.666666666666667</v>
      </c>
      <c r="R1" s="14" t="n">
        <v>0.708333333333333</v>
      </c>
      <c r="S1" s="14" t="n">
        <v>0.75</v>
      </c>
      <c r="T1" s="14" t="n">
        <v>0.791666666666667</v>
      </c>
      <c r="U1" s="14" t="n">
        <v>0.833333333333333</v>
      </c>
      <c r="V1" s="14" t="n">
        <v>0.875</v>
      </c>
      <c r="W1" s="14" t="n">
        <v>0.916666666666667</v>
      </c>
      <c r="X1" s="14" t="n">
        <v>0.958333333333333</v>
      </c>
      <c r="Y1" s="14" t="n">
        <v>0</v>
      </c>
    </row>
    <row r="2" customFormat="false" ht="12.75" hidden="false" customHeight="false" outlineLevel="0" collapsed="false">
      <c r="A2" s="0" t="s">
        <v>384</v>
      </c>
      <c r="B2" s="6" t="n">
        <v>0</v>
      </c>
      <c r="C2" s="6" t="n">
        <v>0</v>
      </c>
      <c r="D2" s="6" t="n">
        <v>1.6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0</v>
      </c>
      <c r="N2" s="6" t="n">
        <v>0</v>
      </c>
      <c r="O2" s="6" t="n">
        <v>14.5</v>
      </c>
      <c r="P2" s="6" t="n">
        <v>16.1</v>
      </c>
      <c r="Q2" s="6" t="n">
        <v>17.7</v>
      </c>
      <c r="R2" s="6" t="n">
        <v>16.1</v>
      </c>
      <c r="S2" s="6" t="n">
        <v>11.3</v>
      </c>
      <c r="T2" s="6" t="n">
        <v>8</v>
      </c>
      <c r="U2" s="6" t="n">
        <v>14.5</v>
      </c>
      <c r="V2" s="6" t="n">
        <v>16.1</v>
      </c>
      <c r="W2" s="6" t="n">
        <v>11.3</v>
      </c>
      <c r="X2" s="6" t="n">
        <v>9.7</v>
      </c>
      <c r="Y2" s="6" t="n">
        <v>11.3</v>
      </c>
    </row>
    <row r="3" customFormat="false" ht="12.75" hidden="false" customHeight="false" outlineLevel="0" collapsed="false">
      <c r="A3" s="1" t="s">
        <v>38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n">
        <v>202.5</v>
      </c>
      <c r="P3" s="6" t="n">
        <v>202.5</v>
      </c>
      <c r="Q3" s="6" t="n">
        <v>202.5</v>
      </c>
      <c r="R3" s="6" t="n">
        <v>202.5</v>
      </c>
      <c r="S3" s="6" t="n">
        <v>202.5</v>
      </c>
      <c r="T3" s="6" t="n">
        <v>202.5</v>
      </c>
      <c r="U3" s="6" t="n">
        <v>202.5</v>
      </c>
      <c r="V3" s="6" t="n">
        <v>202.5</v>
      </c>
      <c r="W3" s="6" t="n">
        <v>202.5</v>
      </c>
      <c r="X3" s="6" t="n">
        <v>202.5</v>
      </c>
      <c r="Y3" s="6" t="n">
        <v>202.5</v>
      </c>
    </row>
    <row r="4" customFormat="false" ht="12.75" hidden="false" customHeight="false" outlineLevel="0" collapsed="false">
      <c r="A4" s="3" t="s">
        <v>386</v>
      </c>
      <c r="B4" s="6" t="n">
        <v>65</v>
      </c>
      <c r="C4" s="6" t="n">
        <v>44</v>
      </c>
      <c r="D4" s="6" t="n">
        <v>57</v>
      </c>
      <c r="E4" s="6" t="n">
        <v>35</v>
      </c>
      <c r="F4" s="6" t="n">
        <v>48</v>
      </c>
      <c r="G4" s="6" t="n">
        <v>62</v>
      </c>
      <c r="H4" s="6" t="n">
        <v>76</v>
      </c>
      <c r="I4" s="6" t="n">
        <v>137</v>
      </c>
      <c r="J4" s="6" t="n">
        <v>139</v>
      </c>
      <c r="K4" s="6" t="n">
        <v>35</v>
      </c>
      <c r="L4" s="6" t="n">
        <v>17</v>
      </c>
      <c r="M4" s="6" t="n">
        <v>8</v>
      </c>
      <c r="N4" s="6" t="n">
        <v>7</v>
      </c>
      <c r="O4" s="6" t="n">
        <v>7</v>
      </c>
      <c r="P4" s="6" t="n">
        <v>8</v>
      </c>
      <c r="Q4" s="6" t="n">
        <v>9</v>
      </c>
      <c r="R4" s="6" t="n">
        <v>15</v>
      </c>
      <c r="S4" s="6" t="n">
        <v>16</v>
      </c>
      <c r="T4" s="6" t="n">
        <v>15</v>
      </c>
      <c r="U4" s="6" t="n">
        <v>14</v>
      </c>
      <c r="V4" s="6" t="n">
        <v>13</v>
      </c>
      <c r="W4" s="6" t="n">
        <v>9</v>
      </c>
      <c r="X4" s="4" t="n">
        <v>6</v>
      </c>
      <c r="Y4" s="6" t="n">
        <v>6</v>
      </c>
    </row>
    <row r="5" customFormat="false" ht="12.75" hidden="false" customHeight="false" outlineLevel="0" collapsed="false">
      <c r="A5" s="3" t="s">
        <v>387</v>
      </c>
      <c r="B5" s="6" t="n">
        <v>35</v>
      </c>
      <c r="C5" s="6" t="n">
        <v>32</v>
      </c>
      <c r="D5" s="6" t="n">
        <v>31</v>
      </c>
      <c r="E5" s="6" t="n">
        <v>28</v>
      </c>
      <c r="F5" s="6" t="n">
        <v>25</v>
      </c>
      <c r="G5" s="6" t="n">
        <v>25</v>
      </c>
      <c r="H5" s="6" t="n">
        <v>28</v>
      </c>
      <c r="I5" s="6" t="n">
        <v>34</v>
      </c>
      <c r="J5" s="6" t="n">
        <v>46</v>
      </c>
      <c r="K5" s="6" t="n">
        <v>34</v>
      </c>
      <c r="L5" s="6" t="n">
        <v>24</v>
      </c>
      <c r="M5" s="6" t="n">
        <v>20</v>
      </c>
      <c r="N5" s="6" t="n">
        <v>16</v>
      </c>
      <c r="O5" s="6" t="n">
        <v>17</v>
      </c>
      <c r="P5" s="6" t="n">
        <v>23</v>
      </c>
      <c r="Q5" s="6" t="n">
        <v>33</v>
      </c>
      <c r="R5" s="6" t="n">
        <v>41</v>
      </c>
      <c r="S5" s="6" t="n">
        <v>46</v>
      </c>
      <c r="T5" s="6" t="n">
        <v>43</v>
      </c>
      <c r="U5" s="6" t="n">
        <v>39</v>
      </c>
      <c r="V5" s="6" t="n">
        <v>35</v>
      </c>
      <c r="W5" s="6" t="n">
        <v>31</v>
      </c>
      <c r="X5" s="4" t="n">
        <v>30</v>
      </c>
      <c r="Y5" s="6" t="n">
        <v>26</v>
      </c>
    </row>
    <row r="6" customFormat="false" ht="12.75" hidden="false" customHeight="false" outlineLevel="0" collapsed="false">
      <c r="A6" s="3" t="s">
        <v>388</v>
      </c>
      <c r="B6" s="6" t="n">
        <v>5</v>
      </c>
      <c r="C6" s="6" t="n">
        <v>5</v>
      </c>
      <c r="D6" s="6" t="n">
        <v>5</v>
      </c>
      <c r="E6" s="6" t="n">
        <v>6</v>
      </c>
      <c r="F6" s="6" t="n">
        <v>5</v>
      </c>
      <c r="G6" s="6" t="n">
        <v>6</v>
      </c>
      <c r="H6" s="6" t="n">
        <v>5</v>
      </c>
      <c r="I6" s="6" t="n">
        <v>7</v>
      </c>
      <c r="J6" s="6" t="n">
        <v>8</v>
      </c>
      <c r="K6" s="6" t="n">
        <v>8</v>
      </c>
      <c r="L6" s="6" t="n">
        <v>13</v>
      </c>
      <c r="M6" s="6" t="n">
        <v>19</v>
      </c>
      <c r="N6" s="6" t="n">
        <v>22</v>
      </c>
      <c r="O6" s="6" t="n">
        <v>20</v>
      </c>
      <c r="P6" s="6" t="n">
        <v>18</v>
      </c>
      <c r="Q6" s="6" t="n">
        <v>12</v>
      </c>
      <c r="R6" s="6" t="n">
        <v>7</v>
      </c>
      <c r="S6" s="6" t="n">
        <v>7</v>
      </c>
      <c r="T6" s="6" t="n">
        <v>7</v>
      </c>
      <c r="U6" s="6" t="n">
        <v>8</v>
      </c>
      <c r="V6" s="6" t="n">
        <v>7</v>
      </c>
      <c r="W6" s="6" t="n">
        <v>6</v>
      </c>
      <c r="X6" s="4" t="n">
        <v>7</v>
      </c>
      <c r="Y6" s="6" t="n">
        <v>7</v>
      </c>
    </row>
    <row r="7" customFormat="false" ht="12.75" hidden="false" customHeight="false" outlineLevel="0" collapsed="false">
      <c r="A7" s="3" t="s">
        <v>389</v>
      </c>
      <c r="B7" s="0" t="n">
        <v>9</v>
      </c>
      <c r="C7" s="0" t="n">
        <v>9</v>
      </c>
      <c r="D7" s="0" t="n">
        <v>9</v>
      </c>
      <c r="E7" s="0" t="n">
        <v>9</v>
      </c>
      <c r="F7" s="0" t="n">
        <v>8.5</v>
      </c>
      <c r="G7" s="0" t="n">
        <v>8</v>
      </c>
      <c r="H7" s="0" t="n">
        <v>8</v>
      </c>
      <c r="I7" s="0" t="n">
        <v>9</v>
      </c>
      <c r="J7" s="0" t="n">
        <v>28</v>
      </c>
      <c r="K7" s="0" t="n">
        <v>71.5</v>
      </c>
      <c r="L7" s="0" t="n">
        <v>106</v>
      </c>
      <c r="M7" s="0" t="n">
        <v>338</v>
      </c>
      <c r="N7" s="0" t="n">
        <v>372.5</v>
      </c>
      <c r="O7" s="0" t="n">
        <v>394</v>
      </c>
      <c r="P7" s="0" t="n">
        <v>300.5</v>
      </c>
      <c r="Q7" s="0" t="n">
        <v>67.5</v>
      </c>
      <c r="R7" s="0" t="n">
        <v>55.5</v>
      </c>
      <c r="S7" s="0" t="n">
        <v>14</v>
      </c>
      <c r="T7" s="0" t="n">
        <v>8</v>
      </c>
      <c r="U7" s="0" t="n">
        <v>8</v>
      </c>
      <c r="V7" s="0" t="n">
        <v>8.5</v>
      </c>
      <c r="W7" s="0" t="n">
        <v>9</v>
      </c>
      <c r="X7" s="0" t="n">
        <v>10</v>
      </c>
      <c r="Y7" s="0" t="n">
        <v>9</v>
      </c>
    </row>
    <row r="8" customFormat="false" ht="12.75" hidden="false" customHeight="false" outlineLevel="0" collapsed="false">
      <c r="A8" s="0" t="s">
        <v>390</v>
      </c>
      <c r="B8" s="6" t="n">
        <v>11.3</v>
      </c>
      <c r="C8" s="6" t="n">
        <v>8</v>
      </c>
      <c r="D8" s="6" t="n">
        <v>1.6</v>
      </c>
      <c r="E8" s="6" t="n">
        <v>6.4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4.8</v>
      </c>
      <c r="M8" s="6" t="n">
        <v>4.8</v>
      </c>
      <c r="N8" s="6" t="n">
        <v>0</v>
      </c>
      <c r="O8" s="6" t="n">
        <v>3.2</v>
      </c>
      <c r="P8" s="6" t="n">
        <v>0</v>
      </c>
      <c r="Q8" s="6" t="n">
        <v>0</v>
      </c>
      <c r="R8" s="6" t="n">
        <v>4.8</v>
      </c>
      <c r="S8" s="6" t="n">
        <v>0</v>
      </c>
      <c r="T8" s="6" t="n">
        <v>0</v>
      </c>
      <c r="V8" s="6" t="n">
        <v>0</v>
      </c>
      <c r="W8" s="6" t="n">
        <v>0</v>
      </c>
      <c r="X8" s="6" t="n">
        <v>0</v>
      </c>
      <c r="Y8" s="6" t="n">
        <v>0</v>
      </c>
    </row>
    <row r="9" customFormat="false" ht="12.75" hidden="false" customHeight="false" outlineLevel="0" collapsed="false">
      <c r="A9" s="1" t="s">
        <v>391</v>
      </c>
      <c r="B9" s="6" t="n">
        <v>202.5</v>
      </c>
      <c r="C9" s="6" t="n">
        <v>202.5</v>
      </c>
      <c r="D9" s="6"/>
      <c r="E9" s="6" t="n">
        <v>202.5</v>
      </c>
      <c r="F9" s="6"/>
      <c r="G9" s="6"/>
      <c r="H9" s="6"/>
      <c r="I9" s="6"/>
      <c r="J9" s="6"/>
      <c r="K9" s="6"/>
      <c r="L9" s="6" t="n">
        <v>202.5</v>
      </c>
      <c r="M9" s="6" t="n">
        <v>180</v>
      </c>
      <c r="N9" s="6"/>
      <c r="O9" s="6"/>
      <c r="P9" s="6"/>
      <c r="Q9" s="6"/>
      <c r="R9" s="6" t="n">
        <v>202.5</v>
      </c>
      <c r="S9" s="6"/>
      <c r="T9" s="6"/>
      <c r="V9" s="6"/>
      <c r="W9" s="6"/>
      <c r="X9" s="6"/>
      <c r="Y9" s="6"/>
    </row>
    <row r="10" customFormat="false" ht="12.75" hidden="false" customHeight="false" outlineLevel="0" collapsed="false">
      <c r="A10" s="3" t="s">
        <v>392</v>
      </c>
      <c r="B10" s="6" t="n">
        <v>6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3</v>
      </c>
      <c r="H10" s="6" t="n">
        <v>5</v>
      </c>
      <c r="I10" s="6" t="n">
        <v>4</v>
      </c>
      <c r="J10" s="6" t="n">
        <v>7</v>
      </c>
      <c r="K10" s="6" t="n">
        <v>9</v>
      </c>
      <c r="L10" s="6" t="n">
        <v>8</v>
      </c>
      <c r="M10" s="6" t="n">
        <v>8</v>
      </c>
      <c r="N10" s="6" t="n">
        <v>7</v>
      </c>
      <c r="O10" s="6" t="n">
        <v>7</v>
      </c>
      <c r="P10" s="6" t="n">
        <v>5</v>
      </c>
      <c r="Q10" s="6" t="n">
        <v>7</v>
      </c>
      <c r="R10" s="6" t="n">
        <v>11</v>
      </c>
      <c r="S10" s="6" t="n">
        <v>35</v>
      </c>
      <c r="T10" s="6" t="n">
        <v>61</v>
      </c>
      <c r="V10" s="6" t="n">
        <v>34</v>
      </c>
      <c r="W10" s="6" t="n">
        <v>38</v>
      </c>
      <c r="X10" s="4" t="n">
        <v>72</v>
      </c>
      <c r="Y10" s="6" t="n">
        <v>63</v>
      </c>
    </row>
    <row r="11" customFormat="false" ht="12.75" hidden="false" customHeight="false" outlineLevel="0" collapsed="false">
      <c r="A11" s="3" t="s">
        <v>393</v>
      </c>
      <c r="B11" s="6" t="n">
        <v>24</v>
      </c>
      <c r="C11" s="6" t="n">
        <v>23</v>
      </c>
      <c r="D11" s="6" t="n">
        <v>21</v>
      </c>
      <c r="E11" s="6" t="n">
        <v>19</v>
      </c>
      <c r="F11" s="6" t="n">
        <v>16</v>
      </c>
      <c r="G11" s="6" t="n">
        <v>18</v>
      </c>
      <c r="H11" s="6" t="n">
        <v>19</v>
      </c>
      <c r="I11" s="6" t="n">
        <v>15</v>
      </c>
      <c r="J11" s="6" t="n">
        <v>15</v>
      </c>
      <c r="K11" s="6" t="n">
        <v>16</v>
      </c>
      <c r="L11" s="6" t="n">
        <v>14</v>
      </c>
      <c r="M11" s="6" t="n">
        <v>16</v>
      </c>
      <c r="N11" s="6" t="n">
        <v>13</v>
      </c>
      <c r="O11" s="6" t="n">
        <v>15</v>
      </c>
      <c r="P11" s="6" t="n">
        <v>12</v>
      </c>
      <c r="Q11" s="6" t="n">
        <v>20</v>
      </c>
      <c r="R11" s="6" t="n">
        <v>29</v>
      </c>
      <c r="S11" s="6" t="n">
        <v>35</v>
      </c>
      <c r="T11" s="6" t="n">
        <v>33</v>
      </c>
      <c r="V11" s="6" t="n">
        <v>25</v>
      </c>
      <c r="W11" s="6" t="n">
        <v>23</v>
      </c>
      <c r="X11" s="4" t="n">
        <v>25</v>
      </c>
      <c r="Y11" s="6" t="n">
        <v>20</v>
      </c>
    </row>
    <row r="12" customFormat="false" ht="12.75" hidden="false" customHeight="false" outlineLevel="0" collapsed="false">
      <c r="A12" s="3" t="s">
        <v>394</v>
      </c>
      <c r="B12" s="6" t="n">
        <v>7</v>
      </c>
      <c r="C12" s="6" t="n">
        <v>7</v>
      </c>
      <c r="D12" s="6" t="n">
        <v>7</v>
      </c>
      <c r="E12" s="6" t="n">
        <v>8</v>
      </c>
      <c r="F12" s="6" t="n">
        <v>8</v>
      </c>
      <c r="G12" s="6" t="n">
        <v>9</v>
      </c>
      <c r="H12" s="6" t="n">
        <v>8</v>
      </c>
      <c r="I12" s="6" t="n">
        <v>10</v>
      </c>
      <c r="J12" s="6" t="n">
        <v>10</v>
      </c>
      <c r="K12" s="6" t="n">
        <v>12</v>
      </c>
      <c r="L12" s="6" t="n">
        <v>13</v>
      </c>
      <c r="M12" s="6" t="n">
        <v>15</v>
      </c>
      <c r="N12" s="6" t="n">
        <v>18</v>
      </c>
      <c r="O12" s="6" t="n">
        <v>18</v>
      </c>
      <c r="P12" s="6" t="n">
        <v>21</v>
      </c>
      <c r="Q12" s="6" t="n">
        <v>17</v>
      </c>
      <c r="R12" s="6" t="n">
        <v>14</v>
      </c>
      <c r="S12" s="6" t="n">
        <v>6</v>
      </c>
      <c r="T12" s="6" t="n">
        <v>6</v>
      </c>
      <c r="V12" s="6" t="n">
        <v>5</v>
      </c>
      <c r="W12" s="6" t="n">
        <v>6</v>
      </c>
      <c r="X12" s="4" t="n">
        <v>6</v>
      </c>
      <c r="Y12" s="6" t="n">
        <v>5</v>
      </c>
    </row>
    <row r="13" customFormat="false" ht="12.75" hidden="false" customHeight="false" outlineLevel="0" collapsed="false">
      <c r="A13" s="3" t="s">
        <v>395</v>
      </c>
      <c r="B13" s="0" t="n">
        <v>9</v>
      </c>
      <c r="C13" s="0" t="n">
        <v>9</v>
      </c>
      <c r="D13" s="0" t="n">
        <v>9</v>
      </c>
      <c r="E13" s="0" t="n">
        <v>9</v>
      </c>
      <c r="F13" s="0" t="n">
        <v>9</v>
      </c>
      <c r="G13" s="0" t="n">
        <v>8</v>
      </c>
      <c r="H13" s="0" t="n">
        <v>8</v>
      </c>
      <c r="I13" s="0" t="n">
        <v>9</v>
      </c>
      <c r="J13" s="0" t="n">
        <v>24.5</v>
      </c>
      <c r="K13" s="0" t="n">
        <v>79</v>
      </c>
      <c r="L13" s="0" t="n">
        <v>153</v>
      </c>
      <c r="M13" s="0" t="n">
        <v>180.5</v>
      </c>
      <c r="N13" s="0" t="n">
        <v>239</v>
      </c>
      <c r="O13" s="0" t="n">
        <v>338</v>
      </c>
      <c r="P13" s="0" t="n">
        <v>246.5</v>
      </c>
      <c r="Q13" s="0" t="n">
        <v>67.5</v>
      </c>
      <c r="R13" s="0" t="n">
        <v>43.5</v>
      </c>
      <c r="S13" s="0" t="n">
        <v>10.5</v>
      </c>
      <c r="T13" s="0" t="n">
        <v>8.5</v>
      </c>
      <c r="V13" s="0" t="n">
        <v>9</v>
      </c>
      <c r="W13" s="0" t="n">
        <v>9</v>
      </c>
      <c r="X13" s="0" t="n">
        <v>9</v>
      </c>
      <c r="Y13" s="0" t="n">
        <v>8.5</v>
      </c>
    </row>
    <row r="14" customFormat="false" ht="12.75" hidden="false" customHeight="false" outlineLevel="0" collapsed="false">
      <c r="A14" s="0" t="s">
        <v>396</v>
      </c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1.6</v>
      </c>
      <c r="H14" s="6" t="n">
        <v>0</v>
      </c>
      <c r="I14" s="6" t="n">
        <v>0</v>
      </c>
      <c r="J14" s="6" t="n">
        <v>1.6</v>
      </c>
      <c r="K14" s="6" t="n">
        <v>1.6</v>
      </c>
      <c r="L14" s="6" t="n">
        <v>16.1</v>
      </c>
      <c r="M14" s="6" t="n">
        <v>4.8</v>
      </c>
      <c r="N14" s="6" t="n">
        <v>1.6</v>
      </c>
      <c r="O14" s="6" t="n">
        <v>0</v>
      </c>
      <c r="P14" s="6" t="n">
        <v>4.8</v>
      </c>
      <c r="Q14" s="6" t="n">
        <v>8</v>
      </c>
      <c r="R14" s="6" t="n">
        <v>3.2</v>
      </c>
      <c r="S14" s="6" t="n">
        <v>0</v>
      </c>
      <c r="T14" s="6" t="n">
        <v>0</v>
      </c>
      <c r="U14" s="6" t="n">
        <v>0</v>
      </c>
      <c r="V14" s="6" t="n">
        <v>0</v>
      </c>
      <c r="W14" s="6" t="n">
        <v>0</v>
      </c>
      <c r="X14" s="6" t="n">
        <v>0</v>
      </c>
      <c r="Y14" s="6" t="n">
        <v>0</v>
      </c>
    </row>
    <row r="15" customFormat="false" ht="12.75" hidden="false" customHeight="false" outlineLevel="0" collapsed="false">
      <c r="A15" s="1" t="s">
        <v>397</v>
      </c>
      <c r="B15" s="6"/>
      <c r="C15" s="6"/>
      <c r="D15" s="6"/>
      <c r="E15" s="6"/>
      <c r="F15" s="6"/>
      <c r="G15" s="6"/>
      <c r="H15" s="6"/>
      <c r="I15" s="6"/>
      <c r="J15" s="6" t="n">
        <v>270</v>
      </c>
      <c r="K15" s="6" t="n">
        <v>270</v>
      </c>
      <c r="L15" s="6" t="n">
        <v>225</v>
      </c>
      <c r="M15" s="6" t="n">
        <v>225</v>
      </c>
      <c r="N15" s="6"/>
      <c r="O15" s="6"/>
      <c r="P15" s="6" t="n">
        <v>247.5</v>
      </c>
      <c r="Q15" s="6" t="n">
        <v>292.5</v>
      </c>
      <c r="R15" s="6" t="n">
        <v>247.5</v>
      </c>
      <c r="S15" s="6"/>
      <c r="T15" s="6"/>
      <c r="U15" s="6"/>
      <c r="V15" s="6"/>
      <c r="W15" s="6"/>
      <c r="X15" s="6"/>
      <c r="Y15" s="6"/>
    </row>
    <row r="16" customFormat="false" ht="12.75" hidden="false" customHeight="false" outlineLevel="0" collapsed="false">
      <c r="A16" s="3" t="s">
        <v>398</v>
      </c>
      <c r="B16" s="6" t="n">
        <v>73</v>
      </c>
      <c r="C16" s="6" t="n">
        <v>97</v>
      </c>
      <c r="D16" s="6" t="n">
        <v>71</v>
      </c>
      <c r="E16" s="6" t="n">
        <v>54</v>
      </c>
      <c r="F16" s="6" t="n">
        <v>31</v>
      </c>
      <c r="G16" s="6" t="n">
        <v>56</v>
      </c>
      <c r="H16" s="6" t="n">
        <v>88</v>
      </c>
      <c r="I16" s="6" t="n">
        <v>171</v>
      </c>
      <c r="J16" s="6" t="n">
        <v>102</v>
      </c>
      <c r="K16" s="6" t="n">
        <v>26</v>
      </c>
      <c r="L16" s="6" t="n">
        <v>35</v>
      </c>
      <c r="M16" s="6" t="n">
        <v>22</v>
      </c>
      <c r="N16" s="6" t="n">
        <v>8</v>
      </c>
      <c r="O16" s="6" t="n">
        <v>12</v>
      </c>
      <c r="P16" s="6" t="n">
        <v>10</v>
      </c>
      <c r="Q16" s="6" t="n">
        <v>29</v>
      </c>
      <c r="R16" s="6" t="n">
        <v>62</v>
      </c>
      <c r="S16" s="6" t="n">
        <v>45</v>
      </c>
      <c r="T16" s="6" t="n">
        <v>71</v>
      </c>
      <c r="U16" s="6" t="n">
        <v>109</v>
      </c>
      <c r="V16" s="6" t="n">
        <v>279</v>
      </c>
      <c r="W16" s="6" t="n">
        <v>192</v>
      </c>
      <c r="X16" s="4" t="n">
        <v>78</v>
      </c>
      <c r="Y16" s="6" t="n">
        <v>39</v>
      </c>
    </row>
    <row r="17" customFormat="false" ht="12.75" hidden="false" customHeight="false" outlineLevel="0" collapsed="false">
      <c r="A17" s="3" t="s">
        <v>399</v>
      </c>
      <c r="B17" s="6" t="n">
        <v>20</v>
      </c>
      <c r="C17" s="6" t="n">
        <v>20</v>
      </c>
      <c r="D17" s="6" t="n">
        <v>15</v>
      </c>
      <c r="E17" s="6" t="n">
        <v>21</v>
      </c>
      <c r="F17" s="6" t="n">
        <v>29</v>
      </c>
      <c r="G17" s="6" t="n">
        <v>34</v>
      </c>
      <c r="H17" s="6" t="n">
        <v>52</v>
      </c>
      <c r="I17" s="6" t="n">
        <v>59</v>
      </c>
      <c r="J17" s="6" t="n">
        <v>58</v>
      </c>
      <c r="K17" s="6" t="n">
        <v>36</v>
      </c>
      <c r="L17" s="6" t="n">
        <v>34</v>
      </c>
      <c r="M17" s="6" t="n">
        <v>32</v>
      </c>
      <c r="N17" s="6" t="n">
        <v>18</v>
      </c>
      <c r="O17" s="6" t="n">
        <v>22</v>
      </c>
      <c r="P17" s="6" t="n">
        <v>30</v>
      </c>
      <c r="Q17" s="6" t="n">
        <v>45</v>
      </c>
      <c r="R17" s="6" t="n">
        <v>50</v>
      </c>
      <c r="S17" s="6" t="n">
        <v>39</v>
      </c>
      <c r="T17" s="6" t="n">
        <v>41</v>
      </c>
      <c r="U17" s="6" t="n">
        <v>41</v>
      </c>
      <c r="V17" s="6" t="n">
        <v>65</v>
      </c>
      <c r="W17" s="6" t="n">
        <v>65</v>
      </c>
      <c r="X17" s="4" t="n">
        <v>44</v>
      </c>
      <c r="Y17" s="6" t="n">
        <v>38</v>
      </c>
    </row>
    <row r="18" customFormat="false" ht="12.75" hidden="false" customHeight="false" outlineLevel="0" collapsed="false">
      <c r="A18" s="3" t="s">
        <v>400</v>
      </c>
      <c r="B18" s="6" t="n">
        <v>6</v>
      </c>
      <c r="C18" s="6" t="n">
        <v>7</v>
      </c>
      <c r="D18" s="6" t="n">
        <v>6</v>
      </c>
      <c r="E18" s="6" t="n">
        <v>6</v>
      </c>
      <c r="F18" s="6" t="n">
        <v>6</v>
      </c>
      <c r="G18" s="6" t="n">
        <v>6</v>
      </c>
      <c r="H18" s="6" t="n">
        <v>7</v>
      </c>
      <c r="I18" s="6" t="n">
        <v>9</v>
      </c>
      <c r="J18" s="6" t="n">
        <v>7</v>
      </c>
      <c r="K18" s="6" t="n">
        <v>18</v>
      </c>
      <c r="L18" s="6" t="n">
        <v>22</v>
      </c>
      <c r="M18" s="6" t="n">
        <v>25</v>
      </c>
      <c r="N18" s="6" t="n">
        <v>32</v>
      </c>
      <c r="O18" s="6" t="n">
        <v>29</v>
      </c>
      <c r="P18" s="6" t="n">
        <v>26</v>
      </c>
      <c r="Q18" s="6" t="n">
        <v>15</v>
      </c>
      <c r="R18" s="6" t="n">
        <v>7</v>
      </c>
      <c r="S18" s="6" t="n">
        <v>6</v>
      </c>
      <c r="T18" s="6" t="n">
        <v>6</v>
      </c>
      <c r="U18" s="6" t="n">
        <v>6</v>
      </c>
      <c r="V18" s="6" t="n">
        <v>7</v>
      </c>
      <c r="W18" s="6" t="n">
        <v>6</v>
      </c>
      <c r="X18" s="4" t="n">
        <v>5</v>
      </c>
      <c r="Y18" s="6" t="n">
        <v>5</v>
      </c>
    </row>
    <row r="19" customFormat="false" ht="12.75" hidden="false" customHeight="false" outlineLevel="0" collapsed="false">
      <c r="A19" s="3" t="s">
        <v>401</v>
      </c>
      <c r="B19" s="0" t="n">
        <v>9</v>
      </c>
      <c r="C19" s="0" t="n">
        <v>9</v>
      </c>
      <c r="D19" s="0" t="n">
        <v>9</v>
      </c>
      <c r="E19" s="0" t="n">
        <v>9</v>
      </c>
      <c r="F19" s="0" t="n">
        <v>9</v>
      </c>
      <c r="G19" s="0" t="n">
        <v>8.5</v>
      </c>
      <c r="H19" s="0" t="n">
        <v>8</v>
      </c>
      <c r="I19" s="0" t="n">
        <v>9</v>
      </c>
      <c r="J19" s="0" t="n">
        <v>23</v>
      </c>
      <c r="K19" s="0" t="n">
        <v>45.5</v>
      </c>
      <c r="L19" s="0" t="n">
        <v>67.5</v>
      </c>
      <c r="M19" s="0" t="n">
        <v>362</v>
      </c>
      <c r="N19" s="0" t="n">
        <v>407.5</v>
      </c>
      <c r="O19" s="0" t="n">
        <v>412</v>
      </c>
      <c r="P19" s="0" t="n">
        <v>312</v>
      </c>
      <c r="Q19" s="0" t="n">
        <v>72.5</v>
      </c>
      <c r="R19" s="0" t="n">
        <v>46.5</v>
      </c>
      <c r="S19" s="0" t="n">
        <v>12.5</v>
      </c>
      <c r="T19" s="0" t="n">
        <v>8</v>
      </c>
      <c r="U19" s="0" t="n">
        <v>8.5</v>
      </c>
      <c r="V19" s="0" t="n">
        <v>8.5</v>
      </c>
      <c r="W19" s="0" t="n">
        <v>9</v>
      </c>
      <c r="X19" s="0" t="n">
        <v>8</v>
      </c>
      <c r="Y19" s="0" t="n">
        <v>9</v>
      </c>
    </row>
    <row r="20" customFormat="false" ht="12.75" hidden="false" customHeight="false" outlineLevel="0" collapsed="false">
      <c r="A20" s="0" t="s">
        <v>402</v>
      </c>
      <c r="B20" s="6" t="n">
        <v>0</v>
      </c>
      <c r="C20" s="6" t="n">
        <v>1.6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1.6</v>
      </c>
      <c r="P20" s="6" t="n">
        <v>0</v>
      </c>
      <c r="Q20" s="6" t="n">
        <v>0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</row>
    <row r="21" customFormat="false" ht="12.75" hidden="false" customHeight="false" outlineLevel="0" collapsed="false">
      <c r="A21" s="1" t="s">
        <v>403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</row>
    <row r="22" customFormat="false" ht="12.75" hidden="false" customHeight="false" outlineLevel="0" collapsed="false">
      <c r="A22" s="3" t="s">
        <v>404</v>
      </c>
      <c r="B22" s="6" t="n">
        <v>24</v>
      </c>
      <c r="C22" s="6" t="n">
        <v>27</v>
      </c>
      <c r="D22" s="6" t="n">
        <v>14</v>
      </c>
      <c r="E22" s="6" t="n">
        <v>11</v>
      </c>
      <c r="F22" s="6" t="n">
        <v>15</v>
      </c>
      <c r="G22" s="6" t="n">
        <v>30</v>
      </c>
      <c r="H22" s="6" t="n">
        <v>78</v>
      </c>
      <c r="I22" s="6" t="n">
        <v>94</v>
      </c>
      <c r="J22" s="6" t="n">
        <v>83</v>
      </c>
      <c r="K22" s="6" t="n">
        <v>96</v>
      </c>
      <c r="L22" s="6" t="n">
        <v>127</v>
      </c>
      <c r="M22" s="6" t="n">
        <v>51</v>
      </c>
      <c r="N22" s="6" t="n">
        <v>21</v>
      </c>
      <c r="O22" s="6" t="n">
        <v>21</v>
      </c>
      <c r="P22" s="6" t="n">
        <v>20</v>
      </c>
      <c r="Q22" s="6" t="n">
        <v>64</v>
      </c>
      <c r="R22" s="6" t="n">
        <v>133</v>
      </c>
      <c r="S22" s="6" t="n">
        <v>87</v>
      </c>
      <c r="T22" s="6" t="n">
        <v>152</v>
      </c>
      <c r="U22" s="6" t="n">
        <v>207</v>
      </c>
      <c r="V22" s="6" t="n">
        <v>205</v>
      </c>
      <c r="W22" s="6" t="n">
        <v>156</v>
      </c>
      <c r="X22" s="4" t="n">
        <v>83</v>
      </c>
      <c r="Y22" s="6" t="n">
        <v>106</v>
      </c>
    </row>
    <row r="23" customFormat="false" ht="12.75" hidden="false" customHeight="false" outlineLevel="0" collapsed="false">
      <c r="A23" s="3" t="s">
        <v>405</v>
      </c>
      <c r="B23" s="6" t="n">
        <v>36</v>
      </c>
      <c r="C23" s="6" t="n">
        <v>34</v>
      </c>
      <c r="D23" s="6" t="n">
        <v>35</v>
      </c>
      <c r="E23" s="6" t="n">
        <v>33</v>
      </c>
      <c r="F23" s="6" t="n">
        <v>31</v>
      </c>
      <c r="G23" s="6" t="n">
        <v>34</v>
      </c>
      <c r="H23" s="6" t="n">
        <v>36</v>
      </c>
      <c r="I23" s="6" t="n">
        <v>37</v>
      </c>
      <c r="J23" s="6" t="n">
        <v>37</v>
      </c>
      <c r="K23" s="6" t="n">
        <v>50</v>
      </c>
      <c r="L23" s="6" t="n">
        <v>60</v>
      </c>
      <c r="M23" s="6" t="n">
        <v>41</v>
      </c>
      <c r="N23" s="6" t="n">
        <v>31</v>
      </c>
      <c r="O23" s="6" t="n">
        <v>36</v>
      </c>
      <c r="P23" s="6" t="n">
        <v>44</v>
      </c>
      <c r="Q23" s="6" t="n">
        <v>60</v>
      </c>
      <c r="R23" s="6" t="n">
        <v>62</v>
      </c>
      <c r="S23" s="6" t="n">
        <v>48</v>
      </c>
      <c r="T23" s="6" t="n">
        <v>56</v>
      </c>
      <c r="U23" s="6" t="n">
        <v>63</v>
      </c>
      <c r="V23" s="6" t="n">
        <v>63</v>
      </c>
      <c r="W23" s="6" t="n">
        <v>56</v>
      </c>
      <c r="X23" s="4" t="n">
        <v>39</v>
      </c>
      <c r="Y23" s="6" t="n">
        <v>40</v>
      </c>
    </row>
    <row r="24" customFormat="false" ht="12.75" hidden="false" customHeight="false" outlineLevel="0" collapsed="false">
      <c r="A24" s="3" t="s">
        <v>406</v>
      </c>
      <c r="B24" s="6" t="n">
        <v>5</v>
      </c>
      <c r="C24" s="6" t="n">
        <v>6</v>
      </c>
      <c r="D24" s="6" t="n">
        <v>6</v>
      </c>
      <c r="E24" s="6" t="n">
        <v>5</v>
      </c>
      <c r="F24" s="6" t="n">
        <v>6</v>
      </c>
      <c r="G24" s="6" t="n">
        <v>6</v>
      </c>
      <c r="H24" s="6" t="n">
        <v>6</v>
      </c>
      <c r="I24" s="6" t="n">
        <v>6</v>
      </c>
      <c r="J24" s="6" t="n">
        <v>7</v>
      </c>
      <c r="K24" s="6" t="n">
        <v>8</v>
      </c>
      <c r="L24" s="6" t="n">
        <v>8</v>
      </c>
      <c r="M24" s="6" t="n">
        <v>11</v>
      </c>
      <c r="N24" s="6" t="n">
        <v>18</v>
      </c>
      <c r="O24" s="6" t="n">
        <v>19</v>
      </c>
      <c r="P24" s="6" t="n">
        <v>16</v>
      </c>
      <c r="Q24" s="6" t="n">
        <v>7</v>
      </c>
      <c r="R24" s="6" t="n">
        <v>7</v>
      </c>
      <c r="S24" s="6" t="n">
        <v>7</v>
      </c>
      <c r="T24" s="6" t="n">
        <v>6</v>
      </c>
      <c r="U24" s="6" t="n">
        <v>7</v>
      </c>
      <c r="V24" s="6" t="n">
        <v>6</v>
      </c>
      <c r="W24" s="6" t="n">
        <v>6</v>
      </c>
      <c r="X24" s="4" t="n">
        <v>6</v>
      </c>
      <c r="Y24" s="6" t="n">
        <v>6</v>
      </c>
    </row>
    <row r="25" customFormat="false" ht="12.75" hidden="false" customHeight="false" outlineLevel="0" collapsed="false">
      <c r="A25" s="3" t="s">
        <v>407</v>
      </c>
      <c r="B25" s="0" t="n">
        <v>8</v>
      </c>
      <c r="C25" s="0" t="n">
        <v>8</v>
      </c>
      <c r="D25" s="0" t="n">
        <v>8</v>
      </c>
      <c r="E25" s="0" t="n">
        <v>8.5</v>
      </c>
      <c r="F25" s="0" t="n">
        <v>9</v>
      </c>
      <c r="G25" s="0" t="n">
        <v>8</v>
      </c>
      <c r="H25" s="0" t="n">
        <v>8.5</v>
      </c>
      <c r="I25" s="0" t="n">
        <v>9</v>
      </c>
      <c r="J25" s="0" t="n">
        <v>28.5</v>
      </c>
      <c r="K25" s="0" t="n">
        <v>70</v>
      </c>
      <c r="L25" s="0" t="n">
        <v>89.5</v>
      </c>
      <c r="M25" s="0" t="n">
        <v>332</v>
      </c>
      <c r="N25" s="0" t="n">
        <v>396.5</v>
      </c>
      <c r="O25" s="0" t="n">
        <v>400.5</v>
      </c>
      <c r="P25" s="0" t="n">
        <v>311</v>
      </c>
      <c r="Q25" s="0" t="n">
        <v>96</v>
      </c>
      <c r="R25" s="0" t="n">
        <v>48</v>
      </c>
      <c r="S25" s="0" t="n">
        <v>12.5</v>
      </c>
      <c r="T25" s="0" t="n">
        <v>10</v>
      </c>
      <c r="U25" s="0" t="n">
        <v>9</v>
      </c>
      <c r="V25" s="0" t="n">
        <v>8</v>
      </c>
      <c r="W25" s="0" t="n">
        <v>9</v>
      </c>
      <c r="X25" s="0" t="n">
        <v>8.5</v>
      </c>
      <c r="Y25" s="0" t="n">
        <v>9</v>
      </c>
    </row>
    <row r="26" customFormat="false" ht="12.75" hidden="false" customHeight="false" outlineLevel="0" collapsed="false">
      <c r="A26" s="0" t="s">
        <v>408</v>
      </c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6" t="n">
        <v>0</v>
      </c>
      <c r="Q26" s="6" t="n">
        <v>0</v>
      </c>
      <c r="R26" s="6" t="n">
        <v>0</v>
      </c>
    </row>
    <row r="27" customFormat="false" ht="12.75" hidden="false" customHeight="false" outlineLevel="0" collapsed="false">
      <c r="A27" s="1" t="s">
        <v>409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2.75" hidden="false" customHeight="false" outlineLevel="0" collapsed="false">
      <c r="A28" s="3" t="s">
        <v>410</v>
      </c>
      <c r="B28" s="6" t="n">
        <v>129</v>
      </c>
      <c r="C28" s="6" t="n">
        <v>136</v>
      </c>
      <c r="D28" s="6" t="n">
        <v>111</v>
      </c>
      <c r="E28" s="6" t="n">
        <v>83</v>
      </c>
      <c r="F28" s="6" t="n">
        <v>60</v>
      </c>
      <c r="G28" s="6" t="n">
        <v>61</v>
      </c>
      <c r="H28" s="6" t="n">
        <v>102</v>
      </c>
      <c r="I28" s="6" t="n">
        <v>184</v>
      </c>
      <c r="J28" s="6" t="n">
        <v>248</v>
      </c>
      <c r="K28" s="6" t="n">
        <v>215</v>
      </c>
      <c r="L28" s="6" t="n">
        <v>167</v>
      </c>
      <c r="M28" s="6" t="n">
        <v>93</v>
      </c>
      <c r="N28" s="6" t="n">
        <v>70</v>
      </c>
      <c r="O28" s="6" t="n">
        <v>73</v>
      </c>
      <c r="P28" s="6" t="n">
        <v>66</v>
      </c>
      <c r="Q28" s="6" t="n">
        <v>88</v>
      </c>
      <c r="R28" s="6" t="n">
        <v>195</v>
      </c>
    </row>
    <row r="29" customFormat="false" ht="12.75" hidden="false" customHeight="false" outlineLevel="0" collapsed="false">
      <c r="A29" s="3" t="s">
        <v>411</v>
      </c>
      <c r="B29" s="6" t="n">
        <v>41</v>
      </c>
      <c r="C29" s="6" t="n">
        <v>46</v>
      </c>
      <c r="D29" s="6" t="n">
        <v>42</v>
      </c>
      <c r="E29" s="6" t="n">
        <v>36</v>
      </c>
      <c r="F29" s="6" t="n">
        <v>34</v>
      </c>
      <c r="G29" s="6" t="n">
        <v>36</v>
      </c>
      <c r="H29" s="6" t="n">
        <v>40</v>
      </c>
      <c r="I29" s="6" t="n">
        <v>55</v>
      </c>
      <c r="J29" s="6" t="n">
        <v>69</v>
      </c>
      <c r="K29" s="6" t="n">
        <v>69</v>
      </c>
      <c r="L29" s="6" t="n">
        <v>64</v>
      </c>
      <c r="M29" s="6" t="n">
        <v>63</v>
      </c>
      <c r="N29" s="6" t="n">
        <v>63</v>
      </c>
      <c r="O29" s="6" t="n">
        <v>68</v>
      </c>
      <c r="P29" s="6" t="n">
        <v>69</v>
      </c>
      <c r="Q29" s="6" t="n">
        <v>67</v>
      </c>
      <c r="R29" s="6" t="n">
        <v>85</v>
      </c>
    </row>
    <row r="30" customFormat="false" ht="12.75" hidden="false" customHeight="false" outlineLevel="0" collapsed="false">
      <c r="A30" s="3" t="s">
        <v>412</v>
      </c>
      <c r="B30" s="6" t="n">
        <v>6</v>
      </c>
      <c r="C30" s="6" t="n">
        <v>7</v>
      </c>
      <c r="D30" s="6" t="n">
        <v>6</v>
      </c>
      <c r="E30" s="6" t="n">
        <v>6</v>
      </c>
      <c r="F30" s="6" t="n">
        <v>6</v>
      </c>
      <c r="G30" s="6" t="n">
        <v>6</v>
      </c>
      <c r="H30" s="6" t="n">
        <v>6</v>
      </c>
      <c r="I30" s="6" t="n">
        <v>7</v>
      </c>
      <c r="J30" s="6" t="n">
        <v>7</v>
      </c>
      <c r="K30" s="6" t="n">
        <v>6</v>
      </c>
      <c r="L30" s="6" t="n">
        <v>7</v>
      </c>
      <c r="M30" s="6" t="n">
        <v>7</v>
      </c>
      <c r="N30" s="6" t="n">
        <v>9</v>
      </c>
      <c r="O30" s="6" t="n">
        <v>8</v>
      </c>
      <c r="P30" s="6" t="n">
        <v>8</v>
      </c>
      <c r="Q30" s="6" t="n">
        <v>7</v>
      </c>
      <c r="R30" s="6" t="n">
        <v>7</v>
      </c>
    </row>
    <row r="31" customFormat="false" ht="12.75" hidden="false" customHeight="false" outlineLevel="0" collapsed="false">
      <c r="A31" s="3" t="s">
        <v>413</v>
      </c>
      <c r="B31" s="0" t="n">
        <v>9</v>
      </c>
      <c r="C31" s="0" t="n">
        <v>9</v>
      </c>
      <c r="D31" s="0" t="n">
        <v>9</v>
      </c>
      <c r="E31" s="0" t="n">
        <v>9</v>
      </c>
      <c r="F31" s="0" t="n">
        <v>8</v>
      </c>
      <c r="G31" s="0" t="n">
        <v>8</v>
      </c>
      <c r="H31" s="0" t="n">
        <v>8</v>
      </c>
      <c r="I31" s="0" t="n">
        <v>9</v>
      </c>
      <c r="J31" s="0" t="n">
        <v>14.5</v>
      </c>
      <c r="K31" s="0" t="n">
        <v>59.5</v>
      </c>
      <c r="L31" s="0" t="n">
        <v>88</v>
      </c>
      <c r="M31" s="0" t="n">
        <v>153.5</v>
      </c>
      <c r="N31" s="0" t="n">
        <v>243</v>
      </c>
      <c r="O31" s="0" t="n">
        <v>265.5</v>
      </c>
      <c r="P31" s="0" t="n">
        <v>155</v>
      </c>
      <c r="Q31" s="0" t="n">
        <v>97</v>
      </c>
      <c r="R31" s="0" t="n">
        <v>60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B10" activeCellId="0" sqref="A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14" t="n">
        <v>0.0416666666666667</v>
      </c>
      <c r="C1" s="14" t="n">
        <v>0.0833333333333333</v>
      </c>
      <c r="D1" s="14" t="n">
        <v>0.125</v>
      </c>
      <c r="E1" s="14" t="n">
        <v>0.166666666666667</v>
      </c>
      <c r="F1" s="14" t="n">
        <v>0.208333333333333</v>
      </c>
      <c r="G1" s="14" t="n">
        <v>0.25</v>
      </c>
      <c r="H1" s="14" t="n">
        <v>0.291666666666667</v>
      </c>
      <c r="I1" s="14" t="n">
        <v>0.333333333333333</v>
      </c>
      <c r="J1" s="14" t="n">
        <v>0.375</v>
      </c>
      <c r="K1" s="14" t="n">
        <v>0.416666666666667</v>
      </c>
      <c r="L1" s="14" t="n">
        <v>0.458333333333333</v>
      </c>
      <c r="M1" s="14" t="n">
        <v>0.5</v>
      </c>
      <c r="N1" s="14" t="n">
        <v>0.541666666666667</v>
      </c>
      <c r="O1" s="14" t="n">
        <v>0.583333333333333</v>
      </c>
      <c r="P1" s="14" t="n">
        <v>0.625</v>
      </c>
      <c r="Q1" s="14" t="n">
        <v>0.666666666666667</v>
      </c>
      <c r="R1" s="14" t="n">
        <v>0.708333333333333</v>
      </c>
      <c r="S1" s="14" t="n">
        <v>0.75</v>
      </c>
      <c r="T1" s="14" t="n">
        <v>0.791666666666667</v>
      </c>
      <c r="U1" s="14" t="n">
        <v>0.833333333333333</v>
      </c>
      <c r="V1" s="14" t="n">
        <v>0.875</v>
      </c>
      <c r="W1" s="14" t="n">
        <v>0.916666666666667</v>
      </c>
      <c r="X1" s="14" t="n">
        <v>0.958333333333333</v>
      </c>
      <c r="Y1" s="14" t="n">
        <v>0</v>
      </c>
      <c r="Z1" s="0" t="s">
        <v>35</v>
      </c>
      <c r="AA1" s="14" t="n">
        <v>0.0416666666666667</v>
      </c>
      <c r="AB1" s="14" t="n">
        <v>0.0833333333333333</v>
      </c>
      <c r="AC1" s="14" t="n">
        <v>0.125</v>
      </c>
      <c r="AD1" s="14" t="n">
        <v>0.166666666666667</v>
      </c>
      <c r="AE1" s="14" t="n">
        <v>0.208333333333333</v>
      </c>
      <c r="AF1" s="14" t="n">
        <v>0.25</v>
      </c>
      <c r="AG1" s="14" t="n">
        <v>0.291666666666667</v>
      </c>
      <c r="AH1" s="14" t="n">
        <v>0.333333333333333</v>
      </c>
      <c r="AI1" s="14" t="n">
        <v>0.375</v>
      </c>
      <c r="AJ1" s="14" t="n">
        <v>0.416666666666667</v>
      </c>
      <c r="AK1" s="14" t="n">
        <v>0.458333333333333</v>
      </c>
      <c r="AL1" s="14" t="n">
        <v>0.5</v>
      </c>
      <c r="AM1" s="14" t="n">
        <v>0.541666666666667</v>
      </c>
      <c r="AN1" s="14" t="n">
        <v>0.583333333333333</v>
      </c>
      <c r="AO1" s="14" t="n">
        <v>0.625</v>
      </c>
      <c r="AP1" s="14" t="n">
        <v>0.666666666666667</v>
      </c>
      <c r="AQ1" s="14" t="n">
        <v>0.708333333333333</v>
      </c>
      <c r="AR1" s="14" t="n">
        <v>0.75</v>
      </c>
      <c r="AS1" s="14" t="n">
        <v>0.791666666666667</v>
      </c>
      <c r="AT1" s="14" t="n">
        <v>0.833333333333333</v>
      </c>
      <c r="AU1" s="14" t="n">
        <v>0.875</v>
      </c>
      <c r="AV1" s="14" t="n">
        <v>0.916666666666667</v>
      </c>
      <c r="AW1" s="14" t="n">
        <v>0.958333333333333</v>
      </c>
      <c r="AX1" s="14" t="n">
        <v>0</v>
      </c>
    </row>
    <row r="2" customFormat="false" ht="12.75" hidden="false" customHeight="false" outlineLevel="0" collapsed="false">
      <c r="A2" s="3" t="s">
        <v>388</v>
      </c>
      <c r="B2" s="6" t="n">
        <v>5</v>
      </c>
      <c r="C2" s="6" t="n">
        <v>5</v>
      </c>
      <c r="D2" s="6" t="n">
        <v>5</v>
      </c>
      <c r="E2" s="6" t="n">
        <v>6</v>
      </c>
      <c r="F2" s="6" t="n">
        <v>5</v>
      </c>
      <c r="G2" s="6" t="n">
        <v>6</v>
      </c>
      <c r="H2" s="6" t="n">
        <v>5</v>
      </c>
      <c r="I2" s="6" t="n">
        <v>7</v>
      </c>
      <c r="J2" s="6" t="n">
        <v>8</v>
      </c>
      <c r="K2" s="6" t="n">
        <v>8</v>
      </c>
      <c r="L2" s="6" t="n">
        <v>13</v>
      </c>
      <c r="M2" s="6" t="n">
        <v>19</v>
      </c>
      <c r="N2" s="6" t="n">
        <v>22</v>
      </c>
      <c r="O2" s="6" t="n">
        <v>20</v>
      </c>
      <c r="P2" s="6" t="n">
        <v>18</v>
      </c>
      <c r="Q2" s="6" t="n">
        <v>12</v>
      </c>
      <c r="R2" s="6" t="n">
        <v>7</v>
      </c>
      <c r="S2" s="6" t="n">
        <v>7</v>
      </c>
      <c r="T2" s="6" t="n">
        <v>7</v>
      </c>
      <c r="U2" s="6" t="n">
        <v>8</v>
      </c>
      <c r="V2" s="6" t="n">
        <v>7</v>
      </c>
      <c r="W2" s="6" t="n">
        <v>6</v>
      </c>
      <c r="X2" s="4" t="n">
        <v>7</v>
      </c>
      <c r="Y2" s="6" t="n">
        <v>7</v>
      </c>
      <c r="Z2" s="0" t="s">
        <v>384</v>
      </c>
      <c r="AA2" s="6" t="n">
        <v>0</v>
      </c>
      <c r="AB2" s="6" t="n">
        <v>0</v>
      </c>
      <c r="AC2" s="6" t="n">
        <v>1.6</v>
      </c>
      <c r="AD2" s="6" t="n">
        <v>0</v>
      </c>
      <c r="AE2" s="6" t="n">
        <v>0</v>
      </c>
      <c r="AF2" s="6" t="n">
        <v>0</v>
      </c>
      <c r="AG2" s="6" t="n">
        <v>0</v>
      </c>
      <c r="AH2" s="6" t="n">
        <v>0</v>
      </c>
      <c r="AI2" s="6" t="n">
        <v>0</v>
      </c>
      <c r="AJ2" s="6" t="n">
        <v>0</v>
      </c>
      <c r="AK2" s="6" t="n">
        <v>0</v>
      </c>
      <c r="AL2" s="6" t="n">
        <v>0</v>
      </c>
      <c r="AM2" s="6" t="n">
        <v>0</v>
      </c>
      <c r="AN2" s="6" t="n">
        <v>14.5</v>
      </c>
      <c r="AO2" s="6" t="n">
        <v>16.1</v>
      </c>
      <c r="AP2" s="6" t="n">
        <v>17.7</v>
      </c>
      <c r="AQ2" s="6" t="n">
        <v>16.1</v>
      </c>
      <c r="AR2" s="6" t="n">
        <v>11.3</v>
      </c>
      <c r="AS2" s="6" t="n">
        <v>8</v>
      </c>
      <c r="AT2" s="6" t="n">
        <v>14.5</v>
      </c>
      <c r="AU2" s="6" t="n">
        <v>16.1</v>
      </c>
      <c r="AV2" s="6" t="n">
        <v>11.3</v>
      </c>
      <c r="AW2" s="6" t="n">
        <v>9.7</v>
      </c>
      <c r="AX2" s="6" t="n">
        <v>11.3</v>
      </c>
    </row>
    <row r="3" customFormat="false" ht="12.75" hidden="false" customHeight="false" outlineLevel="0" collapsed="false">
      <c r="A3" s="3" t="s">
        <v>394</v>
      </c>
      <c r="B3" s="6" t="n">
        <v>7</v>
      </c>
      <c r="C3" s="6" t="n">
        <v>7</v>
      </c>
      <c r="D3" s="6" t="n">
        <v>7</v>
      </c>
      <c r="E3" s="6" t="n">
        <v>8</v>
      </c>
      <c r="F3" s="6" t="n">
        <v>8</v>
      </c>
      <c r="G3" s="6" t="n">
        <v>9</v>
      </c>
      <c r="H3" s="6" t="n">
        <v>8</v>
      </c>
      <c r="I3" s="6" t="n">
        <v>10</v>
      </c>
      <c r="J3" s="6" t="n">
        <v>10</v>
      </c>
      <c r="K3" s="6" t="n">
        <v>12</v>
      </c>
      <c r="L3" s="6" t="n">
        <v>13</v>
      </c>
      <c r="M3" s="6" t="n">
        <v>15</v>
      </c>
      <c r="N3" s="6" t="n">
        <v>18</v>
      </c>
      <c r="O3" s="6" t="n">
        <v>18</v>
      </c>
      <c r="P3" s="6" t="n">
        <v>21</v>
      </c>
      <c r="Q3" s="6" t="n">
        <v>17</v>
      </c>
      <c r="R3" s="6" t="n">
        <v>14</v>
      </c>
      <c r="S3" s="6" t="n">
        <v>6</v>
      </c>
      <c r="T3" s="6" t="n">
        <v>6</v>
      </c>
      <c r="V3" s="6" t="n">
        <v>5</v>
      </c>
      <c r="W3" s="6" t="n">
        <v>6</v>
      </c>
      <c r="X3" s="4" t="n">
        <v>6</v>
      </c>
      <c r="Y3" s="6" t="n">
        <v>5</v>
      </c>
      <c r="Z3" s="0" t="s">
        <v>390</v>
      </c>
      <c r="AA3" s="6" t="n">
        <v>11.3</v>
      </c>
      <c r="AB3" s="6" t="n">
        <v>8</v>
      </c>
      <c r="AC3" s="6" t="n">
        <v>1.6</v>
      </c>
      <c r="AD3" s="6" t="n">
        <v>6.4</v>
      </c>
      <c r="AE3" s="6" t="n">
        <v>0</v>
      </c>
      <c r="AF3" s="6" t="n">
        <v>0</v>
      </c>
      <c r="AG3" s="6" t="n">
        <v>0</v>
      </c>
      <c r="AH3" s="6" t="n">
        <v>0</v>
      </c>
      <c r="AI3" s="6" t="n">
        <v>0</v>
      </c>
      <c r="AJ3" s="6" t="n">
        <v>0</v>
      </c>
      <c r="AK3" s="6" t="n">
        <v>4.8</v>
      </c>
      <c r="AL3" s="6" t="n">
        <v>4.8</v>
      </c>
      <c r="AM3" s="6" t="n">
        <v>0</v>
      </c>
      <c r="AN3" s="6" t="n">
        <v>3.2</v>
      </c>
      <c r="AO3" s="6" t="n">
        <v>0</v>
      </c>
      <c r="AP3" s="6" t="n">
        <v>0</v>
      </c>
      <c r="AQ3" s="6" t="n">
        <v>4.8</v>
      </c>
      <c r="AR3" s="6" t="n">
        <v>0</v>
      </c>
      <c r="AS3" s="6" t="n">
        <v>0</v>
      </c>
      <c r="AU3" s="6" t="n">
        <v>0</v>
      </c>
      <c r="AV3" s="6" t="n">
        <v>0</v>
      </c>
      <c r="AW3" s="6" t="n">
        <v>0</v>
      </c>
      <c r="AX3" s="6" t="n">
        <v>0</v>
      </c>
    </row>
    <row r="4" customFormat="false" ht="12.75" hidden="false" customHeight="false" outlineLevel="0" collapsed="false">
      <c r="A4" s="3" t="s">
        <v>400</v>
      </c>
      <c r="B4" s="6" t="n">
        <v>6</v>
      </c>
      <c r="C4" s="6" t="n">
        <v>7</v>
      </c>
      <c r="D4" s="6" t="n">
        <v>6</v>
      </c>
      <c r="E4" s="6" t="n">
        <v>6</v>
      </c>
      <c r="F4" s="6" t="n">
        <v>6</v>
      </c>
      <c r="G4" s="6" t="n">
        <v>6</v>
      </c>
      <c r="H4" s="6" t="n">
        <v>7</v>
      </c>
      <c r="I4" s="6" t="n">
        <v>9</v>
      </c>
      <c r="J4" s="6" t="n">
        <v>7</v>
      </c>
      <c r="K4" s="6" t="n">
        <v>18</v>
      </c>
      <c r="L4" s="6" t="n">
        <v>22</v>
      </c>
      <c r="M4" s="6" t="n">
        <v>25</v>
      </c>
      <c r="N4" s="6" t="n">
        <v>32</v>
      </c>
      <c r="O4" s="6" t="n">
        <v>29</v>
      </c>
      <c r="P4" s="6" t="n">
        <v>26</v>
      </c>
      <c r="Q4" s="6" t="n">
        <v>15</v>
      </c>
      <c r="R4" s="6" t="n">
        <v>7</v>
      </c>
      <c r="S4" s="6" t="n">
        <v>6</v>
      </c>
      <c r="T4" s="6" t="n">
        <v>6</v>
      </c>
      <c r="U4" s="6" t="n">
        <v>6</v>
      </c>
      <c r="V4" s="6" t="n">
        <v>7</v>
      </c>
      <c r="W4" s="6" t="n">
        <v>6</v>
      </c>
      <c r="X4" s="4" t="n">
        <v>5</v>
      </c>
      <c r="Y4" s="6" t="n">
        <v>5</v>
      </c>
      <c r="Z4" s="0" t="s">
        <v>396</v>
      </c>
      <c r="AA4" s="6" t="n">
        <v>0</v>
      </c>
      <c r="AB4" s="6" t="n">
        <v>0</v>
      </c>
      <c r="AC4" s="6" t="n">
        <v>0</v>
      </c>
      <c r="AD4" s="6" t="n">
        <v>0</v>
      </c>
      <c r="AE4" s="6" t="n">
        <v>0</v>
      </c>
      <c r="AF4" s="6" t="n">
        <v>1.6</v>
      </c>
      <c r="AG4" s="6" t="n">
        <v>0</v>
      </c>
      <c r="AH4" s="6" t="n">
        <v>0</v>
      </c>
      <c r="AI4" s="6" t="n">
        <v>1.6</v>
      </c>
      <c r="AJ4" s="6" t="n">
        <v>1.6</v>
      </c>
      <c r="AK4" s="6" t="n">
        <v>16.1</v>
      </c>
      <c r="AL4" s="6" t="n">
        <v>4.8</v>
      </c>
      <c r="AM4" s="6" t="n">
        <v>1.6</v>
      </c>
      <c r="AN4" s="6" t="n">
        <v>0</v>
      </c>
      <c r="AO4" s="6" t="n">
        <v>4.8</v>
      </c>
      <c r="AP4" s="6" t="n">
        <v>8</v>
      </c>
      <c r="AQ4" s="6" t="n">
        <v>3.2</v>
      </c>
      <c r="AR4" s="6" t="n">
        <v>0</v>
      </c>
      <c r="AS4" s="6" t="n">
        <v>0</v>
      </c>
      <c r="AT4" s="6" t="n">
        <v>0</v>
      </c>
      <c r="AU4" s="6" t="n">
        <v>0</v>
      </c>
      <c r="AV4" s="6" t="n">
        <v>0</v>
      </c>
      <c r="AW4" s="6" t="n">
        <v>0</v>
      </c>
      <c r="AX4" s="6" t="n">
        <v>0</v>
      </c>
    </row>
    <row r="5" customFormat="false" ht="12.75" hidden="false" customHeight="false" outlineLevel="0" collapsed="false">
      <c r="A5" s="3" t="s">
        <v>406</v>
      </c>
      <c r="B5" s="6" t="n">
        <v>5</v>
      </c>
      <c r="C5" s="6" t="n">
        <v>6</v>
      </c>
      <c r="D5" s="6" t="n">
        <v>6</v>
      </c>
      <c r="E5" s="6" t="n">
        <v>5</v>
      </c>
      <c r="F5" s="6" t="n">
        <v>6</v>
      </c>
      <c r="G5" s="6" t="n">
        <v>6</v>
      </c>
      <c r="H5" s="6" t="n">
        <v>6</v>
      </c>
      <c r="I5" s="6" t="n">
        <v>6</v>
      </c>
      <c r="J5" s="6" t="n">
        <v>7</v>
      </c>
      <c r="K5" s="6" t="n">
        <v>8</v>
      </c>
      <c r="L5" s="6" t="n">
        <v>8</v>
      </c>
      <c r="M5" s="6" t="n">
        <v>11</v>
      </c>
      <c r="N5" s="6" t="n">
        <v>18</v>
      </c>
      <c r="O5" s="6" t="n">
        <v>19</v>
      </c>
      <c r="P5" s="6" t="n">
        <v>16</v>
      </c>
      <c r="Q5" s="6" t="n">
        <v>7</v>
      </c>
      <c r="R5" s="6" t="n">
        <v>7</v>
      </c>
      <c r="S5" s="6" t="n">
        <v>7</v>
      </c>
      <c r="T5" s="6" t="n">
        <v>6</v>
      </c>
      <c r="U5" s="6" t="n">
        <v>7</v>
      </c>
      <c r="V5" s="6" t="n">
        <v>6</v>
      </c>
      <c r="W5" s="6" t="n">
        <v>6</v>
      </c>
      <c r="X5" s="4" t="n">
        <v>6</v>
      </c>
      <c r="Y5" s="6" t="n">
        <v>6</v>
      </c>
      <c r="Z5" s="0" t="s">
        <v>402</v>
      </c>
      <c r="AA5" s="6" t="n">
        <v>0</v>
      </c>
      <c r="AB5" s="6" t="n">
        <v>1.6</v>
      </c>
      <c r="AC5" s="6" t="n">
        <v>0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6" t="n">
        <v>0</v>
      </c>
      <c r="AJ5" s="6" t="n">
        <v>0</v>
      </c>
      <c r="AK5" s="6" t="n">
        <v>0</v>
      </c>
      <c r="AL5" s="6" t="n">
        <v>0</v>
      </c>
      <c r="AM5" s="6" t="n">
        <v>0</v>
      </c>
      <c r="AN5" s="6" t="n">
        <v>1.6</v>
      </c>
      <c r="AO5" s="6" t="n">
        <v>0</v>
      </c>
      <c r="AP5" s="6" t="n">
        <v>0</v>
      </c>
      <c r="AQ5" s="6" t="n">
        <v>0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0</v>
      </c>
    </row>
    <row r="6" customFormat="false" ht="12.75" hidden="false" customHeight="false" outlineLevel="0" collapsed="false">
      <c r="A6" s="3" t="s">
        <v>412</v>
      </c>
      <c r="B6" s="6" t="n">
        <v>6</v>
      </c>
      <c r="C6" s="6" t="n">
        <v>7</v>
      </c>
      <c r="D6" s="6" t="n">
        <v>6</v>
      </c>
      <c r="E6" s="6" t="n">
        <v>6</v>
      </c>
      <c r="F6" s="6" t="n">
        <v>6</v>
      </c>
      <c r="G6" s="6" t="n">
        <v>6</v>
      </c>
      <c r="H6" s="6" t="n">
        <v>6</v>
      </c>
      <c r="I6" s="6" t="n">
        <v>7</v>
      </c>
      <c r="J6" s="6" t="n">
        <v>7</v>
      </c>
      <c r="K6" s="6" t="n">
        <v>6</v>
      </c>
      <c r="L6" s="6" t="n">
        <v>7</v>
      </c>
      <c r="M6" s="6" t="n">
        <v>7</v>
      </c>
      <c r="N6" s="6" t="n">
        <v>9</v>
      </c>
      <c r="O6" s="6" t="n">
        <v>8</v>
      </c>
      <c r="P6" s="6" t="n">
        <v>8</v>
      </c>
      <c r="Q6" s="6" t="n">
        <v>7</v>
      </c>
      <c r="R6" s="6" t="n">
        <v>7</v>
      </c>
      <c r="Z6" s="0" t="s">
        <v>408</v>
      </c>
      <c r="AA6" s="6" t="n">
        <v>0</v>
      </c>
      <c r="AB6" s="6" t="n">
        <v>0</v>
      </c>
      <c r="AC6" s="6" t="n">
        <v>0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6" t="n">
        <v>0</v>
      </c>
      <c r="AJ6" s="6" t="n">
        <v>0</v>
      </c>
      <c r="AK6" s="6" t="n">
        <v>0</v>
      </c>
      <c r="AL6" s="6" t="n">
        <v>0</v>
      </c>
      <c r="AM6" s="6" t="n">
        <v>0</v>
      </c>
      <c r="AN6" s="6" t="n">
        <v>0</v>
      </c>
      <c r="AO6" s="6" t="n">
        <v>0</v>
      </c>
      <c r="AP6" s="6" t="n">
        <v>0</v>
      </c>
      <c r="AQ6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08:50:51Z</dcterms:created>
  <dc:creator>iolaNDA</dc:creator>
  <dc:description/>
  <dc:language>en-US</dc:language>
  <cp:lastModifiedBy>Iolanda Filella</cp:lastModifiedBy>
  <dcterms:modified xsi:type="dcterms:W3CDTF">2024-09-02T15:27:41Z</dcterms:modified>
  <cp:revision>0</cp:revision>
  <dc:subject/>
  <dc:title/>
</cp:coreProperties>
</file>