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_Phasengeschwindigkeit" sheetId="1" state="visible" r:id="rId2"/>
    <sheet name="Dia_Wellenlänge" sheetId="2" state="visible" r:id="rId3"/>
    <sheet name="Alumini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3">
  <si>
    <t xml:space="preserve">fd/(MHz*mm)</t>
  </si>
  <si>
    <t xml:space="preserve">fd (kHz*mm)</t>
  </si>
  <si>
    <t xml:space="preserve">cp/(km/sec)</t>
  </si>
  <si>
    <t xml:space="preserve">cp (m/s)</t>
  </si>
  <si>
    <r>
      <rPr>
        <sz val="10"/>
        <rFont val="Arial"/>
        <family val="0"/>
      </rPr>
      <t xml:space="preserve">w/(1/</t>
    </r>
    <r>
      <rPr>
        <sz val="10"/>
        <rFont val="Noto Sans"/>
        <family val="2"/>
      </rPr>
      <t xml:space="preserve">ｵ</t>
    </r>
    <r>
      <rPr>
        <sz val="10"/>
        <rFont val="Arial"/>
        <family val="0"/>
      </rPr>
      <t xml:space="preserve">sec) </t>
    </r>
  </si>
  <si>
    <t xml:space="preserve">k/(1/m)    </t>
  </si>
  <si>
    <t xml:space="preserve">Wellenlänge (d=2mm) [mm]</t>
  </si>
  <si>
    <t xml:space="preserve">mode</t>
  </si>
  <si>
    <t xml:space="preserve">  uu0r  </t>
  </si>
  <si>
    <t xml:space="preserve">  uu0i  </t>
  </si>
  <si>
    <t xml:space="preserve">  uu1r  </t>
  </si>
  <si>
    <t xml:space="preserve">  uu1i  </t>
  </si>
  <si>
    <t xml:space="preserve">  uu2r  </t>
  </si>
  <si>
    <t xml:space="preserve">  uu2i  </t>
  </si>
  <si>
    <t xml:space="preserve">    ul0r   </t>
  </si>
  <si>
    <t xml:space="preserve">    ul0i   </t>
  </si>
  <si>
    <t xml:space="preserve">    ul1r   </t>
  </si>
  <si>
    <t xml:space="preserve">    ul1i   </t>
  </si>
  <si>
    <t xml:space="preserve">    ul2r   </t>
  </si>
  <si>
    <t xml:space="preserve">    ul2i   </t>
  </si>
  <si>
    <t xml:space="preserve">A</t>
  </si>
  <si>
    <t xml:space="preserve">H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54372789590883"/>
          <c:h val="0.913265306122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-Mode"</c:f>
              <c:strCache>
                <c:ptCount val="1"/>
                <c:pt idx="0">
                  <c:v>A0-Mo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uminium!$B$2:$B$201</c:f>
              <c:numCache>
                <c:formatCode>General</c:formatCode>
                <c:ptCount val="200"/>
                <c:pt idx="0">
                  <c:v>20</c:v>
                </c:pt>
                <c:pt idx="1">
                  <c:v>24.925</c:v>
                </c:pt>
                <c:pt idx="2">
                  <c:v>29.849</c:v>
                </c:pt>
                <c:pt idx="3">
                  <c:v>34.774</c:v>
                </c:pt>
                <c:pt idx="4">
                  <c:v>39.698</c:v>
                </c:pt>
                <c:pt idx="5">
                  <c:v>44.623</c:v>
                </c:pt>
                <c:pt idx="6">
                  <c:v>49.548</c:v>
                </c:pt>
                <c:pt idx="7">
                  <c:v>54.472</c:v>
                </c:pt>
                <c:pt idx="8">
                  <c:v>59.397</c:v>
                </c:pt>
                <c:pt idx="9">
                  <c:v>64.322</c:v>
                </c:pt>
                <c:pt idx="10">
                  <c:v>69.246</c:v>
                </c:pt>
                <c:pt idx="11">
                  <c:v>74.171</c:v>
                </c:pt>
                <c:pt idx="12">
                  <c:v>79.095</c:v>
                </c:pt>
                <c:pt idx="13">
                  <c:v>84.02</c:v>
                </c:pt>
                <c:pt idx="14">
                  <c:v>88.945</c:v>
                </c:pt>
                <c:pt idx="15">
                  <c:v>93.869</c:v>
                </c:pt>
                <c:pt idx="16">
                  <c:v>98.794</c:v>
                </c:pt>
                <c:pt idx="17">
                  <c:v>103.72</c:v>
                </c:pt>
                <c:pt idx="18">
                  <c:v>108.64</c:v>
                </c:pt>
                <c:pt idx="19">
                  <c:v>113.57</c:v>
                </c:pt>
                <c:pt idx="20">
                  <c:v>118.49</c:v>
                </c:pt>
                <c:pt idx="21">
                  <c:v>123.42</c:v>
                </c:pt>
                <c:pt idx="22">
                  <c:v>128.34</c:v>
                </c:pt>
                <c:pt idx="23">
                  <c:v>133.27</c:v>
                </c:pt>
                <c:pt idx="24">
                  <c:v>138.19</c:v>
                </c:pt>
                <c:pt idx="25">
                  <c:v>143.12</c:v>
                </c:pt>
                <c:pt idx="26">
                  <c:v>148.04</c:v>
                </c:pt>
                <c:pt idx="27">
                  <c:v>152.96</c:v>
                </c:pt>
                <c:pt idx="28">
                  <c:v>157.89</c:v>
                </c:pt>
                <c:pt idx="29">
                  <c:v>162.81</c:v>
                </c:pt>
                <c:pt idx="30">
                  <c:v>167.74</c:v>
                </c:pt>
                <c:pt idx="31">
                  <c:v>172.66</c:v>
                </c:pt>
                <c:pt idx="32">
                  <c:v>177.59</c:v>
                </c:pt>
                <c:pt idx="33">
                  <c:v>182.51</c:v>
                </c:pt>
                <c:pt idx="34">
                  <c:v>187.44</c:v>
                </c:pt>
                <c:pt idx="35">
                  <c:v>192.36</c:v>
                </c:pt>
                <c:pt idx="36">
                  <c:v>197.29</c:v>
                </c:pt>
                <c:pt idx="37">
                  <c:v>202.21</c:v>
                </c:pt>
                <c:pt idx="38">
                  <c:v>207.14</c:v>
                </c:pt>
                <c:pt idx="39">
                  <c:v>212.06</c:v>
                </c:pt>
                <c:pt idx="40">
                  <c:v>216.98</c:v>
                </c:pt>
                <c:pt idx="41">
                  <c:v>221.91</c:v>
                </c:pt>
                <c:pt idx="42">
                  <c:v>226.83</c:v>
                </c:pt>
                <c:pt idx="43">
                  <c:v>231.76</c:v>
                </c:pt>
                <c:pt idx="44">
                  <c:v>236.68</c:v>
                </c:pt>
                <c:pt idx="45">
                  <c:v>241.61</c:v>
                </c:pt>
                <c:pt idx="46">
                  <c:v>246.53</c:v>
                </c:pt>
                <c:pt idx="47">
                  <c:v>251.46</c:v>
                </c:pt>
                <c:pt idx="48">
                  <c:v>256.38</c:v>
                </c:pt>
                <c:pt idx="49">
                  <c:v>261.31</c:v>
                </c:pt>
                <c:pt idx="50">
                  <c:v>266.23</c:v>
                </c:pt>
                <c:pt idx="51">
                  <c:v>271.16</c:v>
                </c:pt>
                <c:pt idx="52">
                  <c:v>276.08</c:v>
                </c:pt>
                <c:pt idx="53">
                  <c:v>281.01</c:v>
                </c:pt>
                <c:pt idx="54">
                  <c:v>285.93</c:v>
                </c:pt>
                <c:pt idx="55">
                  <c:v>290.85</c:v>
                </c:pt>
                <c:pt idx="56">
                  <c:v>295.78</c:v>
                </c:pt>
                <c:pt idx="57">
                  <c:v>300.7</c:v>
                </c:pt>
                <c:pt idx="58">
                  <c:v>305.63</c:v>
                </c:pt>
                <c:pt idx="59">
                  <c:v>310.55</c:v>
                </c:pt>
                <c:pt idx="60">
                  <c:v>315.48</c:v>
                </c:pt>
                <c:pt idx="61">
                  <c:v>320.4</c:v>
                </c:pt>
                <c:pt idx="62">
                  <c:v>325.33</c:v>
                </c:pt>
                <c:pt idx="63">
                  <c:v>330.25</c:v>
                </c:pt>
                <c:pt idx="64">
                  <c:v>335.18</c:v>
                </c:pt>
                <c:pt idx="65">
                  <c:v>340.1</c:v>
                </c:pt>
                <c:pt idx="66">
                  <c:v>345.03</c:v>
                </c:pt>
                <c:pt idx="67">
                  <c:v>349.95</c:v>
                </c:pt>
                <c:pt idx="68">
                  <c:v>354.87</c:v>
                </c:pt>
                <c:pt idx="69">
                  <c:v>359.8</c:v>
                </c:pt>
                <c:pt idx="70">
                  <c:v>364.72</c:v>
                </c:pt>
                <c:pt idx="71">
                  <c:v>369.65</c:v>
                </c:pt>
                <c:pt idx="72">
                  <c:v>374.57</c:v>
                </c:pt>
                <c:pt idx="73">
                  <c:v>379.5</c:v>
                </c:pt>
                <c:pt idx="74">
                  <c:v>384.42</c:v>
                </c:pt>
                <c:pt idx="75">
                  <c:v>389.35</c:v>
                </c:pt>
                <c:pt idx="76">
                  <c:v>394.27</c:v>
                </c:pt>
                <c:pt idx="77">
                  <c:v>399.2</c:v>
                </c:pt>
                <c:pt idx="78">
                  <c:v>404.12</c:v>
                </c:pt>
                <c:pt idx="79">
                  <c:v>409.05</c:v>
                </c:pt>
                <c:pt idx="80">
                  <c:v>413.97</c:v>
                </c:pt>
                <c:pt idx="81">
                  <c:v>418.89</c:v>
                </c:pt>
                <c:pt idx="82">
                  <c:v>423.82</c:v>
                </c:pt>
                <c:pt idx="83">
                  <c:v>428.74</c:v>
                </c:pt>
                <c:pt idx="84">
                  <c:v>433.67</c:v>
                </c:pt>
                <c:pt idx="85">
                  <c:v>438.59</c:v>
                </c:pt>
                <c:pt idx="86">
                  <c:v>443.52</c:v>
                </c:pt>
                <c:pt idx="87">
                  <c:v>448.44</c:v>
                </c:pt>
                <c:pt idx="88">
                  <c:v>453.37</c:v>
                </c:pt>
                <c:pt idx="89">
                  <c:v>458.29</c:v>
                </c:pt>
                <c:pt idx="90">
                  <c:v>463.22</c:v>
                </c:pt>
                <c:pt idx="91">
                  <c:v>468.14</c:v>
                </c:pt>
                <c:pt idx="92">
                  <c:v>473.07</c:v>
                </c:pt>
                <c:pt idx="93">
                  <c:v>477.99</c:v>
                </c:pt>
                <c:pt idx="94">
                  <c:v>482.91</c:v>
                </c:pt>
                <c:pt idx="95">
                  <c:v>487.84</c:v>
                </c:pt>
                <c:pt idx="96">
                  <c:v>492.76</c:v>
                </c:pt>
                <c:pt idx="97">
                  <c:v>497.69</c:v>
                </c:pt>
                <c:pt idx="98">
                  <c:v>502.61</c:v>
                </c:pt>
                <c:pt idx="99">
                  <c:v>507.54</c:v>
                </c:pt>
                <c:pt idx="100">
                  <c:v>512.46</c:v>
                </c:pt>
                <c:pt idx="101">
                  <c:v>517.39</c:v>
                </c:pt>
                <c:pt idx="102">
                  <c:v>522.31</c:v>
                </c:pt>
                <c:pt idx="103">
                  <c:v>527.24</c:v>
                </c:pt>
                <c:pt idx="104">
                  <c:v>532.16</c:v>
                </c:pt>
                <c:pt idx="105">
                  <c:v>537.09</c:v>
                </c:pt>
                <c:pt idx="106">
                  <c:v>542.01</c:v>
                </c:pt>
                <c:pt idx="107">
                  <c:v>546.93</c:v>
                </c:pt>
                <c:pt idx="108">
                  <c:v>551.86</c:v>
                </c:pt>
                <c:pt idx="109">
                  <c:v>556.78</c:v>
                </c:pt>
                <c:pt idx="110">
                  <c:v>561.71</c:v>
                </c:pt>
                <c:pt idx="111">
                  <c:v>566.63</c:v>
                </c:pt>
                <c:pt idx="112">
                  <c:v>571.56</c:v>
                </c:pt>
                <c:pt idx="113">
                  <c:v>576.48</c:v>
                </c:pt>
                <c:pt idx="114">
                  <c:v>581.41</c:v>
                </c:pt>
                <c:pt idx="115">
                  <c:v>586.33</c:v>
                </c:pt>
                <c:pt idx="116">
                  <c:v>591.26</c:v>
                </c:pt>
                <c:pt idx="117">
                  <c:v>596.18</c:v>
                </c:pt>
                <c:pt idx="118">
                  <c:v>601.11</c:v>
                </c:pt>
                <c:pt idx="119">
                  <c:v>606.03</c:v>
                </c:pt>
                <c:pt idx="120">
                  <c:v>610.95</c:v>
                </c:pt>
                <c:pt idx="121">
                  <c:v>615.88</c:v>
                </c:pt>
                <c:pt idx="122">
                  <c:v>620.8</c:v>
                </c:pt>
                <c:pt idx="123">
                  <c:v>625.73</c:v>
                </c:pt>
                <c:pt idx="124">
                  <c:v>630.65</c:v>
                </c:pt>
                <c:pt idx="125">
                  <c:v>635.58</c:v>
                </c:pt>
                <c:pt idx="126">
                  <c:v>640.5</c:v>
                </c:pt>
                <c:pt idx="127">
                  <c:v>645.43</c:v>
                </c:pt>
                <c:pt idx="128">
                  <c:v>650.35</c:v>
                </c:pt>
                <c:pt idx="129">
                  <c:v>655.28</c:v>
                </c:pt>
                <c:pt idx="130">
                  <c:v>660.2</c:v>
                </c:pt>
                <c:pt idx="131">
                  <c:v>665.13</c:v>
                </c:pt>
                <c:pt idx="132">
                  <c:v>670.05</c:v>
                </c:pt>
                <c:pt idx="133">
                  <c:v>674.97</c:v>
                </c:pt>
                <c:pt idx="134">
                  <c:v>679.9</c:v>
                </c:pt>
                <c:pt idx="135">
                  <c:v>684.82</c:v>
                </c:pt>
                <c:pt idx="136">
                  <c:v>689.75</c:v>
                </c:pt>
                <c:pt idx="137">
                  <c:v>694.67</c:v>
                </c:pt>
                <c:pt idx="138">
                  <c:v>699.6</c:v>
                </c:pt>
                <c:pt idx="139">
                  <c:v>704.52</c:v>
                </c:pt>
                <c:pt idx="140">
                  <c:v>709.45</c:v>
                </c:pt>
                <c:pt idx="141">
                  <c:v>714.37</c:v>
                </c:pt>
                <c:pt idx="142">
                  <c:v>719.3</c:v>
                </c:pt>
                <c:pt idx="143">
                  <c:v>724.22</c:v>
                </c:pt>
                <c:pt idx="144">
                  <c:v>729.15</c:v>
                </c:pt>
                <c:pt idx="145">
                  <c:v>734.07</c:v>
                </c:pt>
                <c:pt idx="146">
                  <c:v>738.99</c:v>
                </c:pt>
                <c:pt idx="147">
                  <c:v>743.92</c:v>
                </c:pt>
                <c:pt idx="148">
                  <c:v>748.84</c:v>
                </c:pt>
                <c:pt idx="149">
                  <c:v>753.77</c:v>
                </c:pt>
                <c:pt idx="150">
                  <c:v>758.69</c:v>
                </c:pt>
                <c:pt idx="151">
                  <c:v>763.62</c:v>
                </c:pt>
                <c:pt idx="152">
                  <c:v>768.54</c:v>
                </c:pt>
                <c:pt idx="153">
                  <c:v>773.47</c:v>
                </c:pt>
                <c:pt idx="154">
                  <c:v>778.39</c:v>
                </c:pt>
                <c:pt idx="155">
                  <c:v>783.32</c:v>
                </c:pt>
                <c:pt idx="156">
                  <c:v>788.24</c:v>
                </c:pt>
                <c:pt idx="157">
                  <c:v>793.17</c:v>
                </c:pt>
                <c:pt idx="158">
                  <c:v>798.09</c:v>
                </c:pt>
                <c:pt idx="159">
                  <c:v>803.02</c:v>
                </c:pt>
                <c:pt idx="160">
                  <c:v>807.94</c:v>
                </c:pt>
                <c:pt idx="161">
                  <c:v>812.86</c:v>
                </c:pt>
                <c:pt idx="162">
                  <c:v>817.79</c:v>
                </c:pt>
                <c:pt idx="163">
                  <c:v>822.71</c:v>
                </c:pt>
                <c:pt idx="164">
                  <c:v>827.64</c:v>
                </c:pt>
                <c:pt idx="165">
                  <c:v>832.56</c:v>
                </c:pt>
                <c:pt idx="166">
                  <c:v>837.49</c:v>
                </c:pt>
                <c:pt idx="167">
                  <c:v>842.41</c:v>
                </c:pt>
                <c:pt idx="168">
                  <c:v>847.34</c:v>
                </c:pt>
                <c:pt idx="169">
                  <c:v>852.26</c:v>
                </c:pt>
                <c:pt idx="170">
                  <c:v>857.19</c:v>
                </c:pt>
                <c:pt idx="171">
                  <c:v>862.11</c:v>
                </c:pt>
                <c:pt idx="172">
                  <c:v>867.04</c:v>
                </c:pt>
                <c:pt idx="173">
                  <c:v>871.96</c:v>
                </c:pt>
                <c:pt idx="174">
                  <c:v>876.88</c:v>
                </c:pt>
                <c:pt idx="175">
                  <c:v>881.81</c:v>
                </c:pt>
                <c:pt idx="176">
                  <c:v>886.73</c:v>
                </c:pt>
                <c:pt idx="177">
                  <c:v>891.66</c:v>
                </c:pt>
                <c:pt idx="178">
                  <c:v>896.58</c:v>
                </c:pt>
                <c:pt idx="179">
                  <c:v>901.51</c:v>
                </c:pt>
                <c:pt idx="180">
                  <c:v>906.43</c:v>
                </c:pt>
                <c:pt idx="181">
                  <c:v>911.36</c:v>
                </c:pt>
                <c:pt idx="182">
                  <c:v>916.28</c:v>
                </c:pt>
                <c:pt idx="183">
                  <c:v>921.21</c:v>
                </c:pt>
                <c:pt idx="184">
                  <c:v>926.13</c:v>
                </c:pt>
                <c:pt idx="185">
                  <c:v>931.06</c:v>
                </c:pt>
                <c:pt idx="186">
                  <c:v>935.98</c:v>
                </c:pt>
                <c:pt idx="187">
                  <c:v>940.9</c:v>
                </c:pt>
                <c:pt idx="188">
                  <c:v>945.83</c:v>
                </c:pt>
                <c:pt idx="189">
                  <c:v>950.75</c:v>
                </c:pt>
                <c:pt idx="190">
                  <c:v>955.68</c:v>
                </c:pt>
                <c:pt idx="191">
                  <c:v>960.6</c:v>
                </c:pt>
                <c:pt idx="192">
                  <c:v>965.53</c:v>
                </c:pt>
                <c:pt idx="193">
                  <c:v>970.45</c:v>
                </c:pt>
                <c:pt idx="194">
                  <c:v>975.38</c:v>
                </c:pt>
                <c:pt idx="195">
                  <c:v>980.3</c:v>
                </c:pt>
                <c:pt idx="196">
                  <c:v>985.23</c:v>
                </c:pt>
                <c:pt idx="197">
                  <c:v>990.15</c:v>
                </c:pt>
                <c:pt idx="198">
                  <c:v>995.08</c:v>
                </c:pt>
                <c:pt idx="199">
                  <c:v>1000</c:v>
                </c:pt>
              </c:numCache>
            </c:numRef>
          </c:xVal>
          <c:yVal>
            <c:numRef>
              <c:f>Aluminium!$D$2:$D$201</c:f>
              <c:numCache>
                <c:formatCode>General</c:formatCode>
                <c:ptCount val="200"/>
                <c:pt idx="0">
                  <c:v>439</c:v>
                </c:pt>
                <c:pt idx="1">
                  <c:v>489.19</c:v>
                </c:pt>
                <c:pt idx="2">
                  <c:v>534.39</c:v>
                </c:pt>
                <c:pt idx="3">
                  <c:v>575.76</c:v>
                </c:pt>
                <c:pt idx="4">
                  <c:v>614.09</c:v>
                </c:pt>
                <c:pt idx="5">
                  <c:v>649.91</c:v>
                </c:pt>
                <c:pt idx="6">
                  <c:v>683.62</c:v>
                </c:pt>
                <c:pt idx="7">
                  <c:v>715.52</c:v>
                </c:pt>
                <c:pt idx="8">
                  <c:v>745.85</c:v>
                </c:pt>
                <c:pt idx="9">
                  <c:v>774.8</c:v>
                </c:pt>
                <c:pt idx="10">
                  <c:v>802.5</c:v>
                </c:pt>
                <c:pt idx="11">
                  <c:v>829.1</c:v>
                </c:pt>
                <c:pt idx="12">
                  <c:v>854.69</c:v>
                </c:pt>
                <c:pt idx="13">
                  <c:v>879.36</c:v>
                </c:pt>
                <c:pt idx="14">
                  <c:v>903.2</c:v>
                </c:pt>
                <c:pt idx="15">
                  <c:v>926.26</c:v>
                </c:pt>
                <c:pt idx="16">
                  <c:v>948.61</c:v>
                </c:pt>
                <c:pt idx="17">
                  <c:v>970.3</c:v>
                </c:pt>
                <c:pt idx="18">
                  <c:v>991.36</c:v>
                </c:pt>
                <c:pt idx="19">
                  <c:v>1011.8</c:v>
                </c:pt>
                <c:pt idx="20">
                  <c:v>1031.8</c:v>
                </c:pt>
                <c:pt idx="21">
                  <c:v>1051.2</c:v>
                </c:pt>
                <c:pt idx="22">
                  <c:v>1070.2</c:v>
                </c:pt>
                <c:pt idx="23">
                  <c:v>1088.7</c:v>
                </c:pt>
                <c:pt idx="24">
                  <c:v>1106.7</c:v>
                </c:pt>
                <c:pt idx="25">
                  <c:v>1124.4</c:v>
                </c:pt>
                <c:pt idx="26">
                  <c:v>1141.6</c:v>
                </c:pt>
                <c:pt idx="27">
                  <c:v>1158.5</c:v>
                </c:pt>
                <c:pt idx="28">
                  <c:v>1175</c:v>
                </c:pt>
                <c:pt idx="29">
                  <c:v>1191.2</c:v>
                </c:pt>
                <c:pt idx="30">
                  <c:v>1207.1</c:v>
                </c:pt>
                <c:pt idx="31">
                  <c:v>1222.7</c:v>
                </c:pt>
                <c:pt idx="32">
                  <c:v>1237.9</c:v>
                </c:pt>
                <c:pt idx="33">
                  <c:v>1252.9</c:v>
                </c:pt>
                <c:pt idx="34">
                  <c:v>1267.6</c:v>
                </c:pt>
                <c:pt idx="35">
                  <c:v>1282</c:v>
                </c:pt>
                <c:pt idx="36">
                  <c:v>1296.2</c:v>
                </c:pt>
                <c:pt idx="37">
                  <c:v>1310.1</c:v>
                </c:pt>
                <c:pt idx="38">
                  <c:v>1323.8</c:v>
                </c:pt>
                <c:pt idx="39">
                  <c:v>1337.3</c:v>
                </c:pt>
                <c:pt idx="40">
                  <c:v>1350.5</c:v>
                </c:pt>
                <c:pt idx="41">
                  <c:v>1363.5</c:v>
                </c:pt>
                <c:pt idx="42">
                  <c:v>1376.3</c:v>
                </c:pt>
                <c:pt idx="43">
                  <c:v>1389</c:v>
                </c:pt>
                <c:pt idx="44">
                  <c:v>1401.4</c:v>
                </c:pt>
                <c:pt idx="45">
                  <c:v>1413.6</c:v>
                </c:pt>
                <c:pt idx="46">
                  <c:v>1425.6</c:v>
                </c:pt>
                <c:pt idx="47">
                  <c:v>1437.5</c:v>
                </c:pt>
                <c:pt idx="48">
                  <c:v>1449.2</c:v>
                </c:pt>
                <c:pt idx="49">
                  <c:v>1460.7</c:v>
                </c:pt>
                <c:pt idx="50">
                  <c:v>1472.1</c:v>
                </c:pt>
                <c:pt idx="51">
                  <c:v>1483.3</c:v>
                </c:pt>
                <c:pt idx="52">
                  <c:v>1494.3</c:v>
                </c:pt>
                <c:pt idx="53">
                  <c:v>1505.2</c:v>
                </c:pt>
                <c:pt idx="54">
                  <c:v>1515.9</c:v>
                </c:pt>
                <c:pt idx="55">
                  <c:v>1526.5</c:v>
                </c:pt>
                <c:pt idx="56">
                  <c:v>1537</c:v>
                </c:pt>
                <c:pt idx="57">
                  <c:v>1547.3</c:v>
                </c:pt>
                <c:pt idx="58">
                  <c:v>1557.5</c:v>
                </c:pt>
                <c:pt idx="59">
                  <c:v>1567.5</c:v>
                </c:pt>
                <c:pt idx="60">
                  <c:v>1577.5</c:v>
                </c:pt>
                <c:pt idx="61">
                  <c:v>1587.3</c:v>
                </c:pt>
                <c:pt idx="62">
                  <c:v>1596.9</c:v>
                </c:pt>
                <c:pt idx="63">
                  <c:v>1606.5</c:v>
                </c:pt>
                <c:pt idx="64">
                  <c:v>1615.9</c:v>
                </c:pt>
                <c:pt idx="65">
                  <c:v>1625.3</c:v>
                </c:pt>
                <c:pt idx="66">
                  <c:v>1634.5</c:v>
                </c:pt>
                <c:pt idx="67">
                  <c:v>1643.6</c:v>
                </c:pt>
                <c:pt idx="68">
                  <c:v>1652.6</c:v>
                </c:pt>
                <c:pt idx="69">
                  <c:v>1661.5</c:v>
                </c:pt>
                <c:pt idx="70">
                  <c:v>1670.3</c:v>
                </c:pt>
                <c:pt idx="71">
                  <c:v>1678.9</c:v>
                </c:pt>
                <c:pt idx="72">
                  <c:v>1687.5</c:v>
                </c:pt>
                <c:pt idx="73">
                  <c:v>1696</c:v>
                </c:pt>
                <c:pt idx="74">
                  <c:v>1704.4</c:v>
                </c:pt>
                <c:pt idx="75">
                  <c:v>1712.7</c:v>
                </c:pt>
                <c:pt idx="76">
                  <c:v>1720.9</c:v>
                </c:pt>
                <c:pt idx="77">
                  <c:v>1729.1</c:v>
                </c:pt>
                <c:pt idx="78">
                  <c:v>1737.1</c:v>
                </c:pt>
                <c:pt idx="79">
                  <c:v>1745</c:v>
                </c:pt>
                <c:pt idx="80">
                  <c:v>1752.9</c:v>
                </c:pt>
                <c:pt idx="81">
                  <c:v>1760.7</c:v>
                </c:pt>
                <c:pt idx="82">
                  <c:v>1768.4</c:v>
                </c:pt>
                <c:pt idx="83">
                  <c:v>1776</c:v>
                </c:pt>
                <c:pt idx="84">
                  <c:v>1783.5</c:v>
                </c:pt>
                <c:pt idx="85">
                  <c:v>1791</c:v>
                </c:pt>
                <c:pt idx="86">
                  <c:v>1798.3</c:v>
                </c:pt>
                <c:pt idx="87">
                  <c:v>1805.7</c:v>
                </c:pt>
                <c:pt idx="88">
                  <c:v>1812.9</c:v>
                </c:pt>
                <c:pt idx="89">
                  <c:v>1820</c:v>
                </c:pt>
                <c:pt idx="90">
                  <c:v>1827.1</c:v>
                </c:pt>
                <c:pt idx="91">
                  <c:v>1834.1</c:v>
                </c:pt>
                <c:pt idx="92">
                  <c:v>1841.1</c:v>
                </c:pt>
                <c:pt idx="93">
                  <c:v>1848</c:v>
                </c:pt>
                <c:pt idx="94">
                  <c:v>1854.8</c:v>
                </c:pt>
                <c:pt idx="95">
                  <c:v>1861.5</c:v>
                </c:pt>
                <c:pt idx="96">
                  <c:v>1868.2</c:v>
                </c:pt>
                <c:pt idx="97">
                  <c:v>1874.8</c:v>
                </c:pt>
                <c:pt idx="98">
                  <c:v>1881.4</c:v>
                </c:pt>
                <c:pt idx="99">
                  <c:v>1887.8</c:v>
                </c:pt>
                <c:pt idx="100">
                  <c:v>1894.3</c:v>
                </c:pt>
                <c:pt idx="101">
                  <c:v>1900.6</c:v>
                </c:pt>
                <c:pt idx="102">
                  <c:v>1906.9</c:v>
                </c:pt>
                <c:pt idx="103">
                  <c:v>1913.2</c:v>
                </c:pt>
                <c:pt idx="104">
                  <c:v>1919.4</c:v>
                </c:pt>
                <c:pt idx="105">
                  <c:v>1925.5</c:v>
                </c:pt>
                <c:pt idx="106">
                  <c:v>1931.6</c:v>
                </c:pt>
                <c:pt idx="107">
                  <c:v>1937.6</c:v>
                </c:pt>
                <c:pt idx="108">
                  <c:v>1943.6</c:v>
                </c:pt>
                <c:pt idx="109">
                  <c:v>1949.5</c:v>
                </c:pt>
                <c:pt idx="110">
                  <c:v>1955.4</c:v>
                </c:pt>
                <c:pt idx="111">
                  <c:v>1961.2</c:v>
                </c:pt>
                <c:pt idx="112">
                  <c:v>1966.9</c:v>
                </c:pt>
                <c:pt idx="113">
                  <c:v>1972.6</c:v>
                </c:pt>
                <c:pt idx="114">
                  <c:v>1978.3</c:v>
                </c:pt>
                <c:pt idx="115">
                  <c:v>1983.9</c:v>
                </c:pt>
                <c:pt idx="116">
                  <c:v>1989.5</c:v>
                </c:pt>
                <c:pt idx="117">
                  <c:v>1995</c:v>
                </c:pt>
                <c:pt idx="118">
                  <c:v>2000.4</c:v>
                </c:pt>
                <c:pt idx="119">
                  <c:v>2005.8</c:v>
                </c:pt>
                <c:pt idx="120">
                  <c:v>2011.2</c:v>
                </c:pt>
                <c:pt idx="121">
                  <c:v>2016.5</c:v>
                </c:pt>
                <c:pt idx="122">
                  <c:v>2021.8</c:v>
                </c:pt>
                <c:pt idx="123">
                  <c:v>2027</c:v>
                </c:pt>
                <c:pt idx="124">
                  <c:v>2032.2</c:v>
                </c:pt>
                <c:pt idx="125">
                  <c:v>2037.4</c:v>
                </c:pt>
                <c:pt idx="126">
                  <c:v>2042.5</c:v>
                </c:pt>
                <c:pt idx="127">
                  <c:v>2047.5</c:v>
                </c:pt>
                <c:pt idx="128">
                  <c:v>2052.6</c:v>
                </c:pt>
                <c:pt idx="129">
                  <c:v>2057.5</c:v>
                </c:pt>
                <c:pt idx="130">
                  <c:v>2062.5</c:v>
                </c:pt>
                <c:pt idx="131">
                  <c:v>2067.4</c:v>
                </c:pt>
                <c:pt idx="132">
                  <c:v>2072.2</c:v>
                </c:pt>
                <c:pt idx="133">
                  <c:v>2077</c:v>
                </c:pt>
                <c:pt idx="134">
                  <c:v>2081.8</c:v>
                </c:pt>
                <c:pt idx="135">
                  <c:v>2086.6</c:v>
                </c:pt>
                <c:pt idx="136">
                  <c:v>2091.3</c:v>
                </c:pt>
                <c:pt idx="137">
                  <c:v>2095.9</c:v>
                </c:pt>
                <c:pt idx="138">
                  <c:v>2100.5</c:v>
                </c:pt>
                <c:pt idx="139">
                  <c:v>2105.1</c:v>
                </c:pt>
                <c:pt idx="140">
                  <c:v>2109.7</c:v>
                </c:pt>
                <c:pt idx="141">
                  <c:v>2114.2</c:v>
                </c:pt>
                <c:pt idx="142">
                  <c:v>2118.7</c:v>
                </c:pt>
                <c:pt idx="143">
                  <c:v>2123.1</c:v>
                </c:pt>
                <c:pt idx="144">
                  <c:v>2127.5</c:v>
                </c:pt>
                <c:pt idx="145">
                  <c:v>2131.9</c:v>
                </c:pt>
                <c:pt idx="146">
                  <c:v>2136.3</c:v>
                </c:pt>
                <c:pt idx="147">
                  <c:v>2140.6</c:v>
                </c:pt>
                <c:pt idx="148">
                  <c:v>2144.8</c:v>
                </c:pt>
                <c:pt idx="149">
                  <c:v>2149.1</c:v>
                </c:pt>
                <c:pt idx="150">
                  <c:v>2153.3</c:v>
                </c:pt>
                <c:pt idx="151">
                  <c:v>2157.5</c:v>
                </c:pt>
                <c:pt idx="152">
                  <c:v>2161.6</c:v>
                </c:pt>
                <c:pt idx="153">
                  <c:v>2165.7</c:v>
                </c:pt>
                <c:pt idx="154">
                  <c:v>2169.8</c:v>
                </c:pt>
                <c:pt idx="155">
                  <c:v>2173.9</c:v>
                </c:pt>
                <c:pt idx="156">
                  <c:v>2177.9</c:v>
                </c:pt>
                <c:pt idx="157">
                  <c:v>2181.9</c:v>
                </c:pt>
                <c:pt idx="158">
                  <c:v>2185.9</c:v>
                </c:pt>
                <c:pt idx="159">
                  <c:v>2189.8</c:v>
                </c:pt>
                <c:pt idx="160">
                  <c:v>2193.7</c:v>
                </c:pt>
                <c:pt idx="161">
                  <c:v>2197.6</c:v>
                </c:pt>
                <c:pt idx="162">
                  <c:v>2201.4</c:v>
                </c:pt>
                <c:pt idx="163">
                  <c:v>2205.3</c:v>
                </c:pt>
                <c:pt idx="164">
                  <c:v>2209</c:v>
                </c:pt>
                <c:pt idx="165">
                  <c:v>2212.8</c:v>
                </c:pt>
                <c:pt idx="166">
                  <c:v>2216.5</c:v>
                </c:pt>
                <c:pt idx="167">
                  <c:v>2220.3</c:v>
                </c:pt>
                <c:pt idx="168">
                  <c:v>2223.9</c:v>
                </c:pt>
                <c:pt idx="169">
                  <c:v>2227.6</c:v>
                </c:pt>
                <c:pt idx="170">
                  <c:v>2231.2</c:v>
                </c:pt>
                <c:pt idx="171">
                  <c:v>2234.8</c:v>
                </c:pt>
                <c:pt idx="172">
                  <c:v>2238.4</c:v>
                </c:pt>
                <c:pt idx="173">
                  <c:v>2242</c:v>
                </c:pt>
                <c:pt idx="174">
                  <c:v>2245.5</c:v>
                </c:pt>
                <c:pt idx="175">
                  <c:v>2249</c:v>
                </c:pt>
                <c:pt idx="176">
                  <c:v>2252.5</c:v>
                </c:pt>
                <c:pt idx="177">
                  <c:v>2255.9</c:v>
                </c:pt>
                <c:pt idx="178">
                  <c:v>2259.4</c:v>
                </c:pt>
                <c:pt idx="179">
                  <c:v>2262.8</c:v>
                </c:pt>
                <c:pt idx="180">
                  <c:v>2266.1</c:v>
                </c:pt>
                <c:pt idx="181">
                  <c:v>2269.5</c:v>
                </c:pt>
                <c:pt idx="182">
                  <c:v>2272.8</c:v>
                </c:pt>
                <c:pt idx="183">
                  <c:v>2276.1</c:v>
                </c:pt>
                <c:pt idx="184">
                  <c:v>2279.4</c:v>
                </c:pt>
                <c:pt idx="185">
                  <c:v>2282.7</c:v>
                </c:pt>
                <c:pt idx="186">
                  <c:v>2285.9</c:v>
                </c:pt>
                <c:pt idx="187">
                  <c:v>2289.2</c:v>
                </c:pt>
                <c:pt idx="188">
                  <c:v>2292.4</c:v>
                </c:pt>
                <c:pt idx="189">
                  <c:v>2295.5</c:v>
                </c:pt>
                <c:pt idx="190">
                  <c:v>2298.7</c:v>
                </c:pt>
                <c:pt idx="191">
                  <c:v>2301.8</c:v>
                </c:pt>
                <c:pt idx="192">
                  <c:v>2304.9</c:v>
                </c:pt>
                <c:pt idx="193">
                  <c:v>2308</c:v>
                </c:pt>
                <c:pt idx="194">
                  <c:v>2311.1</c:v>
                </c:pt>
                <c:pt idx="195">
                  <c:v>2314.2</c:v>
                </c:pt>
                <c:pt idx="196">
                  <c:v>2317.2</c:v>
                </c:pt>
                <c:pt idx="197">
                  <c:v>2320.2</c:v>
                </c:pt>
                <c:pt idx="198">
                  <c:v>2323.2</c:v>
                </c:pt>
                <c:pt idx="199">
                  <c:v>232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0-Mode"</c:f>
              <c:strCache>
                <c:ptCount val="1"/>
                <c:pt idx="0">
                  <c:v>S0-Mo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uminium!$B$402:$B$601</c:f>
              <c:numCache>
                <c:formatCode>General</c:formatCode>
                <c:ptCount val="200"/>
                <c:pt idx="0">
                  <c:v>20</c:v>
                </c:pt>
                <c:pt idx="1">
                  <c:v>24.925</c:v>
                </c:pt>
                <c:pt idx="2">
                  <c:v>29.849</c:v>
                </c:pt>
                <c:pt idx="3">
                  <c:v>34.774</c:v>
                </c:pt>
                <c:pt idx="4">
                  <c:v>39.698</c:v>
                </c:pt>
                <c:pt idx="5">
                  <c:v>44.623</c:v>
                </c:pt>
                <c:pt idx="6">
                  <c:v>49.548</c:v>
                </c:pt>
                <c:pt idx="7">
                  <c:v>54.472</c:v>
                </c:pt>
                <c:pt idx="8">
                  <c:v>59.397</c:v>
                </c:pt>
                <c:pt idx="9">
                  <c:v>64.322</c:v>
                </c:pt>
                <c:pt idx="10">
                  <c:v>69.246</c:v>
                </c:pt>
                <c:pt idx="11">
                  <c:v>74.171</c:v>
                </c:pt>
                <c:pt idx="12">
                  <c:v>79.095</c:v>
                </c:pt>
                <c:pt idx="13">
                  <c:v>84.02</c:v>
                </c:pt>
                <c:pt idx="14">
                  <c:v>88.945</c:v>
                </c:pt>
                <c:pt idx="15">
                  <c:v>93.869</c:v>
                </c:pt>
                <c:pt idx="16">
                  <c:v>98.794</c:v>
                </c:pt>
                <c:pt idx="17">
                  <c:v>103.72</c:v>
                </c:pt>
                <c:pt idx="18">
                  <c:v>108.64</c:v>
                </c:pt>
                <c:pt idx="19">
                  <c:v>113.57</c:v>
                </c:pt>
                <c:pt idx="20">
                  <c:v>118.49</c:v>
                </c:pt>
                <c:pt idx="21">
                  <c:v>123.42</c:v>
                </c:pt>
                <c:pt idx="22">
                  <c:v>128.34</c:v>
                </c:pt>
                <c:pt idx="23">
                  <c:v>133.27</c:v>
                </c:pt>
                <c:pt idx="24">
                  <c:v>138.19</c:v>
                </c:pt>
                <c:pt idx="25">
                  <c:v>143.12</c:v>
                </c:pt>
                <c:pt idx="26">
                  <c:v>148.04</c:v>
                </c:pt>
                <c:pt idx="27">
                  <c:v>152.96</c:v>
                </c:pt>
                <c:pt idx="28">
                  <c:v>157.89</c:v>
                </c:pt>
                <c:pt idx="29">
                  <c:v>162.81</c:v>
                </c:pt>
                <c:pt idx="30">
                  <c:v>167.74</c:v>
                </c:pt>
                <c:pt idx="31">
                  <c:v>172.66</c:v>
                </c:pt>
                <c:pt idx="32">
                  <c:v>177.59</c:v>
                </c:pt>
                <c:pt idx="33">
                  <c:v>182.51</c:v>
                </c:pt>
                <c:pt idx="34">
                  <c:v>187.44</c:v>
                </c:pt>
                <c:pt idx="35">
                  <c:v>192.36</c:v>
                </c:pt>
                <c:pt idx="36">
                  <c:v>197.29</c:v>
                </c:pt>
                <c:pt idx="37">
                  <c:v>202.21</c:v>
                </c:pt>
                <c:pt idx="38">
                  <c:v>207.14</c:v>
                </c:pt>
                <c:pt idx="39">
                  <c:v>212.06</c:v>
                </c:pt>
                <c:pt idx="40">
                  <c:v>216.98</c:v>
                </c:pt>
                <c:pt idx="41">
                  <c:v>221.91</c:v>
                </c:pt>
                <c:pt idx="42">
                  <c:v>226.83</c:v>
                </c:pt>
                <c:pt idx="43">
                  <c:v>231.76</c:v>
                </c:pt>
                <c:pt idx="44">
                  <c:v>236.68</c:v>
                </c:pt>
                <c:pt idx="45">
                  <c:v>241.61</c:v>
                </c:pt>
                <c:pt idx="46">
                  <c:v>246.53</c:v>
                </c:pt>
                <c:pt idx="47">
                  <c:v>251.46</c:v>
                </c:pt>
                <c:pt idx="48">
                  <c:v>256.38</c:v>
                </c:pt>
                <c:pt idx="49">
                  <c:v>261.31</c:v>
                </c:pt>
                <c:pt idx="50">
                  <c:v>266.23</c:v>
                </c:pt>
                <c:pt idx="51">
                  <c:v>271.16</c:v>
                </c:pt>
                <c:pt idx="52">
                  <c:v>276.08</c:v>
                </c:pt>
                <c:pt idx="53">
                  <c:v>281.01</c:v>
                </c:pt>
                <c:pt idx="54">
                  <c:v>285.93</c:v>
                </c:pt>
                <c:pt idx="55">
                  <c:v>290.85</c:v>
                </c:pt>
                <c:pt idx="56">
                  <c:v>295.78</c:v>
                </c:pt>
                <c:pt idx="57">
                  <c:v>300.7</c:v>
                </c:pt>
                <c:pt idx="58">
                  <c:v>305.63</c:v>
                </c:pt>
                <c:pt idx="59">
                  <c:v>310.55</c:v>
                </c:pt>
                <c:pt idx="60">
                  <c:v>315.48</c:v>
                </c:pt>
                <c:pt idx="61">
                  <c:v>320.4</c:v>
                </c:pt>
                <c:pt idx="62">
                  <c:v>325.33</c:v>
                </c:pt>
                <c:pt idx="63">
                  <c:v>330.25</c:v>
                </c:pt>
                <c:pt idx="64">
                  <c:v>335.18</c:v>
                </c:pt>
                <c:pt idx="65">
                  <c:v>340.1</c:v>
                </c:pt>
                <c:pt idx="66">
                  <c:v>345.03</c:v>
                </c:pt>
                <c:pt idx="67">
                  <c:v>349.95</c:v>
                </c:pt>
                <c:pt idx="68">
                  <c:v>354.87</c:v>
                </c:pt>
                <c:pt idx="69">
                  <c:v>359.8</c:v>
                </c:pt>
                <c:pt idx="70">
                  <c:v>364.72</c:v>
                </c:pt>
                <c:pt idx="71">
                  <c:v>369.65</c:v>
                </c:pt>
                <c:pt idx="72">
                  <c:v>374.57</c:v>
                </c:pt>
                <c:pt idx="73">
                  <c:v>379.5</c:v>
                </c:pt>
                <c:pt idx="74">
                  <c:v>384.42</c:v>
                </c:pt>
                <c:pt idx="75">
                  <c:v>389.35</c:v>
                </c:pt>
                <c:pt idx="76">
                  <c:v>394.27</c:v>
                </c:pt>
                <c:pt idx="77">
                  <c:v>399.2</c:v>
                </c:pt>
                <c:pt idx="78">
                  <c:v>404.12</c:v>
                </c:pt>
                <c:pt idx="79">
                  <c:v>409.05</c:v>
                </c:pt>
                <c:pt idx="80">
                  <c:v>413.97</c:v>
                </c:pt>
                <c:pt idx="81">
                  <c:v>418.89</c:v>
                </c:pt>
                <c:pt idx="82">
                  <c:v>423.82</c:v>
                </c:pt>
                <c:pt idx="83">
                  <c:v>428.74</c:v>
                </c:pt>
                <c:pt idx="84">
                  <c:v>433.67</c:v>
                </c:pt>
                <c:pt idx="85">
                  <c:v>438.59</c:v>
                </c:pt>
                <c:pt idx="86">
                  <c:v>443.52</c:v>
                </c:pt>
                <c:pt idx="87">
                  <c:v>448.44</c:v>
                </c:pt>
                <c:pt idx="88">
                  <c:v>453.37</c:v>
                </c:pt>
                <c:pt idx="89">
                  <c:v>458.29</c:v>
                </c:pt>
                <c:pt idx="90">
                  <c:v>463.22</c:v>
                </c:pt>
                <c:pt idx="91">
                  <c:v>468.14</c:v>
                </c:pt>
                <c:pt idx="92">
                  <c:v>473.07</c:v>
                </c:pt>
                <c:pt idx="93">
                  <c:v>477.99</c:v>
                </c:pt>
                <c:pt idx="94">
                  <c:v>482.91</c:v>
                </c:pt>
                <c:pt idx="95">
                  <c:v>487.84</c:v>
                </c:pt>
                <c:pt idx="96">
                  <c:v>492.76</c:v>
                </c:pt>
                <c:pt idx="97">
                  <c:v>497.69</c:v>
                </c:pt>
                <c:pt idx="98">
                  <c:v>502.61</c:v>
                </c:pt>
                <c:pt idx="99">
                  <c:v>507.54</c:v>
                </c:pt>
                <c:pt idx="100">
                  <c:v>512.46</c:v>
                </c:pt>
                <c:pt idx="101">
                  <c:v>517.39</c:v>
                </c:pt>
                <c:pt idx="102">
                  <c:v>522.31</c:v>
                </c:pt>
                <c:pt idx="103">
                  <c:v>527.24</c:v>
                </c:pt>
                <c:pt idx="104">
                  <c:v>532.16</c:v>
                </c:pt>
                <c:pt idx="105">
                  <c:v>537.09</c:v>
                </c:pt>
                <c:pt idx="106">
                  <c:v>542.01</c:v>
                </c:pt>
                <c:pt idx="107">
                  <c:v>546.93</c:v>
                </c:pt>
                <c:pt idx="108">
                  <c:v>551.86</c:v>
                </c:pt>
                <c:pt idx="109">
                  <c:v>556.78</c:v>
                </c:pt>
                <c:pt idx="110">
                  <c:v>561.71</c:v>
                </c:pt>
                <c:pt idx="111">
                  <c:v>566.63</c:v>
                </c:pt>
                <c:pt idx="112">
                  <c:v>571.56</c:v>
                </c:pt>
                <c:pt idx="113">
                  <c:v>576.48</c:v>
                </c:pt>
                <c:pt idx="114">
                  <c:v>581.41</c:v>
                </c:pt>
                <c:pt idx="115">
                  <c:v>586.33</c:v>
                </c:pt>
                <c:pt idx="116">
                  <c:v>591.26</c:v>
                </c:pt>
                <c:pt idx="117">
                  <c:v>596.18</c:v>
                </c:pt>
                <c:pt idx="118">
                  <c:v>601.11</c:v>
                </c:pt>
                <c:pt idx="119">
                  <c:v>606.03</c:v>
                </c:pt>
                <c:pt idx="120">
                  <c:v>610.95</c:v>
                </c:pt>
                <c:pt idx="121">
                  <c:v>615.88</c:v>
                </c:pt>
                <c:pt idx="122">
                  <c:v>620.8</c:v>
                </c:pt>
                <c:pt idx="123">
                  <c:v>625.73</c:v>
                </c:pt>
                <c:pt idx="124">
                  <c:v>630.65</c:v>
                </c:pt>
                <c:pt idx="125">
                  <c:v>635.58</c:v>
                </c:pt>
                <c:pt idx="126">
                  <c:v>640.5</c:v>
                </c:pt>
                <c:pt idx="127">
                  <c:v>645.43</c:v>
                </c:pt>
                <c:pt idx="128">
                  <c:v>650.35</c:v>
                </c:pt>
                <c:pt idx="129">
                  <c:v>655.28</c:v>
                </c:pt>
                <c:pt idx="130">
                  <c:v>660.2</c:v>
                </c:pt>
                <c:pt idx="131">
                  <c:v>665.13</c:v>
                </c:pt>
                <c:pt idx="132">
                  <c:v>670.05</c:v>
                </c:pt>
                <c:pt idx="133">
                  <c:v>674.97</c:v>
                </c:pt>
                <c:pt idx="134">
                  <c:v>679.9</c:v>
                </c:pt>
                <c:pt idx="135">
                  <c:v>684.82</c:v>
                </c:pt>
                <c:pt idx="136">
                  <c:v>689.75</c:v>
                </c:pt>
                <c:pt idx="137">
                  <c:v>694.67</c:v>
                </c:pt>
                <c:pt idx="138">
                  <c:v>699.6</c:v>
                </c:pt>
                <c:pt idx="139">
                  <c:v>704.52</c:v>
                </c:pt>
                <c:pt idx="140">
                  <c:v>709.45</c:v>
                </c:pt>
                <c:pt idx="141">
                  <c:v>714.37</c:v>
                </c:pt>
                <c:pt idx="142">
                  <c:v>719.3</c:v>
                </c:pt>
                <c:pt idx="143">
                  <c:v>724.22</c:v>
                </c:pt>
                <c:pt idx="144">
                  <c:v>729.15</c:v>
                </c:pt>
                <c:pt idx="145">
                  <c:v>734.07</c:v>
                </c:pt>
                <c:pt idx="146">
                  <c:v>738.99</c:v>
                </c:pt>
                <c:pt idx="147">
                  <c:v>743.92</c:v>
                </c:pt>
                <c:pt idx="148">
                  <c:v>748.84</c:v>
                </c:pt>
                <c:pt idx="149">
                  <c:v>753.77</c:v>
                </c:pt>
                <c:pt idx="150">
                  <c:v>758.69</c:v>
                </c:pt>
                <c:pt idx="151">
                  <c:v>763.62</c:v>
                </c:pt>
                <c:pt idx="152">
                  <c:v>768.54</c:v>
                </c:pt>
                <c:pt idx="153">
                  <c:v>773.47</c:v>
                </c:pt>
                <c:pt idx="154">
                  <c:v>778.39</c:v>
                </c:pt>
                <c:pt idx="155">
                  <c:v>783.32</c:v>
                </c:pt>
                <c:pt idx="156">
                  <c:v>788.24</c:v>
                </c:pt>
                <c:pt idx="157">
                  <c:v>793.17</c:v>
                </c:pt>
                <c:pt idx="158">
                  <c:v>798.09</c:v>
                </c:pt>
                <c:pt idx="159">
                  <c:v>803.02</c:v>
                </c:pt>
                <c:pt idx="160">
                  <c:v>807.94</c:v>
                </c:pt>
                <c:pt idx="161">
                  <c:v>812.86</c:v>
                </c:pt>
                <c:pt idx="162">
                  <c:v>817.79</c:v>
                </c:pt>
                <c:pt idx="163">
                  <c:v>822.71</c:v>
                </c:pt>
                <c:pt idx="164">
                  <c:v>827.64</c:v>
                </c:pt>
                <c:pt idx="165">
                  <c:v>832.56</c:v>
                </c:pt>
                <c:pt idx="166">
                  <c:v>837.49</c:v>
                </c:pt>
                <c:pt idx="167">
                  <c:v>842.41</c:v>
                </c:pt>
                <c:pt idx="168">
                  <c:v>847.34</c:v>
                </c:pt>
                <c:pt idx="169">
                  <c:v>852.26</c:v>
                </c:pt>
                <c:pt idx="170">
                  <c:v>857.19</c:v>
                </c:pt>
                <c:pt idx="171">
                  <c:v>862.11</c:v>
                </c:pt>
                <c:pt idx="172">
                  <c:v>867.04</c:v>
                </c:pt>
                <c:pt idx="173">
                  <c:v>871.96</c:v>
                </c:pt>
                <c:pt idx="174">
                  <c:v>876.88</c:v>
                </c:pt>
                <c:pt idx="175">
                  <c:v>881.81</c:v>
                </c:pt>
                <c:pt idx="176">
                  <c:v>886.73</c:v>
                </c:pt>
                <c:pt idx="177">
                  <c:v>891.66</c:v>
                </c:pt>
                <c:pt idx="178">
                  <c:v>896.58</c:v>
                </c:pt>
                <c:pt idx="179">
                  <c:v>901.51</c:v>
                </c:pt>
                <c:pt idx="180">
                  <c:v>906.43</c:v>
                </c:pt>
                <c:pt idx="181">
                  <c:v>911.36</c:v>
                </c:pt>
                <c:pt idx="182">
                  <c:v>916.28</c:v>
                </c:pt>
                <c:pt idx="183">
                  <c:v>921.21</c:v>
                </c:pt>
                <c:pt idx="184">
                  <c:v>926.13</c:v>
                </c:pt>
                <c:pt idx="185">
                  <c:v>931.06</c:v>
                </c:pt>
                <c:pt idx="186">
                  <c:v>935.98</c:v>
                </c:pt>
                <c:pt idx="187">
                  <c:v>940.9</c:v>
                </c:pt>
                <c:pt idx="188">
                  <c:v>945.83</c:v>
                </c:pt>
                <c:pt idx="189">
                  <c:v>950.75</c:v>
                </c:pt>
                <c:pt idx="190">
                  <c:v>955.68</c:v>
                </c:pt>
                <c:pt idx="191">
                  <c:v>960.6</c:v>
                </c:pt>
                <c:pt idx="192">
                  <c:v>965.53</c:v>
                </c:pt>
                <c:pt idx="193">
                  <c:v>970.45</c:v>
                </c:pt>
                <c:pt idx="194">
                  <c:v>975.38</c:v>
                </c:pt>
                <c:pt idx="195">
                  <c:v>980.3</c:v>
                </c:pt>
                <c:pt idx="196">
                  <c:v>985.23</c:v>
                </c:pt>
                <c:pt idx="197">
                  <c:v>990.15</c:v>
                </c:pt>
                <c:pt idx="198">
                  <c:v>995.08</c:v>
                </c:pt>
                <c:pt idx="199">
                  <c:v>1000</c:v>
                </c:pt>
              </c:numCache>
            </c:numRef>
          </c:xVal>
          <c:yVal>
            <c:numRef>
              <c:f>Aluminium!$D$402:$D$601</c:f>
              <c:numCache>
                <c:formatCode>General</c:formatCode>
                <c:ptCount val="200"/>
                <c:pt idx="0">
                  <c:v>5391</c:v>
                </c:pt>
                <c:pt idx="1">
                  <c:v>5391</c:v>
                </c:pt>
                <c:pt idx="2">
                  <c:v>5390.9</c:v>
                </c:pt>
                <c:pt idx="3">
                  <c:v>5390.9</c:v>
                </c:pt>
                <c:pt idx="4">
                  <c:v>5390.9</c:v>
                </c:pt>
                <c:pt idx="5">
                  <c:v>5390.9</c:v>
                </c:pt>
                <c:pt idx="6">
                  <c:v>5390.8</c:v>
                </c:pt>
                <c:pt idx="7">
                  <c:v>5390.8</c:v>
                </c:pt>
                <c:pt idx="8">
                  <c:v>5390.7</c:v>
                </c:pt>
                <c:pt idx="9">
                  <c:v>5390.7</c:v>
                </c:pt>
                <c:pt idx="10">
                  <c:v>5390.6</c:v>
                </c:pt>
                <c:pt idx="11">
                  <c:v>5390.6</c:v>
                </c:pt>
                <c:pt idx="12">
                  <c:v>5390.5</c:v>
                </c:pt>
                <c:pt idx="13">
                  <c:v>5390.5</c:v>
                </c:pt>
                <c:pt idx="14">
                  <c:v>5390.4</c:v>
                </c:pt>
                <c:pt idx="15">
                  <c:v>5390.3</c:v>
                </c:pt>
                <c:pt idx="16">
                  <c:v>5390.3</c:v>
                </c:pt>
                <c:pt idx="17">
                  <c:v>5390.2</c:v>
                </c:pt>
                <c:pt idx="18">
                  <c:v>5390.1</c:v>
                </c:pt>
                <c:pt idx="19">
                  <c:v>5390</c:v>
                </c:pt>
                <c:pt idx="20">
                  <c:v>5389.9</c:v>
                </c:pt>
                <c:pt idx="21">
                  <c:v>5389.9</c:v>
                </c:pt>
                <c:pt idx="22">
                  <c:v>5389.8</c:v>
                </c:pt>
                <c:pt idx="23">
                  <c:v>5389.7</c:v>
                </c:pt>
                <c:pt idx="24">
                  <c:v>5389.6</c:v>
                </c:pt>
                <c:pt idx="25">
                  <c:v>5389.5</c:v>
                </c:pt>
                <c:pt idx="26">
                  <c:v>5389.4</c:v>
                </c:pt>
                <c:pt idx="27">
                  <c:v>5389.2</c:v>
                </c:pt>
                <c:pt idx="28">
                  <c:v>5389.1</c:v>
                </c:pt>
                <c:pt idx="29">
                  <c:v>5389</c:v>
                </c:pt>
                <c:pt idx="30">
                  <c:v>5388.9</c:v>
                </c:pt>
                <c:pt idx="31">
                  <c:v>5388.8</c:v>
                </c:pt>
                <c:pt idx="32">
                  <c:v>5388.6</c:v>
                </c:pt>
                <c:pt idx="33">
                  <c:v>5388.5</c:v>
                </c:pt>
                <c:pt idx="34">
                  <c:v>5388.4</c:v>
                </c:pt>
                <c:pt idx="35">
                  <c:v>5388.2</c:v>
                </c:pt>
                <c:pt idx="36">
                  <c:v>5388.1</c:v>
                </c:pt>
                <c:pt idx="37">
                  <c:v>5387.9</c:v>
                </c:pt>
                <c:pt idx="38">
                  <c:v>5387.8</c:v>
                </c:pt>
                <c:pt idx="39">
                  <c:v>5387.6</c:v>
                </c:pt>
                <c:pt idx="40">
                  <c:v>5387.5</c:v>
                </c:pt>
                <c:pt idx="41">
                  <c:v>5387.3</c:v>
                </c:pt>
                <c:pt idx="42">
                  <c:v>5387.1</c:v>
                </c:pt>
                <c:pt idx="43">
                  <c:v>5386.9</c:v>
                </c:pt>
                <c:pt idx="44">
                  <c:v>5386.8</c:v>
                </c:pt>
                <c:pt idx="45">
                  <c:v>5386.6</c:v>
                </c:pt>
                <c:pt idx="46">
                  <c:v>5386.4</c:v>
                </c:pt>
                <c:pt idx="47">
                  <c:v>5386.2</c:v>
                </c:pt>
                <c:pt idx="48">
                  <c:v>5386</c:v>
                </c:pt>
                <c:pt idx="49">
                  <c:v>5385.8</c:v>
                </c:pt>
                <c:pt idx="50">
                  <c:v>5385.6</c:v>
                </c:pt>
                <c:pt idx="51">
                  <c:v>5385.4</c:v>
                </c:pt>
                <c:pt idx="52">
                  <c:v>5385.2</c:v>
                </c:pt>
                <c:pt idx="53">
                  <c:v>5385</c:v>
                </c:pt>
                <c:pt idx="54">
                  <c:v>5384.8</c:v>
                </c:pt>
                <c:pt idx="55">
                  <c:v>5384.6</c:v>
                </c:pt>
                <c:pt idx="56">
                  <c:v>5384.4</c:v>
                </c:pt>
                <c:pt idx="57">
                  <c:v>5384.1</c:v>
                </c:pt>
                <c:pt idx="58">
                  <c:v>5383.9</c:v>
                </c:pt>
                <c:pt idx="59">
                  <c:v>5383.7</c:v>
                </c:pt>
                <c:pt idx="60">
                  <c:v>5383.4</c:v>
                </c:pt>
                <c:pt idx="61">
                  <c:v>5383.2</c:v>
                </c:pt>
                <c:pt idx="62">
                  <c:v>5383</c:v>
                </c:pt>
                <c:pt idx="63">
                  <c:v>5382.7</c:v>
                </c:pt>
                <c:pt idx="64">
                  <c:v>5382.5</c:v>
                </c:pt>
                <c:pt idx="65">
                  <c:v>5382.2</c:v>
                </c:pt>
                <c:pt idx="66">
                  <c:v>5381.9</c:v>
                </c:pt>
                <c:pt idx="67">
                  <c:v>5381.7</c:v>
                </c:pt>
                <c:pt idx="68">
                  <c:v>5381.4</c:v>
                </c:pt>
                <c:pt idx="69">
                  <c:v>5381.1</c:v>
                </c:pt>
                <c:pt idx="70">
                  <c:v>5380.9</c:v>
                </c:pt>
                <c:pt idx="71">
                  <c:v>5380.6</c:v>
                </c:pt>
                <c:pt idx="72">
                  <c:v>5380.3</c:v>
                </c:pt>
                <c:pt idx="73">
                  <c:v>5380</c:v>
                </c:pt>
                <c:pt idx="74">
                  <c:v>5379.7</c:v>
                </c:pt>
                <c:pt idx="75">
                  <c:v>5379.4</c:v>
                </c:pt>
                <c:pt idx="76">
                  <c:v>5379.1</c:v>
                </c:pt>
                <c:pt idx="77">
                  <c:v>5378.8</c:v>
                </c:pt>
                <c:pt idx="78">
                  <c:v>5378.5</c:v>
                </c:pt>
                <c:pt idx="79">
                  <c:v>5378.2</c:v>
                </c:pt>
                <c:pt idx="80">
                  <c:v>5377.9</c:v>
                </c:pt>
                <c:pt idx="81">
                  <c:v>5377.5</c:v>
                </c:pt>
                <c:pt idx="82">
                  <c:v>5377.2</c:v>
                </c:pt>
                <c:pt idx="83">
                  <c:v>5376.9</c:v>
                </c:pt>
                <c:pt idx="84">
                  <c:v>5376.6</c:v>
                </c:pt>
                <c:pt idx="85">
                  <c:v>5376.2</c:v>
                </c:pt>
                <c:pt idx="86">
                  <c:v>5375.9</c:v>
                </c:pt>
                <c:pt idx="87">
                  <c:v>5375.5</c:v>
                </c:pt>
                <c:pt idx="88">
                  <c:v>5375.2</c:v>
                </c:pt>
                <c:pt idx="89">
                  <c:v>5374.8</c:v>
                </c:pt>
                <c:pt idx="90">
                  <c:v>5374.5</c:v>
                </c:pt>
                <c:pt idx="91">
                  <c:v>5374.1</c:v>
                </c:pt>
                <c:pt idx="92">
                  <c:v>5373.7</c:v>
                </c:pt>
                <c:pt idx="93">
                  <c:v>5373.4</c:v>
                </c:pt>
                <c:pt idx="94">
                  <c:v>5373</c:v>
                </c:pt>
                <c:pt idx="95">
                  <c:v>5372.6</c:v>
                </c:pt>
                <c:pt idx="96">
                  <c:v>5372.2</c:v>
                </c:pt>
                <c:pt idx="97">
                  <c:v>5371.8</c:v>
                </c:pt>
                <c:pt idx="98">
                  <c:v>5371.4</c:v>
                </c:pt>
                <c:pt idx="99">
                  <c:v>5371</c:v>
                </c:pt>
                <c:pt idx="100">
                  <c:v>5370.6</c:v>
                </c:pt>
                <c:pt idx="101">
                  <c:v>5370.2</c:v>
                </c:pt>
                <c:pt idx="102">
                  <c:v>5369.8</c:v>
                </c:pt>
                <c:pt idx="103">
                  <c:v>5369.4</c:v>
                </c:pt>
                <c:pt idx="104">
                  <c:v>5369</c:v>
                </c:pt>
                <c:pt idx="105">
                  <c:v>5368.5</c:v>
                </c:pt>
                <c:pt idx="106">
                  <c:v>5368.1</c:v>
                </c:pt>
                <c:pt idx="107">
                  <c:v>5367.7</c:v>
                </c:pt>
                <c:pt idx="108">
                  <c:v>5367.2</c:v>
                </c:pt>
                <c:pt idx="109">
                  <c:v>5366.8</c:v>
                </c:pt>
                <c:pt idx="110">
                  <c:v>5366.3</c:v>
                </c:pt>
                <c:pt idx="111">
                  <c:v>5365.9</c:v>
                </c:pt>
                <c:pt idx="112">
                  <c:v>5365.4</c:v>
                </c:pt>
                <c:pt idx="113">
                  <c:v>5365</c:v>
                </c:pt>
                <c:pt idx="114">
                  <c:v>5364.5</c:v>
                </c:pt>
                <c:pt idx="115">
                  <c:v>5364</c:v>
                </c:pt>
                <c:pt idx="116">
                  <c:v>5363.5</c:v>
                </c:pt>
                <c:pt idx="117">
                  <c:v>5363.1</c:v>
                </c:pt>
                <c:pt idx="118">
                  <c:v>5362.6</c:v>
                </c:pt>
                <c:pt idx="119">
                  <c:v>5362.1</c:v>
                </c:pt>
                <c:pt idx="120">
                  <c:v>5361.6</c:v>
                </c:pt>
                <c:pt idx="121">
                  <c:v>5361.1</c:v>
                </c:pt>
                <c:pt idx="122">
                  <c:v>5360.6</c:v>
                </c:pt>
                <c:pt idx="123">
                  <c:v>5360.1</c:v>
                </c:pt>
                <c:pt idx="124">
                  <c:v>5359.6</c:v>
                </c:pt>
                <c:pt idx="125">
                  <c:v>5359</c:v>
                </c:pt>
                <c:pt idx="126">
                  <c:v>5358.5</c:v>
                </c:pt>
                <c:pt idx="127">
                  <c:v>5358</c:v>
                </c:pt>
                <c:pt idx="128">
                  <c:v>5357.4</c:v>
                </c:pt>
                <c:pt idx="129">
                  <c:v>5356.9</c:v>
                </c:pt>
                <c:pt idx="130">
                  <c:v>5356.4</c:v>
                </c:pt>
                <c:pt idx="131">
                  <c:v>5355.8</c:v>
                </c:pt>
                <c:pt idx="132">
                  <c:v>5355.2</c:v>
                </c:pt>
                <c:pt idx="133">
                  <c:v>5354.7</c:v>
                </c:pt>
                <c:pt idx="134">
                  <c:v>5354.1</c:v>
                </c:pt>
                <c:pt idx="135">
                  <c:v>5353.5</c:v>
                </c:pt>
                <c:pt idx="136">
                  <c:v>5353</c:v>
                </c:pt>
                <c:pt idx="137">
                  <c:v>5352.4</c:v>
                </c:pt>
                <c:pt idx="138">
                  <c:v>5351.8</c:v>
                </c:pt>
                <c:pt idx="139">
                  <c:v>5351.2</c:v>
                </c:pt>
                <c:pt idx="140">
                  <c:v>5350.6</c:v>
                </c:pt>
                <c:pt idx="141">
                  <c:v>5350</c:v>
                </c:pt>
                <c:pt idx="142">
                  <c:v>5349.4</c:v>
                </c:pt>
                <c:pt idx="143">
                  <c:v>5348.8</c:v>
                </c:pt>
                <c:pt idx="144">
                  <c:v>5348.2</c:v>
                </c:pt>
                <c:pt idx="145">
                  <c:v>5347.5</c:v>
                </c:pt>
                <c:pt idx="146">
                  <c:v>5346.9</c:v>
                </c:pt>
                <c:pt idx="147">
                  <c:v>5346.3</c:v>
                </c:pt>
                <c:pt idx="148">
                  <c:v>5345.6</c:v>
                </c:pt>
                <c:pt idx="149">
                  <c:v>5345</c:v>
                </c:pt>
                <c:pt idx="150">
                  <c:v>5344.3</c:v>
                </c:pt>
                <c:pt idx="151">
                  <c:v>5343.7</c:v>
                </c:pt>
                <c:pt idx="152">
                  <c:v>5343</c:v>
                </c:pt>
                <c:pt idx="153">
                  <c:v>5342.3</c:v>
                </c:pt>
                <c:pt idx="154">
                  <c:v>5341.7</c:v>
                </c:pt>
                <c:pt idx="155">
                  <c:v>5341</c:v>
                </c:pt>
                <c:pt idx="156">
                  <c:v>5340.3</c:v>
                </c:pt>
                <c:pt idx="157">
                  <c:v>5339.6</c:v>
                </c:pt>
                <c:pt idx="158">
                  <c:v>5338.9</c:v>
                </c:pt>
                <c:pt idx="159">
                  <c:v>5338.2</c:v>
                </c:pt>
                <c:pt idx="160">
                  <c:v>5337.5</c:v>
                </c:pt>
                <c:pt idx="161">
                  <c:v>5336.8</c:v>
                </c:pt>
                <c:pt idx="162">
                  <c:v>5336.1</c:v>
                </c:pt>
                <c:pt idx="163">
                  <c:v>5335.3</c:v>
                </c:pt>
                <c:pt idx="164">
                  <c:v>5334.6</c:v>
                </c:pt>
                <c:pt idx="165">
                  <c:v>5333.8</c:v>
                </c:pt>
                <c:pt idx="166">
                  <c:v>5333.1</c:v>
                </c:pt>
                <c:pt idx="167">
                  <c:v>5332.3</c:v>
                </c:pt>
                <c:pt idx="168">
                  <c:v>5331.6</c:v>
                </c:pt>
                <c:pt idx="169">
                  <c:v>5330.8</c:v>
                </c:pt>
                <c:pt idx="170">
                  <c:v>5330</c:v>
                </c:pt>
                <c:pt idx="171">
                  <c:v>5329.3</c:v>
                </c:pt>
                <c:pt idx="172">
                  <c:v>5328.5</c:v>
                </c:pt>
                <c:pt idx="173">
                  <c:v>5327.7</c:v>
                </c:pt>
                <c:pt idx="174">
                  <c:v>5326.9</c:v>
                </c:pt>
                <c:pt idx="175">
                  <c:v>5326.1</c:v>
                </c:pt>
                <c:pt idx="176">
                  <c:v>5325.3</c:v>
                </c:pt>
                <c:pt idx="177">
                  <c:v>5324.5</c:v>
                </c:pt>
                <c:pt idx="178">
                  <c:v>5323.6</c:v>
                </c:pt>
                <c:pt idx="179">
                  <c:v>5322.8</c:v>
                </c:pt>
                <c:pt idx="180">
                  <c:v>5322</c:v>
                </c:pt>
                <c:pt idx="181">
                  <c:v>5321.1</c:v>
                </c:pt>
                <c:pt idx="182">
                  <c:v>5320.3</c:v>
                </c:pt>
                <c:pt idx="183">
                  <c:v>5319.4</c:v>
                </c:pt>
                <c:pt idx="184">
                  <c:v>5318.5</c:v>
                </c:pt>
                <c:pt idx="185">
                  <c:v>5317.7</c:v>
                </c:pt>
                <c:pt idx="186">
                  <c:v>5316.8</c:v>
                </c:pt>
                <c:pt idx="187">
                  <c:v>5315.9</c:v>
                </c:pt>
                <c:pt idx="188">
                  <c:v>5315</c:v>
                </c:pt>
                <c:pt idx="189">
                  <c:v>5314.1</c:v>
                </c:pt>
                <c:pt idx="190">
                  <c:v>5313.2</c:v>
                </c:pt>
                <c:pt idx="191">
                  <c:v>5312.3</c:v>
                </c:pt>
                <c:pt idx="192">
                  <c:v>5311.4</c:v>
                </c:pt>
                <c:pt idx="193">
                  <c:v>5310.4</c:v>
                </c:pt>
                <c:pt idx="194">
                  <c:v>5309.5</c:v>
                </c:pt>
                <c:pt idx="195">
                  <c:v>5308.5</c:v>
                </c:pt>
                <c:pt idx="196">
                  <c:v>5307.6</c:v>
                </c:pt>
                <c:pt idx="197">
                  <c:v>5306.6</c:v>
                </c:pt>
                <c:pt idx="198">
                  <c:v>5305.7</c:v>
                </c:pt>
                <c:pt idx="199">
                  <c:v>5304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-Mode"</c:f>
              <c:strCache>
                <c:ptCount val="1"/>
                <c:pt idx="0">
                  <c:v>SH-Mod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uminium!$B$202:$B$401</c:f>
              <c:numCache>
                <c:formatCode>General</c:formatCode>
                <c:ptCount val="200"/>
                <c:pt idx="0">
                  <c:v>20</c:v>
                </c:pt>
                <c:pt idx="1">
                  <c:v>24.925</c:v>
                </c:pt>
                <c:pt idx="2">
                  <c:v>29.849</c:v>
                </c:pt>
                <c:pt idx="3">
                  <c:v>34.774</c:v>
                </c:pt>
                <c:pt idx="4">
                  <c:v>39.698</c:v>
                </c:pt>
                <c:pt idx="5">
                  <c:v>44.623</c:v>
                </c:pt>
                <c:pt idx="6">
                  <c:v>49.548</c:v>
                </c:pt>
                <c:pt idx="7">
                  <c:v>54.472</c:v>
                </c:pt>
                <c:pt idx="8">
                  <c:v>59.397</c:v>
                </c:pt>
                <c:pt idx="9">
                  <c:v>64.322</c:v>
                </c:pt>
                <c:pt idx="10">
                  <c:v>69.246</c:v>
                </c:pt>
                <c:pt idx="11">
                  <c:v>74.171</c:v>
                </c:pt>
                <c:pt idx="12">
                  <c:v>79.095</c:v>
                </c:pt>
                <c:pt idx="13">
                  <c:v>84.02</c:v>
                </c:pt>
                <c:pt idx="14">
                  <c:v>88.945</c:v>
                </c:pt>
                <c:pt idx="15">
                  <c:v>93.869</c:v>
                </c:pt>
                <c:pt idx="16">
                  <c:v>98.794</c:v>
                </c:pt>
                <c:pt idx="17">
                  <c:v>103.72</c:v>
                </c:pt>
                <c:pt idx="18">
                  <c:v>108.64</c:v>
                </c:pt>
                <c:pt idx="19">
                  <c:v>113.57</c:v>
                </c:pt>
                <c:pt idx="20">
                  <c:v>118.49</c:v>
                </c:pt>
                <c:pt idx="21">
                  <c:v>123.42</c:v>
                </c:pt>
                <c:pt idx="22">
                  <c:v>128.34</c:v>
                </c:pt>
                <c:pt idx="23">
                  <c:v>133.27</c:v>
                </c:pt>
                <c:pt idx="24">
                  <c:v>138.19</c:v>
                </c:pt>
                <c:pt idx="25">
                  <c:v>143.12</c:v>
                </c:pt>
                <c:pt idx="26">
                  <c:v>148.04</c:v>
                </c:pt>
                <c:pt idx="27">
                  <c:v>152.96</c:v>
                </c:pt>
                <c:pt idx="28">
                  <c:v>157.89</c:v>
                </c:pt>
                <c:pt idx="29">
                  <c:v>162.81</c:v>
                </c:pt>
                <c:pt idx="30">
                  <c:v>167.74</c:v>
                </c:pt>
                <c:pt idx="31">
                  <c:v>172.66</c:v>
                </c:pt>
                <c:pt idx="32">
                  <c:v>177.59</c:v>
                </c:pt>
                <c:pt idx="33">
                  <c:v>182.51</c:v>
                </c:pt>
                <c:pt idx="34">
                  <c:v>187.44</c:v>
                </c:pt>
                <c:pt idx="35">
                  <c:v>192.36</c:v>
                </c:pt>
                <c:pt idx="36">
                  <c:v>197.29</c:v>
                </c:pt>
                <c:pt idx="37">
                  <c:v>202.21</c:v>
                </c:pt>
                <c:pt idx="38">
                  <c:v>207.14</c:v>
                </c:pt>
                <c:pt idx="39">
                  <c:v>212.06</c:v>
                </c:pt>
                <c:pt idx="40">
                  <c:v>216.98</c:v>
                </c:pt>
                <c:pt idx="41">
                  <c:v>221.91</c:v>
                </c:pt>
                <c:pt idx="42">
                  <c:v>226.83</c:v>
                </c:pt>
                <c:pt idx="43">
                  <c:v>231.76</c:v>
                </c:pt>
                <c:pt idx="44">
                  <c:v>236.68</c:v>
                </c:pt>
                <c:pt idx="45">
                  <c:v>241.61</c:v>
                </c:pt>
                <c:pt idx="46">
                  <c:v>246.53</c:v>
                </c:pt>
                <c:pt idx="47">
                  <c:v>251.46</c:v>
                </c:pt>
                <c:pt idx="48">
                  <c:v>256.38</c:v>
                </c:pt>
                <c:pt idx="49">
                  <c:v>261.31</c:v>
                </c:pt>
                <c:pt idx="50">
                  <c:v>266.23</c:v>
                </c:pt>
                <c:pt idx="51">
                  <c:v>271.16</c:v>
                </c:pt>
                <c:pt idx="52">
                  <c:v>276.08</c:v>
                </c:pt>
                <c:pt idx="53">
                  <c:v>281.01</c:v>
                </c:pt>
                <c:pt idx="54">
                  <c:v>285.93</c:v>
                </c:pt>
                <c:pt idx="55">
                  <c:v>290.85</c:v>
                </c:pt>
                <c:pt idx="56">
                  <c:v>295.78</c:v>
                </c:pt>
                <c:pt idx="57">
                  <c:v>300.7</c:v>
                </c:pt>
                <c:pt idx="58">
                  <c:v>305.63</c:v>
                </c:pt>
                <c:pt idx="59">
                  <c:v>310.55</c:v>
                </c:pt>
                <c:pt idx="60">
                  <c:v>315.48</c:v>
                </c:pt>
                <c:pt idx="61">
                  <c:v>320.4</c:v>
                </c:pt>
                <c:pt idx="62">
                  <c:v>325.33</c:v>
                </c:pt>
                <c:pt idx="63">
                  <c:v>330.25</c:v>
                </c:pt>
                <c:pt idx="64">
                  <c:v>335.18</c:v>
                </c:pt>
                <c:pt idx="65">
                  <c:v>340.1</c:v>
                </c:pt>
                <c:pt idx="66">
                  <c:v>345.03</c:v>
                </c:pt>
                <c:pt idx="67">
                  <c:v>349.95</c:v>
                </c:pt>
                <c:pt idx="68">
                  <c:v>354.87</c:v>
                </c:pt>
                <c:pt idx="69">
                  <c:v>359.8</c:v>
                </c:pt>
                <c:pt idx="70">
                  <c:v>364.72</c:v>
                </c:pt>
                <c:pt idx="71">
                  <c:v>369.65</c:v>
                </c:pt>
                <c:pt idx="72">
                  <c:v>374.57</c:v>
                </c:pt>
                <c:pt idx="73">
                  <c:v>379.5</c:v>
                </c:pt>
                <c:pt idx="74">
                  <c:v>384.42</c:v>
                </c:pt>
                <c:pt idx="75">
                  <c:v>389.35</c:v>
                </c:pt>
                <c:pt idx="76">
                  <c:v>394.27</c:v>
                </c:pt>
                <c:pt idx="77">
                  <c:v>399.2</c:v>
                </c:pt>
                <c:pt idx="78">
                  <c:v>404.12</c:v>
                </c:pt>
                <c:pt idx="79">
                  <c:v>409.05</c:v>
                </c:pt>
                <c:pt idx="80">
                  <c:v>413.97</c:v>
                </c:pt>
                <c:pt idx="81">
                  <c:v>418.89</c:v>
                </c:pt>
                <c:pt idx="82">
                  <c:v>423.82</c:v>
                </c:pt>
                <c:pt idx="83">
                  <c:v>428.74</c:v>
                </c:pt>
                <c:pt idx="84">
                  <c:v>433.67</c:v>
                </c:pt>
                <c:pt idx="85">
                  <c:v>438.59</c:v>
                </c:pt>
                <c:pt idx="86">
                  <c:v>443.52</c:v>
                </c:pt>
                <c:pt idx="87">
                  <c:v>448.44</c:v>
                </c:pt>
                <c:pt idx="88">
                  <c:v>453.37</c:v>
                </c:pt>
                <c:pt idx="89">
                  <c:v>458.29</c:v>
                </c:pt>
                <c:pt idx="90">
                  <c:v>463.22</c:v>
                </c:pt>
                <c:pt idx="91">
                  <c:v>468.14</c:v>
                </c:pt>
                <c:pt idx="92">
                  <c:v>473.07</c:v>
                </c:pt>
                <c:pt idx="93">
                  <c:v>477.99</c:v>
                </c:pt>
                <c:pt idx="94">
                  <c:v>482.91</c:v>
                </c:pt>
                <c:pt idx="95">
                  <c:v>487.84</c:v>
                </c:pt>
                <c:pt idx="96">
                  <c:v>492.76</c:v>
                </c:pt>
                <c:pt idx="97">
                  <c:v>497.69</c:v>
                </c:pt>
                <c:pt idx="98">
                  <c:v>502.61</c:v>
                </c:pt>
                <c:pt idx="99">
                  <c:v>507.54</c:v>
                </c:pt>
                <c:pt idx="100">
                  <c:v>512.46</c:v>
                </c:pt>
                <c:pt idx="101">
                  <c:v>517.39</c:v>
                </c:pt>
                <c:pt idx="102">
                  <c:v>522.31</c:v>
                </c:pt>
                <c:pt idx="103">
                  <c:v>527.24</c:v>
                </c:pt>
                <c:pt idx="104">
                  <c:v>532.16</c:v>
                </c:pt>
                <c:pt idx="105">
                  <c:v>537.09</c:v>
                </c:pt>
                <c:pt idx="106">
                  <c:v>542.01</c:v>
                </c:pt>
                <c:pt idx="107">
                  <c:v>546.93</c:v>
                </c:pt>
                <c:pt idx="108">
                  <c:v>551.86</c:v>
                </c:pt>
                <c:pt idx="109">
                  <c:v>556.78</c:v>
                </c:pt>
                <c:pt idx="110">
                  <c:v>561.71</c:v>
                </c:pt>
                <c:pt idx="111">
                  <c:v>566.63</c:v>
                </c:pt>
                <c:pt idx="112">
                  <c:v>571.56</c:v>
                </c:pt>
                <c:pt idx="113">
                  <c:v>576.48</c:v>
                </c:pt>
                <c:pt idx="114">
                  <c:v>581.41</c:v>
                </c:pt>
                <c:pt idx="115">
                  <c:v>586.33</c:v>
                </c:pt>
                <c:pt idx="116">
                  <c:v>591.26</c:v>
                </c:pt>
                <c:pt idx="117">
                  <c:v>596.18</c:v>
                </c:pt>
                <c:pt idx="118">
                  <c:v>601.11</c:v>
                </c:pt>
                <c:pt idx="119">
                  <c:v>606.03</c:v>
                </c:pt>
                <c:pt idx="120">
                  <c:v>610.95</c:v>
                </c:pt>
                <c:pt idx="121">
                  <c:v>615.88</c:v>
                </c:pt>
                <c:pt idx="122">
                  <c:v>620.8</c:v>
                </c:pt>
                <c:pt idx="123">
                  <c:v>625.73</c:v>
                </c:pt>
                <c:pt idx="124">
                  <c:v>630.65</c:v>
                </c:pt>
                <c:pt idx="125">
                  <c:v>635.58</c:v>
                </c:pt>
                <c:pt idx="126">
                  <c:v>640.5</c:v>
                </c:pt>
                <c:pt idx="127">
                  <c:v>645.43</c:v>
                </c:pt>
                <c:pt idx="128">
                  <c:v>650.35</c:v>
                </c:pt>
                <c:pt idx="129">
                  <c:v>655.28</c:v>
                </c:pt>
                <c:pt idx="130">
                  <c:v>660.2</c:v>
                </c:pt>
                <c:pt idx="131">
                  <c:v>665.13</c:v>
                </c:pt>
                <c:pt idx="132">
                  <c:v>670.05</c:v>
                </c:pt>
                <c:pt idx="133">
                  <c:v>674.97</c:v>
                </c:pt>
                <c:pt idx="134">
                  <c:v>679.9</c:v>
                </c:pt>
                <c:pt idx="135">
                  <c:v>684.82</c:v>
                </c:pt>
                <c:pt idx="136">
                  <c:v>689.75</c:v>
                </c:pt>
                <c:pt idx="137">
                  <c:v>694.67</c:v>
                </c:pt>
                <c:pt idx="138">
                  <c:v>699.6</c:v>
                </c:pt>
                <c:pt idx="139">
                  <c:v>704.52</c:v>
                </c:pt>
                <c:pt idx="140">
                  <c:v>709.45</c:v>
                </c:pt>
                <c:pt idx="141">
                  <c:v>714.37</c:v>
                </c:pt>
                <c:pt idx="142">
                  <c:v>719.3</c:v>
                </c:pt>
                <c:pt idx="143">
                  <c:v>724.22</c:v>
                </c:pt>
                <c:pt idx="144">
                  <c:v>729.15</c:v>
                </c:pt>
                <c:pt idx="145">
                  <c:v>734.07</c:v>
                </c:pt>
                <c:pt idx="146">
                  <c:v>738.99</c:v>
                </c:pt>
                <c:pt idx="147">
                  <c:v>743.92</c:v>
                </c:pt>
                <c:pt idx="148">
                  <c:v>748.84</c:v>
                </c:pt>
                <c:pt idx="149">
                  <c:v>753.77</c:v>
                </c:pt>
                <c:pt idx="150">
                  <c:v>758.69</c:v>
                </c:pt>
                <c:pt idx="151">
                  <c:v>763.62</c:v>
                </c:pt>
                <c:pt idx="152">
                  <c:v>768.54</c:v>
                </c:pt>
                <c:pt idx="153">
                  <c:v>773.47</c:v>
                </c:pt>
                <c:pt idx="154">
                  <c:v>778.39</c:v>
                </c:pt>
                <c:pt idx="155">
                  <c:v>783.32</c:v>
                </c:pt>
                <c:pt idx="156">
                  <c:v>788.24</c:v>
                </c:pt>
                <c:pt idx="157">
                  <c:v>793.17</c:v>
                </c:pt>
                <c:pt idx="158">
                  <c:v>798.09</c:v>
                </c:pt>
                <c:pt idx="159">
                  <c:v>803.02</c:v>
                </c:pt>
                <c:pt idx="160">
                  <c:v>807.94</c:v>
                </c:pt>
                <c:pt idx="161">
                  <c:v>812.86</c:v>
                </c:pt>
                <c:pt idx="162">
                  <c:v>817.79</c:v>
                </c:pt>
                <c:pt idx="163">
                  <c:v>822.71</c:v>
                </c:pt>
                <c:pt idx="164">
                  <c:v>827.64</c:v>
                </c:pt>
                <c:pt idx="165">
                  <c:v>832.56</c:v>
                </c:pt>
                <c:pt idx="166">
                  <c:v>837.49</c:v>
                </c:pt>
                <c:pt idx="167">
                  <c:v>842.41</c:v>
                </c:pt>
                <c:pt idx="168">
                  <c:v>847.34</c:v>
                </c:pt>
                <c:pt idx="169">
                  <c:v>852.26</c:v>
                </c:pt>
                <c:pt idx="170">
                  <c:v>857.19</c:v>
                </c:pt>
                <c:pt idx="171">
                  <c:v>862.11</c:v>
                </c:pt>
                <c:pt idx="172">
                  <c:v>867.04</c:v>
                </c:pt>
                <c:pt idx="173">
                  <c:v>871.96</c:v>
                </c:pt>
                <c:pt idx="174">
                  <c:v>876.88</c:v>
                </c:pt>
                <c:pt idx="175">
                  <c:v>881.81</c:v>
                </c:pt>
                <c:pt idx="176">
                  <c:v>886.73</c:v>
                </c:pt>
                <c:pt idx="177">
                  <c:v>891.66</c:v>
                </c:pt>
                <c:pt idx="178">
                  <c:v>896.58</c:v>
                </c:pt>
                <c:pt idx="179">
                  <c:v>901.51</c:v>
                </c:pt>
                <c:pt idx="180">
                  <c:v>906.43</c:v>
                </c:pt>
                <c:pt idx="181">
                  <c:v>911.36</c:v>
                </c:pt>
                <c:pt idx="182">
                  <c:v>916.28</c:v>
                </c:pt>
                <c:pt idx="183">
                  <c:v>921.21</c:v>
                </c:pt>
                <c:pt idx="184">
                  <c:v>926.13</c:v>
                </c:pt>
                <c:pt idx="185">
                  <c:v>931.06</c:v>
                </c:pt>
                <c:pt idx="186">
                  <c:v>935.98</c:v>
                </c:pt>
                <c:pt idx="187">
                  <c:v>940.9</c:v>
                </c:pt>
                <c:pt idx="188">
                  <c:v>945.83</c:v>
                </c:pt>
                <c:pt idx="189">
                  <c:v>950.75</c:v>
                </c:pt>
                <c:pt idx="190">
                  <c:v>955.68</c:v>
                </c:pt>
                <c:pt idx="191">
                  <c:v>960.6</c:v>
                </c:pt>
                <c:pt idx="192">
                  <c:v>965.53</c:v>
                </c:pt>
                <c:pt idx="193">
                  <c:v>970.45</c:v>
                </c:pt>
                <c:pt idx="194">
                  <c:v>975.38</c:v>
                </c:pt>
                <c:pt idx="195">
                  <c:v>980.3</c:v>
                </c:pt>
                <c:pt idx="196">
                  <c:v>985.23</c:v>
                </c:pt>
                <c:pt idx="197">
                  <c:v>990.15</c:v>
                </c:pt>
                <c:pt idx="198">
                  <c:v>995.08</c:v>
                </c:pt>
                <c:pt idx="199">
                  <c:v>1000</c:v>
                </c:pt>
              </c:numCache>
            </c:numRef>
          </c:xVal>
          <c:yVal>
            <c:numRef>
              <c:f>Aluminium!$D$202:$D$401</c:f>
              <c:numCache>
                <c:formatCode>General</c:formatCode>
                <c:ptCount val="200"/>
                <c:pt idx="0">
                  <c:v>3121</c:v>
                </c:pt>
                <c:pt idx="1">
                  <c:v>3121</c:v>
                </c:pt>
                <c:pt idx="2">
                  <c:v>3121</c:v>
                </c:pt>
                <c:pt idx="3">
                  <c:v>3121</c:v>
                </c:pt>
                <c:pt idx="4">
                  <c:v>3121</c:v>
                </c:pt>
                <c:pt idx="5">
                  <c:v>3121</c:v>
                </c:pt>
                <c:pt idx="6">
                  <c:v>3121</c:v>
                </c:pt>
                <c:pt idx="7">
                  <c:v>3121</c:v>
                </c:pt>
                <c:pt idx="8">
                  <c:v>3121</c:v>
                </c:pt>
                <c:pt idx="9">
                  <c:v>3121</c:v>
                </c:pt>
                <c:pt idx="10">
                  <c:v>3121</c:v>
                </c:pt>
                <c:pt idx="11">
                  <c:v>3121</c:v>
                </c:pt>
                <c:pt idx="12">
                  <c:v>3121</c:v>
                </c:pt>
                <c:pt idx="13">
                  <c:v>3121</c:v>
                </c:pt>
                <c:pt idx="14">
                  <c:v>3121</c:v>
                </c:pt>
                <c:pt idx="15">
                  <c:v>3121</c:v>
                </c:pt>
                <c:pt idx="16">
                  <c:v>3121</c:v>
                </c:pt>
                <c:pt idx="17">
                  <c:v>3121</c:v>
                </c:pt>
                <c:pt idx="18">
                  <c:v>3121</c:v>
                </c:pt>
                <c:pt idx="19">
                  <c:v>3121</c:v>
                </c:pt>
                <c:pt idx="20">
                  <c:v>3121</c:v>
                </c:pt>
                <c:pt idx="21">
                  <c:v>3121</c:v>
                </c:pt>
                <c:pt idx="22">
                  <c:v>3121</c:v>
                </c:pt>
                <c:pt idx="23">
                  <c:v>3121</c:v>
                </c:pt>
                <c:pt idx="24">
                  <c:v>3121</c:v>
                </c:pt>
                <c:pt idx="25">
                  <c:v>3121</c:v>
                </c:pt>
                <c:pt idx="26">
                  <c:v>3121</c:v>
                </c:pt>
                <c:pt idx="27">
                  <c:v>3121</c:v>
                </c:pt>
                <c:pt idx="28">
                  <c:v>3121</c:v>
                </c:pt>
                <c:pt idx="29">
                  <c:v>3121</c:v>
                </c:pt>
                <c:pt idx="30">
                  <c:v>3121</c:v>
                </c:pt>
                <c:pt idx="31">
                  <c:v>3121</c:v>
                </c:pt>
                <c:pt idx="32">
                  <c:v>3121</c:v>
                </c:pt>
                <c:pt idx="33">
                  <c:v>3121</c:v>
                </c:pt>
                <c:pt idx="34">
                  <c:v>3121</c:v>
                </c:pt>
                <c:pt idx="35">
                  <c:v>3121</c:v>
                </c:pt>
                <c:pt idx="36">
                  <c:v>3121</c:v>
                </c:pt>
                <c:pt idx="37">
                  <c:v>3121</c:v>
                </c:pt>
                <c:pt idx="38">
                  <c:v>3121</c:v>
                </c:pt>
                <c:pt idx="39">
                  <c:v>3121</c:v>
                </c:pt>
                <c:pt idx="40">
                  <c:v>3121</c:v>
                </c:pt>
                <c:pt idx="41">
                  <c:v>3121</c:v>
                </c:pt>
                <c:pt idx="42">
                  <c:v>3121</c:v>
                </c:pt>
                <c:pt idx="43">
                  <c:v>3121</c:v>
                </c:pt>
                <c:pt idx="44">
                  <c:v>3121</c:v>
                </c:pt>
                <c:pt idx="45">
                  <c:v>3121</c:v>
                </c:pt>
                <c:pt idx="46">
                  <c:v>3121</c:v>
                </c:pt>
                <c:pt idx="47">
                  <c:v>3121</c:v>
                </c:pt>
                <c:pt idx="48">
                  <c:v>3121</c:v>
                </c:pt>
                <c:pt idx="49">
                  <c:v>3121</c:v>
                </c:pt>
                <c:pt idx="50">
                  <c:v>3121</c:v>
                </c:pt>
                <c:pt idx="51">
                  <c:v>3121</c:v>
                </c:pt>
                <c:pt idx="52">
                  <c:v>3121</c:v>
                </c:pt>
                <c:pt idx="53">
                  <c:v>3121</c:v>
                </c:pt>
                <c:pt idx="54">
                  <c:v>3121</c:v>
                </c:pt>
                <c:pt idx="55">
                  <c:v>3121</c:v>
                </c:pt>
                <c:pt idx="56">
                  <c:v>3121</c:v>
                </c:pt>
                <c:pt idx="57">
                  <c:v>3121</c:v>
                </c:pt>
                <c:pt idx="58">
                  <c:v>3121</c:v>
                </c:pt>
                <c:pt idx="59">
                  <c:v>3121</c:v>
                </c:pt>
                <c:pt idx="60">
                  <c:v>3121</c:v>
                </c:pt>
                <c:pt idx="61">
                  <c:v>3121</c:v>
                </c:pt>
                <c:pt idx="62">
                  <c:v>3121</c:v>
                </c:pt>
                <c:pt idx="63">
                  <c:v>3121</c:v>
                </c:pt>
                <c:pt idx="64">
                  <c:v>3121</c:v>
                </c:pt>
                <c:pt idx="65">
                  <c:v>3121</c:v>
                </c:pt>
                <c:pt idx="66">
                  <c:v>3121</c:v>
                </c:pt>
                <c:pt idx="67">
                  <c:v>3121</c:v>
                </c:pt>
                <c:pt idx="68">
                  <c:v>3121</c:v>
                </c:pt>
                <c:pt idx="69">
                  <c:v>3121</c:v>
                </c:pt>
                <c:pt idx="70">
                  <c:v>3121</c:v>
                </c:pt>
                <c:pt idx="71">
                  <c:v>3121</c:v>
                </c:pt>
                <c:pt idx="72">
                  <c:v>3121</c:v>
                </c:pt>
                <c:pt idx="73">
                  <c:v>3121</c:v>
                </c:pt>
                <c:pt idx="74">
                  <c:v>3121</c:v>
                </c:pt>
                <c:pt idx="75">
                  <c:v>3121</c:v>
                </c:pt>
                <c:pt idx="76">
                  <c:v>3121</c:v>
                </c:pt>
                <c:pt idx="77">
                  <c:v>3121</c:v>
                </c:pt>
                <c:pt idx="78">
                  <c:v>3121</c:v>
                </c:pt>
                <c:pt idx="79">
                  <c:v>3121</c:v>
                </c:pt>
                <c:pt idx="80">
                  <c:v>3121</c:v>
                </c:pt>
                <c:pt idx="81">
                  <c:v>3121</c:v>
                </c:pt>
                <c:pt idx="82">
                  <c:v>3121</c:v>
                </c:pt>
                <c:pt idx="83">
                  <c:v>3121</c:v>
                </c:pt>
                <c:pt idx="84">
                  <c:v>3121</c:v>
                </c:pt>
                <c:pt idx="85">
                  <c:v>3121</c:v>
                </c:pt>
                <c:pt idx="86">
                  <c:v>3121</c:v>
                </c:pt>
                <c:pt idx="87">
                  <c:v>3121</c:v>
                </c:pt>
                <c:pt idx="88">
                  <c:v>3121</c:v>
                </c:pt>
                <c:pt idx="89">
                  <c:v>3121</c:v>
                </c:pt>
                <c:pt idx="90">
                  <c:v>3121</c:v>
                </c:pt>
                <c:pt idx="91">
                  <c:v>3121</c:v>
                </c:pt>
                <c:pt idx="92">
                  <c:v>3121</c:v>
                </c:pt>
                <c:pt idx="93">
                  <c:v>3121</c:v>
                </c:pt>
                <c:pt idx="94">
                  <c:v>3121</c:v>
                </c:pt>
                <c:pt idx="95">
                  <c:v>3121</c:v>
                </c:pt>
                <c:pt idx="96">
                  <c:v>3121</c:v>
                </c:pt>
                <c:pt idx="97">
                  <c:v>3121</c:v>
                </c:pt>
                <c:pt idx="98">
                  <c:v>3121</c:v>
                </c:pt>
                <c:pt idx="99">
                  <c:v>3121</c:v>
                </c:pt>
                <c:pt idx="100">
                  <c:v>3121</c:v>
                </c:pt>
                <c:pt idx="101">
                  <c:v>3121</c:v>
                </c:pt>
                <c:pt idx="102">
                  <c:v>3121</c:v>
                </c:pt>
                <c:pt idx="103">
                  <c:v>3121</c:v>
                </c:pt>
                <c:pt idx="104">
                  <c:v>3121</c:v>
                </c:pt>
                <c:pt idx="105">
                  <c:v>3121</c:v>
                </c:pt>
                <c:pt idx="106">
                  <c:v>3121</c:v>
                </c:pt>
                <c:pt idx="107">
                  <c:v>3121</c:v>
                </c:pt>
                <c:pt idx="108">
                  <c:v>3121</c:v>
                </c:pt>
                <c:pt idx="109">
                  <c:v>3121</c:v>
                </c:pt>
                <c:pt idx="110">
                  <c:v>3121</c:v>
                </c:pt>
                <c:pt idx="111">
                  <c:v>3121</c:v>
                </c:pt>
                <c:pt idx="112">
                  <c:v>3121</c:v>
                </c:pt>
                <c:pt idx="113">
                  <c:v>3121</c:v>
                </c:pt>
                <c:pt idx="114">
                  <c:v>3121</c:v>
                </c:pt>
                <c:pt idx="115">
                  <c:v>3121</c:v>
                </c:pt>
                <c:pt idx="116">
                  <c:v>3121</c:v>
                </c:pt>
                <c:pt idx="117">
                  <c:v>3121</c:v>
                </c:pt>
                <c:pt idx="118">
                  <c:v>3121</c:v>
                </c:pt>
                <c:pt idx="119">
                  <c:v>3121</c:v>
                </c:pt>
                <c:pt idx="120">
                  <c:v>3121</c:v>
                </c:pt>
                <c:pt idx="121">
                  <c:v>3121</c:v>
                </c:pt>
                <c:pt idx="122">
                  <c:v>3121</c:v>
                </c:pt>
                <c:pt idx="123">
                  <c:v>3121</c:v>
                </c:pt>
                <c:pt idx="124">
                  <c:v>3121</c:v>
                </c:pt>
                <c:pt idx="125">
                  <c:v>3121</c:v>
                </c:pt>
                <c:pt idx="126">
                  <c:v>3121</c:v>
                </c:pt>
                <c:pt idx="127">
                  <c:v>3121</c:v>
                </c:pt>
                <c:pt idx="128">
                  <c:v>3121</c:v>
                </c:pt>
                <c:pt idx="129">
                  <c:v>3121</c:v>
                </c:pt>
                <c:pt idx="130">
                  <c:v>3121</c:v>
                </c:pt>
                <c:pt idx="131">
                  <c:v>3121</c:v>
                </c:pt>
                <c:pt idx="132">
                  <c:v>3121</c:v>
                </c:pt>
                <c:pt idx="133">
                  <c:v>3121</c:v>
                </c:pt>
                <c:pt idx="134">
                  <c:v>3121</c:v>
                </c:pt>
                <c:pt idx="135">
                  <c:v>3121</c:v>
                </c:pt>
                <c:pt idx="136">
                  <c:v>3121</c:v>
                </c:pt>
                <c:pt idx="137">
                  <c:v>3121</c:v>
                </c:pt>
                <c:pt idx="138">
                  <c:v>3121</c:v>
                </c:pt>
                <c:pt idx="139">
                  <c:v>3121</c:v>
                </c:pt>
                <c:pt idx="140">
                  <c:v>3121</c:v>
                </c:pt>
                <c:pt idx="141">
                  <c:v>3121</c:v>
                </c:pt>
                <c:pt idx="142">
                  <c:v>3121</c:v>
                </c:pt>
                <c:pt idx="143">
                  <c:v>3121</c:v>
                </c:pt>
                <c:pt idx="144">
                  <c:v>3121</c:v>
                </c:pt>
                <c:pt idx="145">
                  <c:v>3121</c:v>
                </c:pt>
                <c:pt idx="146">
                  <c:v>3121</c:v>
                </c:pt>
                <c:pt idx="147">
                  <c:v>3121</c:v>
                </c:pt>
                <c:pt idx="148">
                  <c:v>3121</c:v>
                </c:pt>
                <c:pt idx="149">
                  <c:v>3121</c:v>
                </c:pt>
                <c:pt idx="150">
                  <c:v>3121</c:v>
                </c:pt>
                <c:pt idx="151">
                  <c:v>3121</c:v>
                </c:pt>
                <c:pt idx="152">
                  <c:v>3121</c:v>
                </c:pt>
                <c:pt idx="153">
                  <c:v>3121</c:v>
                </c:pt>
                <c:pt idx="154">
                  <c:v>3121</c:v>
                </c:pt>
                <c:pt idx="155">
                  <c:v>3121</c:v>
                </c:pt>
                <c:pt idx="156">
                  <c:v>3121</c:v>
                </c:pt>
                <c:pt idx="157">
                  <c:v>3121</c:v>
                </c:pt>
                <c:pt idx="158">
                  <c:v>3121</c:v>
                </c:pt>
                <c:pt idx="159">
                  <c:v>3121</c:v>
                </c:pt>
                <c:pt idx="160">
                  <c:v>3121</c:v>
                </c:pt>
                <c:pt idx="161">
                  <c:v>3121</c:v>
                </c:pt>
                <c:pt idx="162">
                  <c:v>3121</c:v>
                </c:pt>
                <c:pt idx="163">
                  <c:v>3121</c:v>
                </c:pt>
                <c:pt idx="164">
                  <c:v>3121</c:v>
                </c:pt>
                <c:pt idx="165">
                  <c:v>3121</c:v>
                </c:pt>
                <c:pt idx="166">
                  <c:v>3121</c:v>
                </c:pt>
                <c:pt idx="167">
                  <c:v>3121</c:v>
                </c:pt>
                <c:pt idx="168">
                  <c:v>3121</c:v>
                </c:pt>
                <c:pt idx="169">
                  <c:v>3121</c:v>
                </c:pt>
                <c:pt idx="170">
                  <c:v>3121</c:v>
                </c:pt>
                <c:pt idx="171">
                  <c:v>3121</c:v>
                </c:pt>
                <c:pt idx="172">
                  <c:v>3121</c:v>
                </c:pt>
                <c:pt idx="173">
                  <c:v>3121</c:v>
                </c:pt>
                <c:pt idx="174">
                  <c:v>3121</c:v>
                </c:pt>
                <c:pt idx="175">
                  <c:v>3121</c:v>
                </c:pt>
                <c:pt idx="176">
                  <c:v>3121</c:v>
                </c:pt>
                <c:pt idx="177">
                  <c:v>3121</c:v>
                </c:pt>
                <c:pt idx="178">
                  <c:v>3121</c:v>
                </c:pt>
                <c:pt idx="179">
                  <c:v>3121</c:v>
                </c:pt>
                <c:pt idx="180">
                  <c:v>3121</c:v>
                </c:pt>
                <c:pt idx="181">
                  <c:v>3121</c:v>
                </c:pt>
                <c:pt idx="182">
                  <c:v>3121</c:v>
                </c:pt>
                <c:pt idx="183">
                  <c:v>3121</c:v>
                </c:pt>
                <c:pt idx="184">
                  <c:v>3121</c:v>
                </c:pt>
                <c:pt idx="185">
                  <c:v>3121</c:v>
                </c:pt>
                <c:pt idx="186">
                  <c:v>3121</c:v>
                </c:pt>
                <c:pt idx="187">
                  <c:v>3121</c:v>
                </c:pt>
                <c:pt idx="188">
                  <c:v>3121</c:v>
                </c:pt>
                <c:pt idx="189">
                  <c:v>3121</c:v>
                </c:pt>
                <c:pt idx="190">
                  <c:v>3121</c:v>
                </c:pt>
                <c:pt idx="191">
                  <c:v>3121</c:v>
                </c:pt>
                <c:pt idx="192">
                  <c:v>3121</c:v>
                </c:pt>
                <c:pt idx="193">
                  <c:v>3121</c:v>
                </c:pt>
                <c:pt idx="194">
                  <c:v>3121</c:v>
                </c:pt>
                <c:pt idx="195">
                  <c:v>3121</c:v>
                </c:pt>
                <c:pt idx="196">
                  <c:v>3121</c:v>
                </c:pt>
                <c:pt idx="197">
                  <c:v>3121</c:v>
                </c:pt>
                <c:pt idx="198">
                  <c:v>3121</c:v>
                </c:pt>
                <c:pt idx="199">
                  <c:v>3121</c:v>
                </c:pt>
              </c:numCache>
            </c:numRef>
          </c:yVal>
          <c:smooth val="0"/>
        </c:ser>
        <c:axId val="69429423"/>
        <c:axId val="77351701"/>
      </c:scatterChart>
      <c:valAx>
        <c:axId val="6942942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requenz*Dicke [kHz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701"/>
        <c:crossesAt val="0"/>
        <c:crossBetween val="midCat"/>
      </c:valAx>
      <c:valAx>
        <c:axId val="773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ngeschwindigkeit (Alunimium)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261756101821"/>
          <c:y val="0.699117484831771"/>
          <c:w val="0.12321529930576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0331632653061225"/>
          <c:w val="0.954853076016242"/>
          <c:h val="0.912300055157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-Mode"</c:f>
              <c:strCache>
                <c:ptCount val="1"/>
                <c:pt idx="0">
                  <c:v>A0-Mo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uminium!$B$2:$B$201</c:f>
              <c:numCache>
                <c:formatCode>General</c:formatCode>
                <c:ptCount val="200"/>
                <c:pt idx="0">
                  <c:v>20</c:v>
                </c:pt>
                <c:pt idx="1">
                  <c:v>24.925</c:v>
                </c:pt>
                <c:pt idx="2">
                  <c:v>29.849</c:v>
                </c:pt>
                <c:pt idx="3">
                  <c:v>34.774</c:v>
                </c:pt>
                <c:pt idx="4">
                  <c:v>39.698</c:v>
                </c:pt>
                <c:pt idx="5">
                  <c:v>44.623</c:v>
                </c:pt>
                <c:pt idx="6">
                  <c:v>49.548</c:v>
                </c:pt>
                <c:pt idx="7">
                  <c:v>54.472</c:v>
                </c:pt>
                <c:pt idx="8">
                  <c:v>59.397</c:v>
                </c:pt>
                <c:pt idx="9">
                  <c:v>64.322</c:v>
                </c:pt>
                <c:pt idx="10">
                  <c:v>69.246</c:v>
                </c:pt>
                <c:pt idx="11">
                  <c:v>74.171</c:v>
                </c:pt>
                <c:pt idx="12">
                  <c:v>79.095</c:v>
                </c:pt>
                <c:pt idx="13">
                  <c:v>84.02</c:v>
                </c:pt>
                <c:pt idx="14">
                  <c:v>88.945</c:v>
                </c:pt>
                <c:pt idx="15">
                  <c:v>93.869</c:v>
                </c:pt>
                <c:pt idx="16">
                  <c:v>98.794</c:v>
                </c:pt>
                <c:pt idx="17">
                  <c:v>103.72</c:v>
                </c:pt>
                <c:pt idx="18">
                  <c:v>108.64</c:v>
                </c:pt>
                <c:pt idx="19">
                  <c:v>113.57</c:v>
                </c:pt>
                <c:pt idx="20">
                  <c:v>118.49</c:v>
                </c:pt>
                <c:pt idx="21">
                  <c:v>123.42</c:v>
                </c:pt>
                <c:pt idx="22">
                  <c:v>128.34</c:v>
                </c:pt>
                <c:pt idx="23">
                  <c:v>133.27</c:v>
                </c:pt>
                <c:pt idx="24">
                  <c:v>138.19</c:v>
                </c:pt>
                <c:pt idx="25">
                  <c:v>143.12</c:v>
                </c:pt>
                <c:pt idx="26">
                  <c:v>148.04</c:v>
                </c:pt>
                <c:pt idx="27">
                  <c:v>152.96</c:v>
                </c:pt>
                <c:pt idx="28">
                  <c:v>157.89</c:v>
                </c:pt>
                <c:pt idx="29">
                  <c:v>162.81</c:v>
                </c:pt>
                <c:pt idx="30">
                  <c:v>167.74</c:v>
                </c:pt>
                <c:pt idx="31">
                  <c:v>172.66</c:v>
                </c:pt>
                <c:pt idx="32">
                  <c:v>177.59</c:v>
                </c:pt>
                <c:pt idx="33">
                  <c:v>182.51</c:v>
                </c:pt>
                <c:pt idx="34">
                  <c:v>187.44</c:v>
                </c:pt>
                <c:pt idx="35">
                  <c:v>192.36</c:v>
                </c:pt>
                <c:pt idx="36">
                  <c:v>197.29</c:v>
                </c:pt>
                <c:pt idx="37">
                  <c:v>202.21</c:v>
                </c:pt>
                <c:pt idx="38">
                  <c:v>207.14</c:v>
                </c:pt>
                <c:pt idx="39">
                  <c:v>212.06</c:v>
                </c:pt>
                <c:pt idx="40">
                  <c:v>216.98</c:v>
                </c:pt>
                <c:pt idx="41">
                  <c:v>221.91</c:v>
                </c:pt>
                <c:pt idx="42">
                  <c:v>226.83</c:v>
                </c:pt>
                <c:pt idx="43">
                  <c:v>231.76</c:v>
                </c:pt>
                <c:pt idx="44">
                  <c:v>236.68</c:v>
                </c:pt>
                <c:pt idx="45">
                  <c:v>241.61</c:v>
                </c:pt>
                <c:pt idx="46">
                  <c:v>246.53</c:v>
                </c:pt>
                <c:pt idx="47">
                  <c:v>251.46</c:v>
                </c:pt>
                <c:pt idx="48">
                  <c:v>256.38</c:v>
                </c:pt>
                <c:pt idx="49">
                  <c:v>261.31</c:v>
                </c:pt>
                <c:pt idx="50">
                  <c:v>266.23</c:v>
                </c:pt>
                <c:pt idx="51">
                  <c:v>271.16</c:v>
                </c:pt>
                <c:pt idx="52">
                  <c:v>276.08</c:v>
                </c:pt>
                <c:pt idx="53">
                  <c:v>281.01</c:v>
                </c:pt>
                <c:pt idx="54">
                  <c:v>285.93</c:v>
                </c:pt>
                <c:pt idx="55">
                  <c:v>290.85</c:v>
                </c:pt>
                <c:pt idx="56">
                  <c:v>295.78</c:v>
                </c:pt>
                <c:pt idx="57">
                  <c:v>300.7</c:v>
                </c:pt>
                <c:pt idx="58">
                  <c:v>305.63</c:v>
                </c:pt>
                <c:pt idx="59">
                  <c:v>310.55</c:v>
                </c:pt>
                <c:pt idx="60">
                  <c:v>315.48</c:v>
                </c:pt>
                <c:pt idx="61">
                  <c:v>320.4</c:v>
                </c:pt>
                <c:pt idx="62">
                  <c:v>325.33</c:v>
                </c:pt>
                <c:pt idx="63">
                  <c:v>330.25</c:v>
                </c:pt>
                <c:pt idx="64">
                  <c:v>335.18</c:v>
                </c:pt>
                <c:pt idx="65">
                  <c:v>340.1</c:v>
                </c:pt>
                <c:pt idx="66">
                  <c:v>345.03</c:v>
                </c:pt>
                <c:pt idx="67">
                  <c:v>349.95</c:v>
                </c:pt>
                <c:pt idx="68">
                  <c:v>354.87</c:v>
                </c:pt>
                <c:pt idx="69">
                  <c:v>359.8</c:v>
                </c:pt>
                <c:pt idx="70">
                  <c:v>364.72</c:v>
                </c:pt>
                <c:pt idx="71">
                  <c:v>369.65</c:v>
                </c:pt>
                <c:pt idx="72">
                  <c:v>374.57</c:v>
                </c:pt>
                <c:pt idx="73">
                  <c:v>379.5</c:v>
                </c:pt>
                <c:pt idx="74">
                  <c:v>384.42</c:v>
                </c:pt>
                <c:pt idx="75">
                  <c:v>389.35</c:v>
                </c:pt>
                <c:pt idx="76">
                  <c:v>394.27</c:v>
                </c:pt>
                <c:pt idx="77">
                  <c:v>399.2</c:v>
                </c:pt>
                <c:pt idx="78">
                  <c:v>404.12</c:v>
                </c:pt>
                <c:pt idx="79">
                  <c:v>409.05</c:v>
                </c:pt>
                <c:pt idx="80">
                  <c:v>413.97</c:v>
                </c:pt>
                <c:pt idx="81">
                  <c:v>418.89</c:v>
                </c:pt>
                <c:pt idx="82">
                  <c:v>423.82</c:v>
                </c:pt>
                <c:pt idx="83">
                  <c:v>428.74</c:v>
                </c:pt>
                <c:pt idx="84">
                  <c:v>433.67</c:v>
                </c:pt>
                <c:pt idx="85">
                  <c:v>438.59</c:v>
                </c:pt>
                <c:pt idx="86">
                  <c:v>443.52</c:v>
                </c:pt>
                <c:pt idx="87">
                  <c:v>448.44</c:v>
                </c:pt>
                <c:pt idx="88">
                  <c:v>453.37</c:v>
                </c:pt>
                <c:pt idx="89">
                  <c:v>458.29</c:v>
                </c:pt>
                <c:pt idx="90">
                  <c:v>463.22</c:v>
                </c:pt>
                <c:pt idx="91">
                  <c:v>468.14</c:v>
                </c:pt>
                <c:pt idx="92">
                  <c:v>473.07</c:v>
                </c:pt>
                <c:pt idx="93">
                  <c:v>477.99</c:v>
                </c:pt>
                <c:pt idx="94">
                  <c:v>482.91</c:v>
                </c:pt>
                <c:pt idx="95">
                  <c:v>487.84</c:v>
                </c:pt>
                <c:pt idx="96">
                  <c:v>492.76</c:v>
                </c:pt>
                <c:pt idx="97">
                  <c:v>497.69</c:v>
                </c:pt>
                <c:pt idx="98">
                  <c:v>502.61</c:v>
                </c:pt>
                <c:pt idx="99">
                  <c:v>507.54</c:v>
                </c:pt>
                <c:pt idx="100">
                  <c:v>512.46</c:v>
                </c:pt>
                <c:pt idx="101">
                  <c:v>517.39</c:v>
                </c:pt>
                <c:pt idx="102">
                  <c:v>522.31</c:v>
                </c:pt>
                <c:pt idx="103">
                  <c:v>527.24</c:v>
                </c:pt>
                <c:pt idx="104">
                  <c:v>532.16</c:v>
                </c:pt>
                <c:pt idx="105">
                  <c:v>537.09</c:v>
                </c:pt>
                <c:pt idx="106">
                  <c:v>542.01</c:v>
                </c:pt>
                <c:pt idx="107">
                  <c:v>546.93</c:v>
                </c:pt>
                <c:pt idx="108">
                  <c:v>551.86</c:v>
                </c:pt>
                <c:pt idx="109">
                  <c:v>556.78</c:v>
                </c:pt>
                <c:pt idx="110">
                  <c:v>561.71</c:v>
                </c:pt>
                <c:pt idx="111">
                  <c:v>566.63</c:v>
                </c:pt>
                <c:pt idx="112">
                  <c:v>571.56</c:v>
                </c:pt>
                <c:pt idx="113">
                  <c:v>576.48</c:v>
                </c:pt>
                <c:pt idx="114">
                  <c:v>581.41</c:v>
                </c:pt>
                <c:pt idx="115">
                  <c:v>586.33</c:v>
                </c:pt>
                <c:pt idx="116">
                  <c:v>591.26</c:v>
                </c:pt>
                <c:pt idx="117">
                  <c:v>596.18</c:v>
                </c:pt>
                <c:pt idx="118">
                  <c:v>601.11</c:v>
                </c:pt>
                <c:pt idx="119">
                  <c:v>606.03</c:v>
                </c:pt>
                <c:pt idx="120">
                  <c:v>610.95</c:v>
                </c:pt>
                <c:pt idx="121">
                  <c:v>615.88</c:v>
                </c:pt>
                <c:pt idx="122">
                  <c:v>620.8</c:v>
                </c:pt>
                <c:pt idx="123">
                  <c:v>625.73</c:v>
                </c:pt>
                <c:pt idx="124">
                  <c:v>630.65</c:v>
                </c:pt>
                <c:pt idx="125">
                  <c:v>635.58</c:v>
                </c:pt>
                <c:pt idx="126">
                  <c:v>640.5</c:v>
                </c:pt>
                <c:pt idx="127">
                  <c:v>645.43</c:v>
                </c:pt>
                <c:pt idx="128">
                  <c:v>650.35</c:v>
                </c:pt>
                <c:pt idx="129">
                  <c:v>655.28</c:v>
                </c:pt>
                <c:pt idx="130">
                  <c:v>660.2</c:v>
                </c:pt>
                <c:pt idx="131">
                  <c:v>665.13</c:v>
                </c:pt>
                <c:pt idx="132">
                  <c:v>670.05</c:v>
                </c:pt>
                <c:pt idx="133">
                  <c:v>674.97</c:v>
                </c:pt>
                <c:pt idx="134">
                  <c:v>679.9</c:v>
                </c:pt>
                <c:pt idx="135">
                  <c:v>684.82</c:v>
                </c:pt>
                <c:pt idx="136">
                  <c:v>689.75</c:v>
                </c:pt>
                <c:pt idx="137">
                  <c:v>694.67</c:v>
                </c:pt>
                <c:pt idx="138">
                  <c:v>699.6</c:v>
                </c:pt>
                <c:pt idx="139">
                  <c:v>704.52</c:v>
                </c:pt>
                <c:pt idx="140">
                  <c:v>709.45</c:v>
                </c:pt>
                <c:pt idx="141">
                  <c:v>714.37</c:v>
                </c:pt>
                <c:pt idx="142">
                  <c:v>719.3</c:v>
                </c:pt>
                <c:pt idx="143">
                  <c:v>724.22</c:v>
                </c:pt>
                <c:pt idx="144">
                  <c:v>729.15</c:v>
                </c:pt>
                <c:pt idx="145">
                  <c:v>734.07</c:v>
                </c:pt>
                <c:pt idx="146">
                  <c:v>738.99</c:v>
                </c:pt>
                <c:pt idx="147">
                  <c:v>743.92</c:v>
                </c:pt>
                <c:pt idx="148">
                  <c:v>748.84</c:v>
                </c:pt>
                <c:pt idx="149">
                  <c:v>753.77</c:v>
                </c:pt>
                <c:pt idx="150">
                  <c:v>758.69</c:v>
                </c:pt>
                <c:pt idx="151">
                  <c:v>763.62</c:v>
                </c:pt>
                <c:pt idx="152">
                  <c:v>768.54</c:v>
                </c:pt>
                <c:pt idx="153">
                  <c:v>773.47</c:v>
                </c:pt>
                <c:pt idx="154">
                  <c:v>778.39</c:v>
                </c:pt>
                <c:pt idx="155">
                  <c:v>783.32</c:v>
                </c:pt>
                <c:pt idx="156">
                  <c:v>788.24</c:v>
                </c:pt>
                <c:pt idx="157">
                  <c:v>793.17</c:v>
                </c:pt>
                <c:pt idx="158">
                  <c:v>798.09</c:v>
                </c:pt>
                <c:pt idx="159">
                  <c:v>803.02</c:v>
                </c:pt>
                <c:pt idx="160">
                  <c:v>807.94</c:v>
                </c:pt>
                <c:pt idx="161">
                  <c:v>812.86</c:v>
                </c:pt>
                <c:pt idx="162">
                  <c:v>817.79</c:v>
                </c:pt>
                <c:pt idx="163">
                  <c:v>822.71</c:v>
                </c:pt>
                <c:pt idx="164">
                  <c:v>827.64</c:v>
                </c:pt>
                <c:pt idx="165">
                  <c:v>832.56</c:v>
                </c:pt>
                <c:pt idx="166">
                  <c:v>837.49</c:v>
                </c:pt>
                <c:pt idx="167">
                  <c:v>842.41</c:v>
                </c:pt>
                <c:pt idx="168">
                  <c:v>847.34</c:v>
                </c:pt>
                <c:pt idx="169">
                  <c:v>852.26</c:v>
                </c:pt>
                <c:pt idx="170">
                  <c:v>857.19</c:v>
                </c:pt>
                <c:pt idx="171">
                  <c:v>862.11</c:v>
                </c:pt>
                <c:pt idx="172">
                  <c:v>867.04</c:v>
                </c:pt>
                <c:pt idx="173">
                  <c:v>871.96</c:v>
                </c:pt>
                <c:pt idx="174">
                  <c:v>876.88</c:v>
                </c:pt>
                <c:pt idx="175">
                  <c:v>881.81</c:v>
                </c:pt>
                <c:pt idx="176">
                  <c:v>886.73</c:v>
                </c:pt>
                <c:pt idx="177">
                  <c:v>891.66</c:v>
                </c:pt>
                <c:pt idx="178">
                  <c:v>896.58</c:v>
                </c:pt>
                <c:pt idx="179">
                  <c:v>901.51</c:v>
                </c:pt>
                <c:pt idx="180">
                  <c:v>906.43</c:v>
                </c:pt>
                <c:pt idx="181">
                  <c:v>911.36</c:v>
                </c:pt>
                <c:pt idx="182">
                  <c:v>916.28</c:v>
                </c:pt>
                <c:pt idx="183">
                  <c:v>921.21</c:v>
                </c:pt>
                <c:pt idx="184">
                  <c:v>926.13</c:v>
                </c:pt>
                <c:pt idx="185">
                  <c:v>931.06</c:v>
                </c:pt>
                <c:pt idx="186">
                  <c:v>935.98</c:v>
                </c:pt>
                <c:pt idx="187">
                  <c:v>940.9</c:v>
                </c:pt>
                <c:pt idx="188">
                  <c:v>945.83</c:v>
                </c:pt>
                <c:pt idx="189">
                  <c:v>950.75</c:v>
                </c:pt>
                <c:pt idx="190">
                  <c:v>955.68</c:v>
                </c:pt>
                <c:pt idx="191">
                  <c:v>960.6</c:v>
                </c:pt>
                <c:pt idx="192">
                  <c:v>965.53</c:v>
                </c:pt>
                <c:pt idx="193">
                  <c:v>970.45</c:v>
                </c:pt>
                <c:pt idx="194">
                  <c:v>975.38</c:v>
                </c:pt>
                <c:pt idx="195">
                  <c:v>980.3</c:v>
                </c:pt>
                <c:pt idx="196">
                  <c:v>985.23</c:v>
                </c:pt>
                <c:pt idx="197">
                  <c:v>990.15</c:v>
                </c:pt>
                <c:pt idx="198">
                  <c:v>995.08</c:v>
                </c:pt>
                <c:pt idx="199">
                  <c:v>1000</c:v>
                </c:pt>
              </c:numCache>
            </c:numRef>
          </c:xVal>
          <c:yVal>
            <c:numRef>
              <c:f>Aluminium!$G$2:$G$201</c:f>
              <c:numCache>
                <c:formatCode>General</c:formatCode>
                <c:ptCount val="200"/>
                <c:pt idx="0">
                  <c:v>43.9</c:v>
                </c:pt>
                <c:pt idx="1">
                  <c:v>39.2529588766299</c:v>
                </c:pt>
                <c:pt idx="2">
                  <c:v>35.8062246641429</c:v>
                </c:pt>
                <c:pt idx="3">
                  <c:v>33.1143958129637</c:v>
                </c:pt>
                <c:pt idx="4">
                  <c:v>30.938082523049</c:v>
                </c:pt>
                <c:pt idx="5">
                  <c:v>29.1289245456379</c:v>
                </c:pt>
                <c:pt idx="6">
                  <c:v>27.5942520384274</c:v>
                </c:pt>
                <c:pt idx="7">
                  <c:v>26.271111763842</c:v>
                </c:pt>
                <c:pt idx="8">
                  <c:v>25.1140629998148</c:v>
                </c:pt>
                <c:pt idx="9">
                  <c:v>24.0912906936973</c:v>
                </c:pt>
                <c:pt idx="10">
                  <c:v>23.1782341218265</c:v>
                </c:pt>
                <c:pt idx="11">
                  <c:v>22.3564465896375</c:v>
                </c:pt>
                <c:pt idx="12">
                  <c:v>21.6117327264682</c:v>
                </c:pt>
                <c:pt idx="13">
                  <c:v>20.9321590097596</c:v>
                </c:pt>
                <c:pt idx="14">
                  <c:v>20.3091798302322</c:v>
                </c:pt>
                <c:pt idx="15">
                  <c:v>19.7351628333103</c:v>
                </c:pt>
                <c:pt idx="16">
                  <c:v>19.2037978014859</c:v>
                </c:pt>
                <c:pt idx="17">
                  <c:v>18.7099884303895</c:v>
                </c:pt>
                <c:pt idx="18">
                  <c:v>18.2503681885125</c:v>
                </c:pt>
                <c:pt idx="19">
                  <c:v>17.8180857620851</c:v>
                </c:pt>
                <c:pt idx="20">
                  <c:v>17.4158156806482</c:v>
                </c:pt>
                <c:pt idx="21">
                  <c:v>17.0345162858532</c:v>
                </c:pt>
                <c:pt idx="22">
                  <c:v>16.6775751908992</c:v>
                </c:pt>
                <c:pt idx="23">
                  <c:v>16.3382606738201</c:v>
                </c:pt>
                <c:pt idx="24">
                  <c:v>16.0170779361748</c:v>
                </c:pt>
                <c:pt idx="25">
                  <c:v>15.7126886528787</c:v>
                </c:pt>
                <c:pt idx="26">
                  <c:v>15.4228586868414</c:v>
                </c:pt>
                <c:pt idx="27">
                  <c:v>15.1477510460251</c:v>
                </c:pt>
                <c:pt idx="28">
                  <c:v>14.8837798467287</c:v>
                </c:pt>
                <c:pt idx="29">
                  <c:v>14.6330078005037</c:v>
                </c:pt>
                <c:pt idx="30">
                  <c:v>14.3925122212949</c:v>
                </c:pt>
                <c:pt idx="31">
                  <c:v>14.1630951001969</c:v>
                </c:pt>
                <c:pt idx="32">
                  <c:v>13.9411002871783</c:v>
                </c:pt>
                <c:pt idx="33">
                  <c:v>13.7296586488412</c:v>
                </c:pt>
                <c:pt idx="34">
                  <c:v>13.5253947930004</c:v>
                </c:pt>
                <c:pt idx="35">
                  <c:v>13.3291744645456</c:v>
                </c:pt>
                <c:pt idx="36">
                  <c:v>13.1400476455979</c:v>
                </c:pt>
                <c:pt idx="37">
                  <c:v>12.9578161317442</c:v>
                </c:pt>
                <c:pt idx="38">
                  <c:v>12.7816935406006</c:v>
                </c:pt>
                <c:pt idx="39">
                  <c:v>12.612468169386</c:v>
                </c:pt>
                <c:pt idx="40">
                  <c:v>12.4481519034012</c:v>
                </c:pt>
                <c:pt idx="41">
                  <c:v>12.2887657158307</c:v>
                </c:pt>
                <c:pt idx="42">
                  <c:v>12.1350791341533</c:v>
                </c:pt>
                <c:pt idx="43">
                  <c:v>11.9865377977218</c:v>
                </c:pt>
                <c:pt idx="44">
                  <c:v>11.8421497380429</c:v>
                </c:pt>
                <c:pt idx="45">
                  <c:v>11.7015024212574</c:v>
                </c:pt>
                <c:pt idx="46">
                  <c:v>11.565326735083</c:v>
                </c:pt>
                <c:pt idx="47">
                  <c:v>11.4332299371669</c:v>
                </c:pt>
                <c:pt idx="48">
                  <c:v>11.3050940010921</c:v>
                </c:pt>
                <c:pt idx="49">
                  <c:v>11.1798247292488</c:v>
                </c:pt>
                <c:pt idx="50">
                  <c:v>11.0588588814183</c:v>
                </c:pt>
                <c:pt idx="51">
                  <c:v>10.9404041894085</c:v>
                </c:pt>
                <c:pt idx="52">
                  <c:v>10.8251231527094</c:v>
                </c:pt>
                <c:pt idx="53">
                  <c:v>10.7127860218498</c:v>
                </c:pt>
                <c:pt idx="54">
                  <c:v>10.603294512643</c:v>
                </c:pt>
                <c:pt idx="55">
                  <c:v>10.4968196664948</c:v>
                </c:pt>
                <c:pt idx="56">
                  <c:v>10.3928595577794</c:v>
                </c:pt>
                <c:pt idx="57">
                  <c:v>10.2913202527436</c:v>
                </c:pt>
                <c:pt idx="58">
                  <c:v>10.1920622975493</c:v>
                </c:pt>
                <c:pt idx="59">
                  <c:v>10.0949927547899</c:v>
                </c:pt>
                <c:pt idx="60">
                  <c:v>10.0006339546089</c:v>
                </c:pt>
                <c:pt idx="61">
                  <c:v>9.90823970037453</c:v>
                </c:pt>
                <c:pt idx="62">
                  <c:v>9.81710878185227</c:v>
                </c:pt>
                <c:pt idx="63">
                  <c:v>9.72899318697956</c:v>
                </c:pt>
                <c:pt idx="64">
                  <c:v>9.64198341189809</c:v>
                </c:pt>
                <c:pt idx="65">
                  <c:v>9.55777712437518</c:v>
                </c:pt>
                <c:pt idx="66">
                  <c:v>9.47453844593224</c:v>
                </c:pt>
                <c:pt idx="67">
                  <c:v>9.39334190598657</c:v>
                </c:pt>
                <c:pt idx="68">
                  <c:v>9.31383323470567</c:v>
                </c:pt>
                <c:pt idx="69">
                  <c:v>9.23568649249583</c:v>
                </c:pt>
                <c:pt idx="70">
                  <c:v>9.15935512173722</c:v>
                </c:pt>
                <c:pt idx="71">
                  <c:v>9.08372785066955</c:v>
                </c:pt>
                <c:pt idx="72">
                  <c:v>9.01033184718477</c:v>
                </c:pt>
                <c:pt idx="73">
                  <c:v>8.93807641633729</c:v>
                </c:pt>
                <c:pt idx="74">
                  <c:v>8.86738463139275</c:v>
                </c:pt>
                <c:pt idx="75">
                  <c:v>8.79773982278156</c:v>
                </c:pt>
                <c:pt idx="76">
                  <c:v>8.72955081543105</c:v>
                </c:pt>
                <c:pt idx="77">
                  <c:v>8.66282565130261</c:v>
                </c:pt>
                <c:pt idx="78">
                  <c:v>8.59695140057409</c:v>
                </c:pt>
                <c:pt idx="79">
                  <c:v>8.53196430754187</c:v>
                </c:pt>
                <c:pt idx="80">
                  <c:v>8.46872961808827</c:v>
                </c:pt>
                <c:pt idx="81">
                  <c:v>8.40650290052281</c:v>
                </c:pt>
                <c:pt idx="82">
                  <c:v>8.34505214477844</c:v>
                </c:pt>
                <c:pt idx="83">
                  <c:v>8.28474133507487</c:v>
                </c:pt>
                <c:pt idx="84">
                  <c:v>8.22514815412641</c:v>
                </c:pt>
                <c:pt idx="85">
                  <c:v>8.16708087279692</c:v>
                </c:pt>
                <c:pt idx="86">
                  <c:v>8.10921717171717</c:v>
                </c:pt>
                <c:pt idx="87">
                  <c:v>8.05325127107305</c:v>
                </c:pt>
                <c:pt idx="88">
                  <c:v>7.99744138341752</c:v>
                </c:pt>
                <c:pt idx="89">
                  <c:v>7.94256911562548</c:v>
                </c:pt>
                <c:pt idx="90">
                  <c:v>7.88869219809162</c:v>
                </c:pt>
                <c:pt idx="91">
                  <c:v>7.83569017815184</c:v>
                </c:pt>
                <c:pt idx="92">
                  <c:v>7.78362610184539</c:v>
                </c:pt>
                <c:pt idx="93">
                  <c:v>7.73237933847989</c:v>
                </c:pt>
                <c:pt idx="94">
                  <c:v>7.68176264728417</c:v>
                </c:pt>
                <c:pt idx="95">
                  <c:v>7.63160052476222</c:v>
                </c:pt>
                <c:pt idx="96">
                  <c:v>7.58259598993425</c:v>
                </c:pt>
                <c:pt idx="97">
                  <c:v>7.53400711286142</c:v>
                </c:pt>
                <c:pt idx="98">
                  <c:v>7.48652036370148</c:v>
                </c:pt>
                <c:pt idx="99">
                  <c:v>7.43901958466328</c:v>
                </c:pt>
                <c:pt idx="100">
                  <c:v>7.39296725598095</c:v>
                </c:pt>
                <c:pt idx="101">
                  <c:v>7.34687566439243</c:v>
                </c:pt>
                <c:pt idx="102">
                  <c:v>7.30179395378224</c:v>
                </c:pt>
                <c:pt idx="103">
                  <c:v>7.25741597754343</c:v>
                </c:pt>
                <c:pt idx="104">
                  <c:v>7.21361996392063</c:v>
                </c:pt>
                <c:pt idx="105">
                  <c:v>7.17012046398183</c:v>
                </c:pt>
                <c:pt idx="106">
                  <c:v>7.12754377225512</c:v>
                </c:pt>
                <c:pt idx="107">
                  <c:v>7.08536741447717</c:v>
                </c:pt>
                <c:pt idx="108">
                  <c:v>7.04381546044287</c:v>
                </c:pt>
                <c:pt idx="109">
                  <c:v>7.0027659039477</c:v>
                </c:pt>
                <c:pt idx="110">
                  <c:v>6.96231151305834</c:v>
                </c:pt>
                <c:pt idx="111">
                  <c:v>6.92233026842913</c:v>
                </c:pt>
                <c:pt idx="112">
                  <c:v>6.88256700958779</c:v>
                </c:pt>
                <c:pt idx="113">
                  <c:v>6.8436025534277</c:v>
                </c:pt>
                <c:pt idx="114">
                  <c:v>6.80518050945116</c:v>
                </c:pt>
                <c:pt idx="115">
                  <c:v>6.76717889243259</c:v>
                </c:pt>
                <c:pt idx="116">
                  <c:v>6.72969590366336</c:v>
                </c:pt>
                <c:pt idx="117">
                  <c:v>6.69260961454594</c:v>
                </c:pt>
                <c:pt idx="118">
                  <c:v>6.65568697908869</c:v>
                </c:pt>
                <c:pt idx="119">
                  <c:v>6.61947428345131</c:v>
                </c:pt>
                <c:pt idx="120">
                  <c:v>6.5838448318193</c:v>
                </c:pt>
                <c:pt idx="121">
                  <c:v>6.54835357537183</c:v>
                </c:pt>
                <c:pt idx="122">
                  <c:v>6.51353092783505</c:v>
                </c:pt>
                <c:pt idx="123">
                  <c:v>6.47883272337909</c:v>
                </c:pt>
                <c:pt idx="124">
                  <c:v>6.44477919606755</c:v>
                </c:pt>
                <c:pt idx="125">
                  <c:v>6.41115201862865</c:v>
                </c:pt>
                <c:pt idx="126">
                  <c:v>6.37782982045277</c:v>
                </c:pt>
                <c:pt idx="127">
                  <c:v>6.34460747098833</c:v>
                </c:pt>
                <c:pt idx="128">
                  <c:v>6.31229338048743</c:v>
                </c:pt>
                <c:pt idx="129">
                  <c:v>6.27975827127335</c:v>
                </c:pt>
                <c:pt idx="130">
                  <c:v>6.24810663435323</c:v>
                </c:pt>
                <c:pt idx="131">
                  <c:v>6.21652909957452</c:v>
                </c:pt>
                <c:pt idx="132">
                  <c:v>6.18521005895082</c:v>
                </c:pt>
                <c:pt idx="133">
                  <c:v>6.1543476006341</c:v>
                </c:pt>
                <c:pt idx="134">
                  <c:v>6.12384174143256</c:v>
                </c:pt>
                <c:pt idx="135">
                  <c:v>6.0938640810724</c:v>
                </c:pt>
                <c:pt idx="136">
                  <c:v>6.06393620877129</c:v>
                </c:pt>
                <c:pt idx="137">
                  <c:v>6.03423208141996</c:v>
                </c:pt>
                <c:pt idx="138">
                  <c:v>6.00485991995426</c:v>
                </c:pt>
                <c:pt idx="139">
                  <c:v>5.97598364844149</c:v>
                </c:pt>
                <c:pt idx="140">
                  <c:v>5.94742406089224</c:v>
                </c:pt>
                <c:pt idx="141">
                  <c:v>5.91906155073701</c:v>
                </c:pt>
                <c:pt idx="142">
                  <c:v>5.89100514388989</c:v>
                </c:pt>
                <c:pt idx="143">
                  <c:v>5.86313551130872</c:v>
                </c:pt>
                <c:pt idx="144">
                  <c:v>5.83556195570185</c:v>
                </c:pt>
                <c:pt idx="145">
                  <c:v>5.80843788739494</c:v>
                </c:pt>
                <c:pt idx="146">
                  <c:v>5.78167498883611</c:v>
                </c:pt>
                <c:pt idx="147">
                  <c:v>5.75491988385848</c:v>
                </c:pt>
                <c:pt idx="148">
                  <c:v>5.72832647828642</c:v>
                </c:pt>
                <c:pt idx="149">
                  <c:v>5.70226992318612</c:v>
                </c:pt>
                <c:pt idx="150">
                  <c:v>5.67636320499809</c:v>
                </c:pt>
                <c:pt idx="151">
                  <c:v>5.65071632487363</c:v>
                </c:pt>
                <c:pt idx="152">
                  <c:v>5.62521143987301</c:v>
                </c:pt>
                <c:pt idx="153">
                  <c:v>5.59995862800109</c:v>
                </c:pt>
                <c:pt idx="154">
                  <c:v>5.57509731625535</c:v>
                </c:pt>
                <c:pt idx="155">
                  <c:v>5.5504774549354</c:v>
                </c:pt>
                <c:pt idx="156">
                  <c:v>5.52598193443621</c:v>
                </c:pt>
                <c:pt idx="157">
                  <c:v>5.50172094254699</c:v>
                </c:pt>
                <c:pt idx="158">
                  <c:v>5.47782831510231</c:v>
                </c:pt>
                <c:pt idx="159">
                  <c:v>5.45391148414734</c:v>
                </c:pt>
                <c:pt idx="160">
                  <c:v>5.43035373913905</c:v>
                </c:pt>
                <c:pt idx="161">
                  <c:v>5.40708117018921</c:v>
                </c:pt>
                <c:pt idx="162">
                  <c:v>5.38377823157534</c:v>
                </c:pt>
                <c:pt idx="163">
                  <c:v>5.36106282894337</c:v>
                </c:pt>
                <c:pt idx="164">
                  <c:v>5.33806969213668</c:v>
                </c:pt>
                <c:pt idx="165">
                  <c:v>5.31565292591525</c:v>
                </c:pt>
                <c:pt idx="166">
                  <c:v>5.29319753071678</c:v>
                </c:pt>
                <c:pt idx="167">
                  <c:v>5.27130494652248</c:v>
                </c:pt>
                <c:pt idx="168">
                  <c:v>5.24913257960205</c:v>
                </c:pt>
                <c:pt idx="169">
                  <c:v>5.22751273085678</c:v>
                </c:pt>
                <c:pt idx="170">
                  <c:v>5.20584701174769</c:v>
                </c:pt>
                <c:pt idx="171">
                  <c:v>5.18448921831321</c:v>
                </c:pt>
                <c:pt idx="172">
                  <c:v>5.16331426462447</c:v>
                </c:pt>
                <c:pt idx="173">
                  <c:v>5.14243772650122</c:v>
                </c:pt>
                <c:pt idx="174">
                  <c:v>5.12156737523949</c:v>
                </c:pt>
                <c:pt idx="175">
                  <c:v>5.10087206994704</c:v>
                </c:pt>
                <c:pt idx="176">
                  <c:v>5.08046417737079</c:v>
                </c:pt>
                <c:pt idx="177">
                  <c:v>5.06000044860148</c:v>
                </c:pt>
                <c:pt idx="178">
                  <c:v>5.04004104485935</c:v>
                </c:pt>
                <c:pt idx="179">
                  <c:v>5.02002196315071</c:v>
                </c:pt>
                <c:pt idx="180">
                  <c:v>5.00005516145759</c:v>
                </c:pt>
                <c:pt idx="181">
                  <c:v>4.98046875</c:v>
                </c:pt>
                <c:pt idx="182">
                  <c:v>4.96092897367617</c:v>
                </c:pt>
                <c:pt idx="183">
                  <c:v>4.94154427329274</c:v>
                </c:pt>
                <c:pt idx="184">
                  <c:v>4.92241909883062</c:v>
                </c:pt>
                <c:pt idx="185">
                  <c:v>4.90344338710717</c:v>
                </c:pt>
                <c:pt idx="186">
                  <c:v>4.88450607918973</c:v>
                </c:pt>
                <c:pt idx="187">
                  <c:v>4.8659793814433</c:v>
                </c:pt>
                <c:pt idx="188">
                  <c:v>4.84738272205365</c:v>
                </c:pt>
                <c:pt idx="189">
                  <c:v>4.82881935314226</c:v>
                </c:pt>
                <c:pt idx="190">
                  <c:v>4.81060606060606</c:v>
                </c:pt>
                <c:pt idx="191">
                  <c:v>4.79242140328961</c:v>
                </c:pt>
                <c:pt idx="192">
                  <c:v>4.77437262436175</c:v>
                </c:pt>
                <c:pt idx="193">
                  <c:v>4.75655623679736</c:v>
                </c:pt>
                <c:pt idx="194">
                  <c:v>4.73887100412147</c:v>
                </c:pt>
                <c:pt idx="195">
                  <c:v>4.7214118127104</c:v>
                </c:pt>
                <c:pt idx="196">
                  <c:v>4.70387625224567</c:v>
                </c:pt>
                <c:pt idx="197">
                  <c:v>4.68656264202394</c:v>
                </c:pt>
                <c:pt idx="198">
                  <c:v>4.66937331671825</c:v>
                </c:pt>
                <c:pt idx="199">
                  <c:v>4.6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0-Mode"</c:f>
              <c:strCache>
                <c:ptCount val="1"/>
                <c:pt idx="0">
                  <c:v>S0-Mo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uminium!$B$402:$B$601</c:f>
              <c:numCache>
                <c:formatCode>General</c:formatCode>
                <c:ptCount val="200"/>
                <c:pt idx="0">
                  <c:v>20</c:v>
                </c:pt>
                <c:pt idx="1">
                  <c:v>24.925</c:v>
                </c:pt>
                <c:pt idx="2">
                  <c:v>29.849</c:v>
                </c:pt>
                <c:pt idx="3">
                  <c:v>34.774</c:v>
                </c:pt>
                <c:pt idx="4">
                  <c:v>39.698</c:v>
                </c:pt>
                <c:pt idx="5">
                  <c:v>44.623</c:v>
                </c:pt>
                <c:pt idx="6">
                  <c:v>49.548</c:v>
                </c:pt>
                <c:pt idx="7">
                  <c:v>54.472</c:v>
                </c:pt>
                <c:pt idx="8">
                  <c:v>59.397</c:v>
                </c:pt>
                <c:pt idx="9">
                  <c:v>64.322</c:v>
                </c:pt>
                <c:pt idx="10">
                  <c:v>69.246</c:v>
                </c:pt>
                <c:pt idx="11">
                  <c:v>74.171</c:v>
                </c:pt>
                <c:pt idx="12">
                  <c:v>79.095</c:v>
                </c:pt>
                <c:pt idx="13">
                  <c:v>84.02</c:v>
                </c:pt>
                <c:pt idx="14">
                  <c:v>88.945</c:v>
                </c:pt>
                <c:pt idx="15">
                  <c:v>93.869</c:v>
                </c:pt>
                <c:pt idx="16">
                  <c:v>98.794</c:v>
                </c:pt>
                <c:pt idx="17">
                  <c:v>103.72</c:v>
                </c:pt>
                <c:pt idx="18">
                  <c:v>108.64</c:v>
                </c:pt>
                <c:pt idx="19">
                  <c:v>113.57</c:v>
                </c:pt>
                <c:pt idx="20">
                  <c:v>118.49</c:v>
                </c:pt>
                <c:pt idx="21">
                  <c:v>123.42</c:v>
                </c:pt>
                <c:pt idx="22">
                  <c:v>128.34</c:v>
                </c:pt>
                <c:pt idx="23">
                  <c:v>133.27</c:v>
                </c:pt>
                <c:pt idx="24">
                  <c:v>138.19</c:v>
                </c:pt>
                <c:pt idx="25">
                  <c:v>143.12</c:v>
                </c:pt>
                <c:pt idx="26">
                  <c:v>148.04</c:v>
                </c:pt>
                <c:pt idx="27">
                  <c:v>152.96</c:v>
                </c:pt>
                <c:pt idx="28">
                  <c:v>157.89</c:v>
                </c:pt>
                <c:pt idx="29">
                  <c:v>162.81</c:v>
                </c:pt>
                <c:pt idx="30">
                  <c:v>167.74</c:v>
                </c:pt>
                <c:pt idx="31">
                  <c:v>172.66</c:v>
                </c:pt>
                <c:pt idx="32">
                  <c:v>177.59</c:v>
                </c:pt>
                <c:pt idx="33">
                  <c:v>182.51</c:v>
                </c:pt>
                <c:pt idx="34">
                  <c:v>187.44</c:v>
                </c:pt>
                <c:pt idx="35">
                  <c:v>192.36</c:v>
                </c:pt>
                <c:pt idx="36">
                  <c:v>197.29</c:v>
                </c:pt>
                <c:pt idx="37">
                  <c:v>202.21</c:v>
                </c:pt>
                <c:pt idx="38">
                  <c:v>207.14</c:v>
                </c:pt>
                <c:pt idx="39">
                  <c:v>212.06</c:v>
                </c:pt>
                <c:pt idx="40">
                  <c:v>216.98</c:v>
                </c:pt>
                <c:pt idx="41">
                  <c:v>221.91</c:v>
                </c:pt>
                <c:pt idx="42">
                  <c:v>226.83</c:v>
                </c:pt>
                <c:pt idx="43">
                  <c:v>231.76</c:v>
                </c:pt>
                <c:pt idx="44">
                  <c:v>236.68</c:v>
                </c:pt>
                <c:pt idx="45">
                  <c:v>241.61</c:v>
                </c:pt>
                <c:pt idx="46">
                  <c:v>246.53</c:v>
                </c:pt>
                <c:pt idx="47">
                  <c:v>251.46</c:v>
                </c:pt>
                <c:pt idx="48">
                  <c:v>256.38</c:v>
                </c:pt>
                <c:pt idx="49">
                  <c:v>261.31</c:v>
                </c:pt>
                <c:pt idx="50">
                  <c:v>266.23</c:v>
                </c:pt>
                <c:pt idx="51">
                  <c:v>271.16</c:v>
                </c:pt>
                <c:pt idx="52">
                  <c:v>276.08</c:v>
                </c:pt>
                <c:pt idx="53">
                  <c:v>281.01</c:v>
                </c:pt>
                <c:pt idx="54">
                  <c:v>285.93</c:v>
                </c:pt>
                <c:pt idx="55">
                  <c:v>290.85</c:v>
                </c:pt>
                <c:pt idx="56">
                  <c:v>295.78</c:v>
                </c:pt>
                <c:pt idx="57">
                  <c:v>300.7</c:v>
                </c:pt>
                <c:pt idx="58">
                  <c:v>305.63</c:v>
                </c:pt>
                <c:pt idx="59">
                  <c:v>310.55</c:v>
                </c:pt>
                <c:pt idx="60">
                  <c:v>315.48</c:v>
                </c:pt>
                <c:pt idx="61">
                  <c:v>320.4</c:v>
                </c:pt>
                <c:pt idx="62">
                  <c:v>325.33</c:v>
                </c:pt>
                <c:pt idx="63">
                  <c:v>330.25</c:v>
                </c:pt>
                <c:pt idx="64">
                  <c:v>335.18</c:v>
                </c:pt>
                <c:pt idx="65">
                  <c:v>340.1</c:v>
                </c:pt>
                <c:pt idx="66">
                  <c:v>345.03</c:v>
                </c:pt>
                <c:pt idx="67">
                  <c:v>349.95</c:v>
                </c:pt>
                <c:pt idx="68">
                  <c:v>354.87</c:v>
                </c:pt>
                <c:pt idx="69">
                  <c:v>359.8</c:v>
                </c:pt>
                <c:pt idx="70">
                  <c:v>364.72</c:v>
                </c:pt>
                <c:pt idx="71">
                  <c:v>369.65</c:v>
                </c:pt>
                <c:pt idx="72">
                  <c:v>374.57</c:v>
                </c:pt>
                <c:pt idx="73">
                  <c:v>379.5</c:v>
                </c:pt>
                <c:pt idx="74">
                  <c:v>384.42</c:v>
                </c:pt>
                <c:pt idx="75">
                  <c:v>389.35</c:v>
                </c:pt>
                <c:pt idx="76">
                  <c:v>394.27</c:v>
                </c:pt>
                <c:pt idx="77">
                  <c:v>399.2</c:v>
                </c:pt>
                <c:pt idx="78">
                  <c:v>404.12</c:v>
                </c:pt>
                <c:pt idx="79">
                  <c:v>409.05</c:v>
                </c:pt>
                <c:pt idx="80">
                  <c:v>413.97</c:v>
                </c:pt>
                <c:pt idx="81">
                  <c:v>418.89</c:v>
                </c:pt>
                <c:pt idx="82">
                  <c:v>423.82</c:v>
                </c:pt>
                <c:pt idx="83">
                  <c:v>428.74</c:v>
                </c:pt>
                <c:pt idx="84">
                  <c:v>433.67</c:v>
                </c:pt>
                <c:pt idx="85">
                  <c:v>438.59</c:v>
                </c:pt>
                <c:pt idx="86">
                  <c:v>443.52</c:v>
                </c:pt>
                <c:pt idx="87">
                  <c:v>448.44</c:v>
                </c:pt>
                <c:pt idx="88">
                  <c:v>453.37</c:v>
                </c:pt>
                <c:pt idx="89">
                  <c:v>458.29</c:v>
                </c:pt>
                <c:pt idx="90">
                  <c:v>463.22</c:v>
                </c:pt>
                <c:pt idx="91">
                  <c:v>468.14</c:v>
                </c:pt>
                <c:pt idx="92">
                  <c:v>473.07</c:v>
                </c:pt>
                <c:pt idx="93">
                  <c:v>477.99</c:v>
                </c:pt>
                <c:pt idx="94">
                  <c:v>482.91</c:v>
                </c:pt>
                <c:pt idx="95">
                  <c:v>487.84</c:v>
                </c:pt>
                <c:pt idx="96">
                  <c:v>492.76</c:v>
                </c:pt>
                <c:pt idx="97">
                  <c:v>497.69</c:v>
                </c:pt>
                <c:pt idx="98">
                  <c:v>502.61</c:v>
                </c:pt>
                <c:pt idx="99">
                  <c:v>507.54</c:v>
                </c:pt>
                <c:pt idx="100">
                  <c:v>512.46</c:v>
                </c:pt>
                <c:pt idx="101">
                  <c:v>517.39</c:v>
                </c:pt>
                <c:pt idx="102">
                  <c:v>522.31</c:v>
                </c:pt>
                <c:pt idx="103">
                  <c:v>527.24</c:v>
                </c:pt>
                <c:pt idx="104">
                  <c:v>532.16</c:v>
                </c:pt>
                <c:pt idx="105">
                  <c:v>537.09</c:v>
                </c:pt>
                <c:pt idx="106">
                  <c:v>542.01</c:v>
                </c:pt>
                <c:pt idx="107">
                  <c:v>546.93</c:v>
                </c:pt>
                <c:pt idx="108">
                  <c:v>551.86</c:v>
                </c:pt>
                <c:pt idx="109">
                  <c:v>556.78</c:v>
                </c:pt>
                <c:pt idx="110">
                  <c:v>561.71</c:v>
                </c:pt>
                <c:pt idx="111">
                  <c:v>566.63</c:v>
                </c:pt>
                <c:pt idx="112">
                  <c:v>571.56</c:v>
                </c:pt>
                <c:pt idx="113">
                  <c:v>576.48</c:v>
                </c:pt>
                <c:pt idx="114">
                  <c:v>581.41</c:v>
                </c:pt>
                <c:pt idx="115">
                  <c:v>586.33</c:v>
                </c:pt>
                <c:pt idx="116">
                  <c:v>591.26</c:v>
                </c:pt>
                <c:pt idx="117">
                  <c:v>596.18</c:v>
                </c:pt>
                <c:pt idx="118">
                  <c:v>601.11</c:v>
                </c:pt>
                <c:pt idx="119">
                  <c:v>606.03</c:v>
                </c:pt>
                <c:pt idx="120">
                  <c:v>610.95</c:v>
                </c:pt>
                <c:pt idx="121">
                  <c:v>615.88</c:v>
                </c:pt>
                <c:pt idx="122">
                  <c:v>620.8</c:v>
                </c:pt>
                <c:pt idx="123">
                  <c:v>625.73</c:v>
                </c:pt>
                <c:pt idx="124">
                  <c:v>630.65</c:v>
                </c:pt>
                <c:pt idx="125">
                  <c:v>635.58</c:v>
                </c:pt>
                <c:pt idx="126">
                  <c:v>640.5</c:v>
                </c:pt>
                <c:pt idx="127">
                  <c:v>645.43</c:v>
                </c:pt>
                <c:pt idx="128">
                  <c:v>650.35</c:v>
                </c:pt>
                <c:pt idx="129">
                  <c:v>655.28</c:v>
                </c:pt>
                <c:pt idx="130">
                  <c:v>660.2</c:v>
                </c:pt>
                <c:pt idx="131">
                  <c:v>665.13</c:v>
                </c:pt>
                <c:pt idx="132">
                  <c:v>670.05</c:v>
                </c:pt>
                <c:pt idx="133">
                  <c:v>674.97</c:v>
                </c:pt>
                <c:pt idx="134">
                  <c:v>679.9</c:v>
                </c:pt>
                <c:pt idx="135">
                  <c:v>684.82</c:v>
                </c:pt>
                <c:pt idx="136">
                  <c:v>689.75</c:v>
                </c:pt>
                <c:pt idx="137">
                  <c:v>694.67</c:v>
                </c:pt>
                <c:pt idx="138">
                  <c:v>699.6</c:v>
                </c:pt>
                <c:pt idx="139">
                  <c:v>704.52</c:v>
                </c:pt>
                <c:pt idx="140">
                  <c:v>709.45</c:v>
                </c:pt>
                <c:pt idx="141">
                  <c:v>714.37</c:v>
                </c:pt>
                <c:pt idx="142">
                  <c:v>719.3</c:v>
                </c:pt>
                <c:pt idx="143">
                  <c:v>724.22</c:v>
                </c:pt>
                <c:pt idx="144">
                  <c:v>729.15</c:v>
                </c:pt>
                <c:pt idx="145">
                  <c:v>734.07</c:v>
                </c:pt>
                <c:pt idx="146">
                  <c:v>738.99</c:v>
                </c:pt>
                <c:pt idx="147">
                  <c:v>743.92</c:v>
                </c:pt>
                <c:pt idx="148">
                  <c:v>748.84</c:v>
                </c:pt>
                <c:pt idx="149">
                  <c:v>753.77</c:v>
                </c:pt>
                <c:pt idx="150">
                  <c:v>758.69</c:v>
                </c:pt>
                <c:pt idx="151">
                  <c:v>763.62</c:v>
                </c:pt>
                <c:pt idx="152">
                  <c:v>768.54</c:v>
                </c:pt>
                <c:pt idx="153">
                  <c:v>773.47</c:v>
                </c:pt>
                <c:pt idx="154">
                  <c:v>778.39</c:v>
                </c:pt>
                <c:pt idx="155">
                  <c:v>783.32</c:v>
                </c:pt>
                <c:pt idx="156">
                  <c:v>788.24</c:v>
                </c:pt>
                <c:pt idx="157">
                  <c:v>793.17</c:v>
                </c:pt>
                <c:pt idx="158">
                  <c:v>798.09</c:v>
                </c:pt>
                <c:pt idx="159">
                  <c:v>803.02</c:v>
                </c:pt>
                <c:pt idx="160">
                  <c:v>807.94</c:v>
                </c:pt>
                <c:pt idx="161">
                  <c:v>812.86</c:v>
                </c:pt>
                <c:pt idx="162">
                  <c:v>817.79</c:v>
                </c:pt>
                <c:pt idx="163">
                  <c:v>822.71</c:v>
                </c:pt>
                <c:pt idx="164">
                  <c:v>827.64</c:v>
                </c:pt>
                <c:pt idx="165">
                  <c:v>832.56</c:v>
                </c:pt>
                <c:pt idx="166">
                  <c:v>837.49</c:v>
                </c:pt>
                <c:pt idx="167">
                  <c:v>842.41</c:v>
                </c:pt>
                <c:pt idx="168">
                  <c:v>847.34</c:v>
                </c:pt>
                <c:pt idx="169">
                  <c:v>852.26</c:v>
                </c:pt>
                <c:pt idx="170">
                  <c:v>857.19</c:v>
                </c:pt>
                <c:pt idx="171">
                  <c:v>862.11</c:v>
                </c:pt>
                <c:pt idx="172">
                  <c:v>867.04</c:v>
                </c:pt>
                <c:pt idx="173">
                  <c:v>871.96</c:v>
                </c:pt>
                <c:pt idx="174">
                  <c:v>876.88</c:v>
                </c:pt>
                <c:pt idx="175">
                  <c:v>881.81</c:v>
                </c:pt>
                <c:pt idx="176">
                  <c:v>886.73</c:v>
                </c:pt>
                <c:pt idx="177">
                  <c:v>891.66</c:v>
                </c:pt>
                <c:pt idx="178">
                  <c:v>896.58</c:v>
                </c:pt>
                <c:pt idx="179">
                  <c:v>901.51</c:v>
                </c:pt>
                <c:pt idx="180">
                  <c:v>906.43</c:v>
                </c:pt>
                <c:pt idx="181">
                  <c:v>911.36</c:v>
                </c:pt>
                <c:pt idx="182">
                  <c:v>916.28</c:v>
                </c:pt>
                <c:pt idx="183">
                  <c:v>921.21</c:v>
                </c:pt>
                <c:pt idx="184">
                  <c:v>926.13</c:v>
                </c:pt>
                <c:pt idx="185">
                  <c:v>931.06</c:v>
                </c:pt>
                <c:pt idx="186">
                  <c:v>935.98</c:v>
                </c:pt>
                <c:pt idx="187">
                  <c:v>940.9</c:v>
                </c:pt>
                <c:pt idx="188">
                  <c:v>945.83</c:v>
                </c:pt>
                <c:pt idx="189">
                  <c:v>950.75</c:v>
                </c:pt>
                <c:pt idx="190">
                  <c:v>955.68</c:v>
                </c:pt>
                <c:pt idx="191">
                  <c:v>960.6</c:v>
                </c:pt>
                <c:pt idx="192">
                  <c:v>965.53</c:v>
                </c:pt>
                <c:pt idx="193">
                  <c:v>970.45</c:v>
                </c:pt>
                <c:pt idx="194">
                  <c:v>975.38</c:v>
                </c:pt>
                <c:pt idx="195">
                  <c:v>980.3</c:v>
                </c:pt>
                <c:pt idx="196">
                  <c:v>985.23</c:v>
                </c:pt>
                <c:pt idx="197">
                  <c:v>990.15</c:v>
                </c:pt>
                <c:pt idx="198">
                  <c:v>995.08</c:v>
                </c:pt>
                <c:pt idx="199">
                  <c:v>1000</c:v>
                </c:pt>
              </c:numCache>
            </c:numRef>
          </c:xVal>
          <c:yVal>
            <c:numRef>
              <c:f>Aluminium!$G$402:$G$601</c:f>
              <c:numCache>
                <c:formatCode>General</c:formatCode>
                <c:ptCount val="200"/>
                <c:pt idx="0">
                  <c:v>539.1</c:v>
                </c:pt>
                <c:pt idx="1">
                  <c:v>432.577733199599</c:v>
                </c:pt>
                <c:pt idx="2">
                  <c:v>361.211430868706</c:v>
                </c:pt>
                <c:pt idx="3">
                  <c:v>310.053488238339</c:v>
                </c:pt>
                <c:pt idx="4">
                  <c:v>271.595546375132</c:v>
                </c:pt>
                <c:pt idx="5">
                  <c:v>241.619792483697</c:v>
                </c:pt>
                <c:pt idx="6">
                  <c:v>217.599095826269</c:v>
                </c:pt>
                <c:pt idx="7">
                  <c:v>197.929211337935</c:v>
                </c:pt>
                <c:pt idx="8">
                  <c:v>181.514217889792</c:v>
                </c:pt>
                <c:pt idx="9">
                  <c:v>167.616056714654</c:v>
                </c:pt>
                <c:pt idx="10">
                  <c:v>155.694191722266</c:v>
                </c:pt>
                <c:pt idx="11">
                  <c:v>145.356001671812</c:v>
                </c:pt>
                <c:pt idx="12">
                  <c:v>136.30444402301</c:v>
                </c:pt>
                <c:pt idx="13">
                  <c:v>128.314686979291</c:v>
                </c:pt>
                <c:pt idx="14">
                  <c:v>121.207487773343</c:v>
                </c:pt>
                <c:pt idx="15">
                  <c:v>114.84728717681</c:v>
                </c:pt>
                <c:pt idx="16">
                  <c:v>109.122011458186</c:v>
                </c:pt>
                <c:pt idx="17">
                  <c:v>103.937524103355</c:v>
                </c:pt>
                <c:pt idx="18">
                  <c:v>99.2286450662739</c:v>
                </c:pt>
                <c:pt idx="19">
                  <c:v>94.9194329488421</c:v>
                </c:pt>
                <c:pt idx="20">
                  <c:v>90.9764537091738</c:v>
                </c:pt>
                <c:pt idx="21">
                  <c:v>87.3424080375952</c:v>
                </c:pt>
                <c:pt idx="22">
                  <c:v>83.9925198690977</c:v>
                </c:pt>
                <c:pt idx="23">
                  <c:v>80.8839198619344</c:v>
                </c:pt>
                <c:pt idx="24">
                  <c:v>78.0027498371807</c:v>
                </c:pt>
                <c:pt idx="25">
                  <c:v>75.3144214645053</c:v>
                </c:pt>
                <c:pt idx="26">
                  <c:v>72.8100513374764</c:v>
                </c:pt>
                <c:pt idx="27">
                  <c:v>70.4654811715481</c:v>
                </c:pt>
                <c:pt idx="28">
                  <c:v>68.2639812527709</c:v>
                </c:pt>
                <c:pt idx="29">
                  <c:v>66.199864873165</c:v>
                </c:pt>
                <c:pt idx="30">
                  <c:v>64.2530106116609</c:v>
                </c:pt>
                <c:pt idx="31">
                  <c:v>62.420942893548</c:v>
                </c:pt>
                <c:pt idx="32">
                  <c:v>60.6858494284588</c:v>
                </c:pt>
                <c:pt idx="33">
                  <c:v>59.0488192427812</c:v>
                </c:pt>
                <c:pt idx="34">
                  <c:v>57.4946649594537</c:v>
                </c:pt>
                <c:pt idx="35">
                  <c:v>56.0220420045748</c:v>
                </c:pt>
                <c:pt idx="36">
                  <c:v>54.6211161234731</c:v>
                </c:pt>
                <c:pt idx="37">
                  <c:v>53.2901439097968</c:v>
                </c:pt>
                <c:pt idx="38">
                  <c:v>52.0208554600753</c:v>
                </c:pt>
                <c:pt idx="39">
                  <c:v>50.8120343299066</c:v>
                </c:pt>
                <c:pt idx="40">
                  <c:v>49.6589547423726</c:v>
                </c:pt>
                <c:pt idx="41">
                  <c:v>48.5539182551485</c:v>
                </c:pt>
                <c:pt idx="42">
                  <c:v>47.4990080677159</c:v>
                </c:pt>
                <c:pt idx="43">
                  <c:v>46.4868829823956</c:v>
                </c:pt>
                <c:pt idx="44">
                  <c:v>45.5196890316039</c:v>
                </c:pt>
                <c:pt idx="45">
                  <c:v>44.5892140225984</c:v>
                </c:pt>
                <c:pt idx="46">
                  <c:v>43.6977244148785</c:v>
                </c:pt>
                <c:pt idx="47">
                  <c:v>42.8394178000477</c:v>
                </c:pt>
                <c:pt idx="48">
                  <c:v>42.0157578594274</c:v>
                </c:pt>
                <c:pt idx="49">
                  <c:v>41.221537637289</c:v>
                </c:pt>
                <c:pt idx="50">
                  <c:v>40.4582503850055</c:v>
                </c:pt>
                <c:pt idx="51">
                  <c:v>39.7211978167871</c:v>
                </c:pt>
                <c:pt idx="52">
                  <c:v>39.0118806143147</c:v>
                </c:pt>
                <c:pt idx="53">
                  <c:v>38.3260382192805</c:v>
                </c:pt>
                <c:pt idx="54">
                  <c:v>37.6651628020844</c:v>
                </c:pt>
                <c:pt idx="55">
                  <c:v>37.0266460374764</c:v>
                </c:pt>
                <c:pt idx="56">
                  <c:v>36.4081411860166</c:v>
                </c:pt>
                <c:pt idx="57">
                  <c:v>35.810442301297</c:v>
                </c:pt>
                <c:pt idx="58">
                  <c:v>35.2314890553938</c:v>
                </c:pt>
                <c:pt idx="59">
                  <c:v>34.6720334889712</c:v>
                </c:pt>
                <c:pt idx="60">
                  <c:v>34.1283124128313</c:v>
                </c:pt>
                <c:pt idx="61">
                  <c:v>33.6029962546817</c:v>
                </c:pt>
                <c:pt idx="62">
                  <c:v>33.0925521777887</c:v>
                </c:pt>
                <c:pt idx="63">
                  <c:v>32.597728993187</c:v>
                </c:pt>
                <c:pt idx="64">
                  <c:v>32.1170714243093</c:v>
                </c:pt>
                <c:pt idx="65">
                  <c:v>31.6506909732432</c:v>
                </c:pt>
                <c:pt idx="66">
                  <c:v>31.1967075326783</c:v>
                </c:pt>
                <c:pt idx="67">
                  <c:v>30.7569652807544</c:v>
                </c:pt>
                <c:pt idx="68">
                  <c:v>30.3288528193423</c:v>
                </c:pt>
                <c:pt idx="69">
                  <c:v>29.9116175653141</c:v>
                </c:pt>
                <c:pt idx="70">
                  <c:v>29.5070190831323</c:v>
                </c:pt>
                <c:pt idx="71">
                  <c:v>29.1118625727039</c:v>
                </c:pt>
                <c:pt idx="72">
                  <c:v>28.7278746295752</c:v>
                </c:pt>
                <c:pt idx="73">
                  <c:v>28.3530961791831</c:v>
                </c:pt>
                <c:pt idx="74">
                  <c:v>27.9886582383851</c:v>
                </c:pt>
                <c:pt idx="75">
                  <c:v>27.6327212020034</c:v>
                </c:pt>
                <c:pt idx="76">
                  <c:v>27.2863773556192</c:v>
                </c:pt>
                <c:pt idx="77">
                  <c:v>26.9478957915832</c:v>
                </c:pt>
                <c:pt idx="78">
                  <c:v>26.6183311887558</c:v>
                </c:pt>
                <c:pt idx="79">
                  <c:v>26.296051827405</c:v>
                </c:pt>
                <c:pt idx="80">
                  <c:v>25.9820759958451</c:v>
                </c:pt>
                <c:pt idx="81">
                  <c:v>25.6749982095538</c:v>
                </c:pt>
                <c:pt idx="82">
                  <c:v>25.3749233165023</c:v>
                </c:pt>
                <c:pt idx="83">
                  <c:v>25.0823342818491</c:v>
                </c:pt>
                <c:pt idx="84">
                  <c:v>24.7958124841469</c:v>
                </c:pt>
                <c:pt idx="85">
                  <c:v>24.5158348343555</c:v>
                </c:pt>
                <c:pt idx="86">
                  <c:v>24.2419733044733</c:v>
                </c:pt>
                <c:pt idx="87">
                  <c:v>23.974221746499</c:v>
                </c:pt>
                <c:pt idx="88">
                  <c:v>23.7121997485498</c:v>
                </c:pt>
                <c:pt idx="89">
                  <c:v>23.45589037509</c:v>
                </c:pt>
                <c:pt idx="90">
                  <c:v>23.2049566080912</c:v>
                </c:pt>
                <c:pt idx="91">
                  <c:v>22.959371128295</c:v>
                </c:pt>
                <c:pt idx="92">
                  <c:v>22.7184137654047</c:v>
                </c:pt>
                <c:pt idx="93">
                  <c:v>22.4833155505345</c:v>
                </c:pt>
                <c:pt idx="94">
                  <c:v>22.2525936509909</c:v>
                </c:pt>
                <c:pt idx="95">
                  <c:v>22.0260741226632</c:v>
                </c:pt>
                <c:pt idx="96">
                  <c:v>21.8045295884406</c:v>
                </c:pt>
                <c:pt idx="97">
                  <c:v>21.5869316241034</c:v>
                </c:pt>
                <c:pt idx="98">
                  <c:v>21.374027576053</c:v>
                </c:pt>
                <c:pt idx="99">
                  <c:v>21.1648342987745</c:v>
                </c:pt>
                <c:pt idx="100">
                  <c:v>20.9600749326777</c:v>
                </c:pt>
                <c:pt idx="101">
                  <c:v>20.758808635652</c:v>
                </c:pt>
                <c:pt idx="102">
                  <c:v>20.561735367885</c:v>
                </c:pt>
                <c:pt idx="103">
                  <c:v>20.367953872999</c:v>
                </c:pt>
                <c:pt idx="104">
                  <c:v>20.1781419122069</c:v>
                </c:pt>
                <c:pt idx="105">
                  <c:v>19.9910629503435</c:v>
                </c:pt>
                <c:pt idx="106">
                  <c:v>19.8081216213723</c:v>
                </c:pt>
                <c:pt idx="107">
                  <c:v>19.6284716508511</c:v>
                </c:pt>
                <c:pt idx="108">
                  <c:v>19.4513101148842</c:v>
                </c:pt>
                <c:pt idx="109">
                  <c:v>19.277991307159</c:v>
                </c:pt>
                <c:pt idx="110">
                  <c:v>19.1070125153549</c:v>
                </c:pt>
                <c:pt idx="111">
                  <c:v>18.9396960979828</c:v>
                </c:pt>
                <c:pt idx="112">
                  <c:v>18.7745818461754</c:v>
                </c:pt>
                <c:pt idx="113">
                  <c:v>18.612961421038</c:v>
                </c:pt>
                <c:pt idx="114">
                  <c:v>18.4534149739427</c:v>
                </c:pt>
                <c:pt idx="115">
                  <c:v>18.2968635410093</c:v>
                </c:pt>
                <c:pt idx="116">
                  <c:v>18.1426106958022</c:v>
                </c:pt>
                <c:pt idx="117">
                  <c:v>17.991546177329</c:v>
                </c:pt>
                <c:pt idx="118">
                  <c:v>17.8423250320241</c:v>
                </c:pt>
                <c:pt idx="119">
                  <c:v>17.6958236390938</c:v>
                </c:pt>
                <c:pt idx="120">
                  <c:v>17.5516818070219</c:v>
                </c:pt>
                <c:pt idx="121">
                  <c:v>17.4095603039553</c:v>
                </c:pt>
                <c:pt idx="122">
                  <c:v>17.2699742268041</c:v>
                </c:pt>
                <c:pt idx="123">
                  <c:v>17.1323094625477</c:v>
                </c:pt>
                <c:pt idx="124">
                  <c:v>16.9970665186712</c:v>
                </c:pt>
                <c:pt idx="125">
                  <c:v>16.8633374240851</c:v>
                </c:pt>
                <c:pt idx="126">
                  <c:v>16.7322404371585</c:v>
                </c:pt>
                <c:pt idx="127">
                  <c:v>16.6028848984398</c:v>
                </c:pt>
                <c:pt idx="128">
                  <c:v>16.4754363035289</c:v>
                </c:pt>
                <c:pt idx="129">
                  <c:v>16.3499572701746</c:v>
                </c:pt>
                <c:pt idx="130">
                  <c:v>16.2265980006059</c:v>
                </c:pt>
                <c:pt idx="131">
                  <c:v>16.1045209207223</c:v>
                </c:pt>
                <c:pt idx="132">
                  <c:v>15.984478770241</c:v>
                </c:pt>
                <c:pt idx="133">
                  <c:v>15.866482954798</c:v>
                </c:pt>
                <c:pt idx="134">
                  <c:v>15.7496690689807</c:v>
                </c:pt>
                <c:pt idx="135">
                  <c:v>15.6347653397973</c:v>
                </c:pt>
                <c:pt idx="136">
                  <c:v>15.5215657847046</c:v>
                </c:pt>
                <c:pt idx="137">
                  <c:v>15.4099068622511</c:v>
                </c:pt>
                <c:pt idx="138">
                  <c:v>15.2995997712979</c:v>
                </c:pt>
                <c:pt idx="139">
                  <c:v>15.1910520638165</c:v>
                </c:pt>
                <c:pt idx="140">
                  <c:v>15.0837973077736</c:v>
                </c:pt>
                <c:pt idx="141">
                  <c:v>14.9782325685569</c:v>
                </c:pt>
                <c:pt idx="142">
                  <c:v>14.8739051855971</c:v>
                </c:pt>
                <c:pt idx="143">
                  <c:v>14.7712021209025</c:v>
                </c:pt>
                <c:pt idx="144">
                  <c:v>14.6696838784887</c:v>
                </c:pt>
                <c:pt idx="145">
                  <c:v>14.5694552290653</c:v>
                </c:pt>
                <c:pt idx="146">
                  <c:v>14.4708318109853</c:v>
                </c:pt>
                <c:pt idx="147">
                  <c:v>14.373319711797</c:v>
                </c:pt>
                <c:pt idx="148">
                  <c:v>14.2770151167139</c:v>
                </c:pt>
                <c:pt idx="149">
                  <c:v>14.1820449208645</c:v>
                </c:pt>
                <c:pt idx="150">
                  <c:v>14.0882310298014</c:v>
                </c:pt>
                <c:pt idx="151">
                  <c:v>13.995704669862</c:v>
                </c:pt>
                <c:pt idx="152">
                  <c:v>13.9042860488719</c:v>
                </c:pt>
                <c:pt idx="153">
                  <c:v>13.8138518623864</c:v>
                </c:pt>
                <c:pt idx="154">
                  <c:v>13.7249964670666</c:v>
                </c:pt>
                <c:pt idx="155">
                  <c:v>13.6368278608998</c:v>
                </c:pt>
                <c:pt idx="156">
                  <c:v>13.5499340302446</c:v>
                </c:pt>
                <c:pt idx="157">
                  <c:v>13.4639484599771</c:v>
                </c:pt>
                <c:pt idx="158">
                  <c:v>13.3791928228646</c:v>
                </c:pt>
                <c:pt idx="159">
                  <c:v>13.29531020398</c:v>
                </c:pt>
                <c:pt idx="160">
                  <c:v>13.2126147981286</c:v>
                </c:pt>
                <c:pt idx="161">
                  <c:v>13.1309204537067</c:v>
                </c:pt>
                <c:pt idx="162">
                  <c:v>13.0500495237164</c:v>
                </c:pt>
                <c:pt idx="163">
                  <c:v>12.9700623549003</c:v>
                </c:pt>
                <c:pt idx="164">
                  <c:v>12.8911120777149</c:v>
                </c:pt>
                <c:pt idx="165">
                  <c:v>12.8130104737196</c:v>
                </c:pt>
                <c:pt idx="166">
                  <c:v>12.735913264636</c:v>
                </c:pt>
                <c:pt idx="167">
                  <c:v>12.6596312959248</c:v>
                </c:pt>
                <c:pt idx="168">
                  <c:v>12.5843227039913</c:v>
                </c:pt>
                <c:pt idx="169">
                  <c:v>12.5097974796424</c:v>
                </c:pt>
                <c:pt idx="170">
                  <c:v>12.4359826876188</c:v>
                </c:pt>
                <c:pt idx="171">
                  <c:v>12.3633875027549</c:v>
                </c:pt>
                <c:pt idx="172">
                  <c:v>12.2912437719136</c:v>
                </c:pt>
                <c:pt idx="173">
                  <c:v>12.22005596587</c:v>
                </c:pt>
                <c:pt idx="174">
                  <c:v>12.149667001186</c:v>
                </c:pt>
                <c:pt idx="175">
                  <c:v>12.0799265147821</c:v>
                </c:pt>
                <c:pt idx="176">
                  <c:v>12.0110969517215</c:v>
                </c:pt>
                <c:pt idx="177">
                  <c:v>11.9428930309759</c:v>
                </c:pt>
                <c:pt idx="178">
                  <c:v>11.8753485466997</c:v>
                </c:pt>
                <c:pt idx="179">
                  <c:v>11.8086321837805</c:v>
                </c:pt>
                <c:pt idx="180">
                  <c:v>11.7427710909833</c:v>
                </c:pt>
                <c:pt idx="181">
                  <c:v>11.6772735252809</c:v>
                </c:pt>
                <c:pt idx="182">
                  <c:v>11.6128257737809</c:v>
                </c:pt>
                <c:pt idx="183">
                  <c:v>11.5487239608775</c:v>
                </c:pt>
                <c:pt idx="184">
                  <c:v>11.485428611534</c:v>
                </c:pt>
                <c:pt idx="185">
                  <c:v>11.4228943354886</c:v>
                </c:pt>
                <c:pt idx="186">
                  <c:v>11.3609265155238</c:v>
                </c:pt>
                <c:pt idx="187">
                  <c:v>11.2996067594856</c:v>
                </c:pt>
                <c:pt idx="188">
                  <c:v>11.2388061279511</c:v>
                </c:pt>
                <c:pt idx="189">
                  <c:v>11.1787536155667</c:v>
                </c:pt>
                <c:pt idx="190">
                  <c:v>11.119203080529</c:v>
                </c:pt>
                <c:pt idx="191">
                  <c:v>11.0603789298355</c:v>
                </c:pt>
                <c:pt idx="192">
                  <c:v>11.0020403301814</c:v>
                </c:pt>
                <c:pt idx="193">
                  <c:v>10.9442011437993</c:v>
                </c:pt>
                <c:pt idx="194">
                  <c:v>10.8870388976604</c:v>
                </c:pt>
                <c:pt idx="195">
                  <c:v>10.830358053657</c:v>
                </c:pt>
                <c:pt idx="196">
                  <c:v>10.7743369568527</c:v>
                </c:pt>
                <c:pt idx="197">
                  <c:v>10.7187799828309</c:v>
                </c:pt>
                <c:pt idx="198">
                  <c:v>10.6638662218113</c:v>
                </c:pt>
                <c:pt idx="199">
                  <c:v>10.6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-Mode"</c:f>
              <c:strCache>
                <c:ptCount val="1"/>
                <c:pt idx="0">
                  <c:v>SH-Mod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uminium!$B$202:$B$401</c:f>
              <c:numCache>
                <c:formatCode>General</c:formatCode>
                <c:ptCount val="200"/>
                <c:pt idx="0">
                  <c:v>20</c:v>
                </c:pt>
                <c:pt idx="1">
                  <c:v>24.925</c:v>
                </c:pt>
                <c:pt idx="2">
                  <c:v>29.849</c:v>
                </c:pt>
                <c:pt idx="3">
                  <c:v>34.774</c:v>
                </c:pt>
                <c:pt idx="4">
                  <c:v>39.698</c:v>
                </c:pt>
                <c:pt idx="5">
                  <c:v>44.623</c:v>
                </c:pt>
                <c:pt idx="6">
                  <c:v>49.548</c:v>
                </c:pt>
                <c:pt idx="7">
                  <c:v>54.472</c:v>
                </c:pt>
                <c:pt idx="8">
                  <c:v>59.397</c:v>
                </c:pt>
                <c:pt idx="9">
                  <c:v>64.322</c:v>
                </c:pt>
                <c:pt idx="10">
                  <c:v>69.246</c:v>
                </c:pt>
                <c:pt idx="11">
                  <c:v>74.171</c:v>
                </c:pt>
                <c:pt idx="12">
                  <c:v>79.095</c:v>
                </c:pt>
                <c:pt idx="13">
                  <c:v>84.02</c:v>
                </c:pt>
                <c:pt idx="14">
                  <c:v>88.945</c:v>
                </c:pt>
                <c:pt idx="15">
                  <c:v>93.869</c:v>
                </c:pt>
                <c:pt idx="16">
                  <c:v>98.794</c:v>
                </c:pt>
                <c:pt idx="17">
                  <c:v>103.72</c:v>
                </c:pt>
                <c:pt idx="18">
                  <c:v>108.64</c:v>
                </c:pt>
                <c:pt idx="19">
                  <c:v>113.57</c:v>
                </c:pt>
                <c:pt idx="20">
                  <c:v>118.49</c:v>
                </c:pt>
                <c:pt idx="21">
                  <c:v>123.42</c:v>
                </c:pt>
                <c:pt idx="22">
                  <c:v>128.34</c:v>
                </c:pt>
                <c:pt idx="23">
                  <c:v>133.27</c:v>
                </c:pt>
                <c:pt idx="24">
                  <c:v>138.19</c:v>
                </c:pt>
                <c:pt idx="25">
                  <c:v>143.12</c:v>
                </c:pt>
                <c:pt idx="26">
                  <c:v>148.04</c:v>
                </c:pt>
                <c:pt idx="27">
                  <c:v>152.96</c:v>
                </c:pt>
                <c:pt idx="28">
                  <c:v>157.89</c:v>
                </c:pt>
                <c:pt idx="29">
                  <c:v>162.81</c:v>
                </c:pt>
                <c:pt idx="30">
                  <c:v>167.74</c:v>
                </c:pt>
                <c:pt idx="31">
                  <c:v>172.66</c:v>
                </c:pt>
                <c:pt idx="32">
                  <c:v>177.59</c:v>
                </c:pt>
                <c:pt idx="33">
                  <c:v>182.51</c:v>
                </c:pt>
                <c:pt idx="34">
                  <c:v>187.44</c:v>
                </c:pt>
                <c:pt idx="35">
                  <c:v>192.36</c:v>
                </c:pt>
                <c:pt idx="36">
                  <c:v>197.29</c:v>
                </c:pt>
                <c:pt idx="37">
                  <c:v>202.21</c:v>
                </c:pt>
                <c:pt idx="38">
                  <c:v>207.14</c:v>
                </c:pt>
                <c:pt idx="39">
                  <c:v>212.06</c:v>
                </c:pt>
                <c:pt idx="40">
                  <c:v>216.98</c:v>
                </c:pt>
                <c:pt idx="41">
                  <c:v>221.91</c:v>
                </c:pt>
                <c:pt idx="42">
                  <c:v>226.83</c:v>
                </c:pt>
                <c:pt idx="43">
                  <c:v>231.76</c:v>
                </c:pt>
                <c:pt idx="44">
                  <c:v>236.68</c:v>
                </c:pt>
                <c:pt idx="45">
                  <c:v>241.61</c:v>
                </c:pt>
                <c:pt idx="46">
                  <c:v>246.53</c:v>
                </c:pt>
                <c:pt idx="47">
                  <c:v>251.46</c:v>
                </c:pt>
                <c:pt idx="48">
                  <c:v>256.38</c:v>
                </c:pt>
                <c:pt idx="49">
                  <c:v>261.31</c:v>
                </c:pt>
                <c:pt idx="50">
                  <c:v>266.23</c:v>
                </c:pt>
                <c:pt idx="51">
                  <c:v>271.16</c:v>
                </c:pt>
                <c:pt idx="52">
                  <c:v>276.08</c:v>
                </c:pt>
                <c:pt idx="53">
                  <c:v>281.01</c:v>
                </c:pt>
                <c:pt idx="54">
                  <c:v>285.93</c:v>
                </c:pt>
                <c:pt idx="55">
                  <c:v>290.85</c:v>
                </c:pt>
                <c:pt idx="56">
                  <c:v>295.78</c:v>
                </c:pt>
                <c:pt idx="57">
                  <c:v>300.7</c:v>
                </c:pt>
                <c:pt idx="58">
                  <c:v>305.63</c:v>
                </c:pt>
                <c:pt idx="59">
                  <c:v>310.55</c:v>
                </c:pt>
                <c:pt idx="60">
                  <c:v>315.48</c:v>
                </c:pt>
                <c:pt idx="61">
                  <c:v>320.4</c:v>
                </c:pt>
                <c:pt idx="62">
                  <c:v>325.33</c:v>
                </c:pt>
                <c:pt idx="63">
                  <c:v>330.25</c:v>
                </c:pt>
                <c:pt idx="64">
                  <c:v>335.18</c:v>
                </c:pt>
                <c:pt idx="65">
                  <c:v>340.1</c:v>
                </c:pt>
                <c:pt idx="66">
                  <c:v>345.03</c:v>
                </c:pt>
                <c:pt idx="67">
                  <c:v>349.95</c:v>
                </c:pt>
                <c:pt idx="68">
                  <c:v>354.87</c:v>
                </c:pt>
                <c:pt idx="69">
                  <c:v>359.8</c:v>
                </c:pt>
                <c:pt idx="70">
                  <c:v>364.72</c:v>
                </c:pt>
                <c:pt idx="71">
                  <c:v>369.65</c:v>
                </c:pt>
                <c:pt idx="72">
                  <c:v>374.57</c:v>
                </c:pt>
                <c:pt idx="73">
                  <c:v>379.5</c:v>
                </c:pt>
                <c:pt idx="74">
                  <c:v>384.42</c:v>
                </c:pt>
                <c:pt idx="75">
                  <c:v>389.35</c:v>
                </c:pt>
                <c:pt idx="76">
                  <c:v>394.27</c:v>
                </c:pt>
                <c:pt idx="77">
                  <c:v>399.2</c:v>
                </c:pt>
                <c:pt idx="78">
                  <c:v>404.12</c:v>
                </c:pt>
                <c:pt idx="79">
                  <c:v>409.05</c:v>
                </c:pt>
                <c:pt idx="80">
                  <c:v>413.97</c:v>
                </c:pt>
                <c:pt idx="81">
                  <c:v>418.89</c:v>
                </c:pt>
                <c:pt idx="82">
                  <c:v>423.82</c:v>
                </c:pt>
                <c:pt idx="83">
                  <c:v>428.74</c:v>
                </c:pt>
                <c:pt idx="84">
                  <c:v>433.67</c:v>
                </c:pt>
                <c:pt idx="85">
                  <c:v>438.59</c:v>
                </c:pt>
                <c:pt idx="86">
                  <c:v>443.52</c:v>
                </c:pt>
                <c:pt idx="87">
                  <c:v>448.44</c:v>
                </c:pt>
                <c:pt idx="88">
                  <c:v>453.37</c:v>
                </c:pt>
                <c:pt idx="89">
                  <c:v>458.29</c:v>
                </c:pt>
                <c:pt idx="90">
                  <c:v>463.22</c:v>
                </c:pt>
                <c:pt idx="91">
                  <c:v>468.14</c:v>
                </c:pt>
                <c:pt idx="92">
                  <c:v>473.07</c:v>
                </c:pt>
                <c:pt idx="93">
                  <c:v>477.99</c:v>
                </c:pt>
                <c:pt idx="94">
                  <c:v>482.91</c:v>
                </c:pt>
                <c:pt idx="95">
                  <c:v>487.84</c:v>
                </c:pt>
                <c:pt idx="96">
                  <c:v>492.76</c:v>
                </c:pt>
                <c:pt idx="97">
                  <c:v>497.69</c:v>
                </c:pt>
                <c:pt idx="98">
                  <c:v>502.61</c:v>
                </c:pt>
                <c:pt idx="99">
                  <c:v>507.54</c:v>
                </c:pt>
                <c:pt idx="100">
                  <c:v>512.46</c:v>
                </c:pt>
                <c:pt idx="101">
                  <c:v>517.39</c:v>
                </c:pt>
                <c:pt idx="102">
                  <c:v>522.31</c:v>
                </c:pt>
                <c:pt idx="103">
                  <c:v>527.24</c:v>
                </c:pt>
                <c:pt idx="104">
                  <c:v>532.16</c:v>
                </c:pt>
                <c:pt idx="105">
                  <c:v>537.09</c:v>
                </c:pt>
                <c:pt idx="106">
                  <c:v>542.01</c:v>
                </c:pt>
                <c:pt idx="107">
                  <c:v>546.93</c:v>
                </c:pt>
                <c:pt idx="108">
                  <c:v>551.86</c:v>
                </c:pt>
                <c:pt idx="109">
                  <c:v>556.78</c:v>
                </c:pt>
                <c:pt idx="110">
                  <c:v>561.71</c:v>
                </c:pt>
                <c:pt idx="111">
                  <c:v>566.63</c:v>
                </c:pt>
                <c:pt idx="112">
                  <c:v>571.56</c:v>
                </c:pt>
                <c:pt idx="113">
                  <c:v>576.48</c:v>
                </c:pt>
                <c:pt idx="114">
                  <c:v>581.41</c:v>
                </c:pt>
                <c:pt idx="115">
                  <c:v>586.33</c:v>
                </c:pt>
                <c:pt idx="116">
                  <c:v>591.26</c:v>
                </c:pt>
                <c:pt idx="117">
                  <c:v>596.18</c:v>
                </c:pt>
                <c:pt idx="118">
                  <c:v>601.11</c:v>
                </c:pt>
                <c:pt idx="119">
                  <c:v>606.03</c:v>
                </c:pt>
                <c:pt idx="120">
                  <c:v>610.95</c:v>
                </c:pt>
                <c:pt idx="121">
                  <c:v>615.88</c:v>
                </c:pt>
                <c:pt idx="122">
                  <c:v>620.8</c:v>
                </c:pt>
                <c:pt idx="123">
                  <c:v>625.73</c:v>
                </c:pt>
                <c:pt idx="124">
                  <c:v>630.65</c:v>
                </c:pt>
                <c:pt idx="125">
                  <c:v>635.58</c:v>
                </c:pt>
                <c:pt idx="126">
                  <c:v>640.5</c:v>
                </c:pt>
                <c:pt idx="127">
                  <c:v>645.43</c:v>
                </c:pt>
                <c:pt idx="128">
                  <c:v>650.35</c:v>
                </c:pt>
                <c:pt idx="129">
                  <c:v>655.28</c:v>
                </c:pt>
                <c:pt idx="130">
                  <c:v>660.2</c:v>
                </c:pt>
                <c:pt idx="131">
                  <c:v>665.13</c:v>
                </c:pt>
                <c:pt idx="132">
                  <c:v>670.05</c:v>
                </c:pt>
                <c:pt idx="133">
                  <c:v>674.97</c:v>
                </c:pt>
                <c:pt idx="134">
                  <c:v>679.9</c:v>
                </c:pt>
                <c:pt idx="135">
                  <c:v>684.82</c:v>
                </c:pt>
                <c:pt idx="136">
                  <c:v>689.75</c:v>
                </c:pt>
                <c:pt idx="137">
                  <c:v>694.67</c:v>
                </c:pt>
                <c:pt idx="138">
                  <c:v>699.6</c:v>
                </c:pt>
                <c:pt idx="139">
                  <c:v>704.52</c:v>
                </c:pt>
                <c:pt idx="140">
                  <c:v>709.45</c:v>
                </c:pt>
                <c:pt idx="141">
                  <c:v>714.37</c:v>
                </c:pt>
                <c:pt idx="142">
                  <c:v>719.3</c:v>
                </c:pt>
                <c:pt idx="143">
                  <c:v>724.22</c:v>
                </c:pt>
                <c:pt idx="144">
                  <c:v>729.15</c:v>
                </c:pt>
                <c:pt idx="145">
                  <c:v>734.07</c:v>
                </c:pt>
                <c:pt idx="146">
                  <c:v>738.99</c:v>
                </c:pt>
                <c:pt idx="147">
                  <c:v>743.92</c:v>
                </c:pt>
                <c:pt idx="148">
                  <c:v>748.84</c:v>
                </c:pt>
                <c:pt idx="149">
                  <c:v>753.77</c:v>
                </c:pt>
                <c:pt idx="150">
                  <c:v>758.69</c:v>
                </c:pt>
                <c:pt idx="151">
                  <c:v>763.62</c:v>
                </c:pt>
                <c:pt idx="152">
                  <c:v>768.54</c:v>
                </c:pt>
                <c:pt idx="153">
                  <c:v>773.47</c:v>
                </c:pt>
                <c:pt idx="154">
                  <c:v>778.39</c:v>
                </c:pt>
                <c:pt idx="155">
                  <c:v>783.32</c:v>
                </c:pt>
                <c:pt idx="156">
                  <c:v>788.24</c:v>
                </c:pt>
                <c:pt idx="157">
                  <c:v>793.17</c:v>
                </c:pt>
                <c:pt idx="158">
                  <c:v>798.09</c:v>
                </c:pt>
                <c:pt idx="159">
                  <c:v>803.02</c:v>
                </c:pt>
                <c:pt idx="160">
                  <c:v>807.94</c:v>
                </c:pt>
                <c:pt idx="161">
                  <c:v>812.86</c:v>
                </c:pt>
                <c:pt idx="162">
                  <c:v>817.79</c:v>
                </c:pt>
                <c:pt idx="163">
                  <c:v>822.71</c:v>
                </c:pt>
                <c:pt idx="164">
                  <c:v>827.64</c:v>
                </c:pt>
                <c:pt idx="165">
                  <c:v>832.56</c:v>
                </c:pt>
                <c:pt idx="166">
                  <c:v>837.49</c:v>
                </c:pt>
                <c:pt idx="167">
                  <c:v>842.41</c:v>
                </c:pt>
                <c:pt idx="168">
                  <c:v>847.34</c:v>
                </c:pt>
                <c:pt idx="169">
                  <c:v>852.26</c:v>
                </c:pt>
                <c:pt idx="170">
                  <c:v>857.19</c:v>
                </c:pt>
                <c:pt idx="171">
                  <c:v>862.11</c:v>
                </c:pt>
                <c:pt idx="172">
                  <c:v>867.04</c:v>
                </c:pt>
                <c:pt idx="173">
                  <c:v>871.96</c:v>
                </c:pt>
                <c:pt idx="174">
                  <c:v>876.88</c:v>
                </c:pt>
                <c:pt idx="175">
                  <c:v>881.81</c:v>
                </c:pt>
                <c:pt idx="176">
                  <c:v>886.73</c:v>
                </c:pt>
                <c:pt idx="177">
                  <c:v>891.66</c:v>
                </c:pt>
                <c:pt idx="178">
                  <c:v>896.58</c:v>
                </c:pt>
                <c:pt idx="179">
                  <c:v>901.51</c:v>
                </c:pt>
                <c:pt idx="180">
                  <c:v>906.43</c:v>
                </c:pt>
                <c:pt idx="181">
                  <c:v>911.36</c:v>
                </c:pt>
                <c:pt idx="182">
                  <c:v>916.28</c:v>
                </c:pt>
                <c:pt idx="183">
                  <c:v>921.21</c:v>
                </c:pt>
                <c:pt idx="184">
                  <c:v>926.13</c:v>
                </c:pt>
                <c:pt idx="185">
                  <c:v>931.06</c:v>
                </c:pt>
                <c:pt idx="186">
                  <c:v>935.98</c:v>
                </c:pt>
                <c:pt idx="187">
                  <c:v>940.9</c:v>
                </c:pt>
                <c:pt idx="188">
                  <c:v>945.83</c:v>
                </c:pt>
                <c:pt idx="189">
                  <c:v>950.75</c:v>
                </c:pt>
                <c:pt idx="190">
                  <c:v>955.68</c:v>
                </c:pt>
                <c:pt idx="191">
                  <c:v>960.6</c:v>
                </c:pt>
                <c:pt idx="192">
                  <c:v>965.53</c:v>
                </c:pt>
                <c:pt idx="193">
                  <c:v>970.45</c:v>
                </c:pt>
                <c:pt idx="194">
                  <c:v>975.38</c:v>
                </c:pt>
                <c:pt idx="195">
                  <c:v>980.3</c:v>
                </c:pt>
                <c:pt idx="196">
                  <c:v>985.23</c:v>
                </c:pt>
                <c:pt idx="197">
                  <c:v>990.15</c:v>
                </c:pt>
                <c:pt idx="198">
                  <c:v>995.08</c:v>
                </c:pt>
                <c:pt idx="199">
                  <c:v>1000</c:v>
                </c:pt>
              </c:numCache>
            </c:numRef>
          </c:xVal>
          <c:yVal>
            <c:numRef>
              <c:f>Aluminium!$G$202:$G$401</c:f>
              <c:numCache>
                <c:formatCode>General</c:formatCode>
                <c:ptCount val="200"/>
                <c:pt idx="0">
                  <c:v>312.1</c:v>
                </c:pt>
                <c:pt idx="1">
                  <c:v>250.431293881645</c:v>
                </c:pt>
                <c:pt idx="2">
                  <c:v>209.119233475158</c:v>
                </c:pt>
                <c:pt idx="3">
                  <c:v>179.501926726865</c:v>
                </c:pt>
                <c:pt idx="4">
                  <c:v>157.237140410096</c:v>
                </c:pt>
                <c:pt idx="5">
                  <c:v>139.883019967281</c:v>
                </c:pt>
                <c:pt idx="6">
                  <c:v>125.97884879309</c:v>
                </c:pt>
                <c:pt idx="7">
                  <c:v>114.590982523131</c:v>
                </c:pt>
                <c:pt idx="8">
                  <c:v>105.089482633803</c:v>
                </c:pt>
                <c:pt idx="9">
                  <c:v>97.0430023942042</c:v>
                </c:pt>
                <c:pt idx="10">
                  <c:v>90.1423908962251</c:v>
                </c:pt>
                <c:pt idx="11">
                  <c:v>84.1568807215758</c:v>
                </c:pt>
                <c:pt idx="12">
                  <c:v>78.9177571275049</c:v>
                </c:pt>
                <c:pt idx="13">
                  <c:v>74.2918352773149</c:v>
                </c:pt>
                <c:pt idx="14">
                  <c:v>70.1782000112429</c:v>
                </c:pt>
                <c:pt idx="15">
                  <c:v>66.4969265678765</c:v>
                </c:pt>
                <c:pt idx="16">
                  <c:v>63.1819746138429</c:v>
                </c:pt>
                <c:pt idx="17">
                  <c:v>60.1812572310066</c:v>
                </c:pt>
                <c:pt idx="18">
                  <c:v>57.4558173784978</c:v>
                </c:pt>
                <c:pt idx="19">
                  <c:v>54.9616976314167</c:v>
                </c:pt>
                <c:pt idx="20">
                  <c:v>52.6795510169635</c:v>
                </c:pt>
                <c:pt idx="21">
                  <c:v>50.5752714308864</c:v>
                </c:pt>
                <c:pt idx="22">
                  <c:v>48.6364344709366</c:v>
                </c:pt>
                <c:pt idx="23">
                  <c:v>46.837247692654</c:v>
                </c:pt>
                <c:pt idx="24">
                  <c:v>45.1696938997033</c:v>
                </c:pt>
                <c:pt idx="25">
                  <c:v>43.6137506987144</c:v>
                </c:pt>
                <c:pt idx="26">
                  <c:v>42.1642799243448</c:v>
                </c:pt>
                <c:pt idx="27">
                  <c:v>40.8080543933054</c:v>
                </c:pt>
                <c:pt idx="28">
                  <c:v>39.5338526822471</c:v>
                </c:pt>
                <c:pt idx="29">
                  <c:v>38.3391683557521</c:v>
                </c:pt>
                <c:pt idx="30">
                  <c:v>37.2123524502206</c:v>
                </c:pt>
                <c:pt idx="31">
                  <c:v>36.151974979729</c:v>
                </c:pt>
                <c:pt idx="32">
                  <c:v>35.1483754715919</c:v>
                </c:pt>
                <c:pt idx="33">
                  <c:v>34.2008657059887</c:v>
                </c:pt>
                <c:pt idx="34">
                  <c:v>33.3013230900555</c:v>
                </c:pt>
                <c:pt idx="35">
                  <c:v>32.4495737159493</c:v>
                </c:pt>
                <c:pt idx="36">
                  <c:v>31.6387044452329</c:v>
                </c:pt>
                <c:pt idx="37">
                  <c:v>30.8688986696998</c:v>
                </c:pt>
                <c:pt idx="38">
                  <c:v>30.1342087477069</c:v>
                </c:pt>
                <c:pt idx="39">
                  <c:v>29.4350655474866</c:v>
                </c:pt>
                <c:pt idx="40">
                  <c:v>28.7676283528436</c:v>
                </c:pt>
                <c:pt idx="41">
                  <c:v>28.1285205714028</c:v>
                </c:pt>
                <c:pt idx="42">
                  <c:v>27.5184058546048</c:v>
                </c:pt>
                <c:pt idx="43">
                  <c:v>26.9330341732827</c:v>
                </c:pt>
                <c:pt idx="44">
                  <c:v>26.373162075376</c:v>
                </c:pt>
                <c:pt idx="45">
                  <c:v>25.8350233847937</c:v>
                </c:pt>
                <c:pt idx="46">
                  <c:v>25.3194337403156</c:v>
                </c:pt>
                <c:pt idx="47">
                  <c:v>24.8230334844508</c:v>
                </c:pt>
                <c:pt idx="48">
                  <c:v>24.3466729074031</c:v>
                </c:pt>
                <c:pt idx="49">
                  <c:v>23.8873368795683</c:v>
                </c:pt>
                <c:pt idx="50">
                  <c:v>23.4458926492131</c:v>
                </c:pt>
                <c:pt idx="51">
                  <c:v>23.0196194128928</c:v>
                </c:pt>
                <c:pt idx="52">
                  <c:v>22.6093885830194</c:v>
                </c:pt>
                <c:pt idx="53">
                  <c:v>22.2127326429664</c:v>
                </c:pt>
                <c:pt idx="54">
                  <c:v>21.830517958941</c:v>
                </c:pt>
                <c:pt idx="55">
                  <c:v>21.4612343132199</c:v>
                </c:pt>
                <c:pt idx="56">
                  <c:v>21.1035228886334</c:v>
                </c:pt>
                <c:pt idx="57">
                  <c:v>20.7582307948121</c:v>
                </c:pt>
                <c:pt idx="58">
                  <c:v>20.4233877564375</c:v>
                </c:pt>
                <c:pt idx="59">
                  <c:v>20.099822894864</c:v>
                </c:pt>
                <c:pt idx="60">
                  <c:v>19.7857233422087</c:v>
                </c:pt>
                <c:pt idx="61">
                  <c:v>19.481897627965</c:v>
                </c:pt>
                <c:pt idx="62">
                  <c:v>19.1866719945901</c:v>
                </c:pt>
                <c:pt idx="63">
                  <c:v>18.9008327024981</c:v>
                </c:pt>
                <c:pt idx="64">
                  <c:v>18.6228295244346</c:v>
                </c:pt>
                <c:pt idx="65">
                  <c:v>18.3534254630991</c:v>
                </c:pt>
                <c:pt idx="66">
                  <c:v>18.09118047706</c:v>
                </c:pt>
                <c:pt idx="67">
                  <c:v>17.8368338334048</c:v>
                </c:pt>
                <c:pt idx="68">
                  <c:v>17.5895398314876</c:v>
                </c:pt>
                <c:pt idx="69">
                  <c:v>17.3485269594219</c:v>
                </c:pt>
                <c:pt idx="70">
                  <c:v>17.1144987935951</c:v>
                </c:pt>
                <c:pt idx="71">
                  <c:v>16.8862437440822</c:v>
                </c:pt>
                <c:pt idx="72">
                  <c:v>16.6644418933711</c:v>
                </c:pt>
                <c:pt idx="73">
                  <c:v>16.4479578392622</c:v>
                </c:pt>
                <c:pt idx="74">
                  <c:v>16.2374486239009</c:v>
                </c:pt>
                <c:pt idx="75">
                  <c:v>16.0318479517144</c:v>
                </c:pt>
                <c:pt idx="76">
                  <c:v>15.8317903974434</c:v>
                </c:pt>
                <c:pt idx="77">
                  <c:v>15.6362725450902</c:v>
                </c:pt>
                <c:pt idx="78">
                  <c:v>15.4459071562902</c:v>
                </c:pt>
                <c:pt idx="79">
                  <c:v>15.2597481970419</c:v>
                </c:pt>
                <c:pt idx="80">
                  <c:v>15.0783873227529</c:v>
                </c:pt>
                <c:pt idx="81">
                  <c:v>14.9012867339874</c:v>
                </c:pt>
                <c:pt idx="82">
                  <c:v>14.7279505450427</c:v>
                </c:pt>
                <c:pt idx="83">
                  <c:v>14.5589401502076</c:v>
                </c:pt>
                <c:pt idx="84">
                  <c:v>14.3934327945212</c:v>
                </c:pt>
                <c:pt idx="85">
                  <c:v>14.2319706331654</c:v>
                </c:pt>
                <c:pt idx="86">
                  <c:v>14.0737734487734</c:v>
                </c:pt>
                <c:pt idx="87">
                  <c:v>13.9193649094639</c:v>
                </c:pt>
                <c:pt idx="88">
                  <c:v>13.7680040584953</c:v>
                </c:pt>
                <c:pt idx="89">
                  <c:v>13.6201968186083</c:v>
                </c:pt>
                <c:pt idx="90">
                  <c:v>13.4752385475584</c:v>
                </c:pt>
                <c:pt idx="91">
                  <c:v>13.3336181484171</c:v>
                </c:pt>
                <c:pt idx="92">
                  <c:v>13.1946646373687</c:v>
                </c:pt>
                <c:pt idx="93">
                  <c:v>13.0588506035691</c:v>
                </c:pt>
                <c:pt idx="94">
                  <c:v>12.9258039800377</c:v>
                </c:pt>
                <c:pt idx="95">
                  <c:v>12.7951787471302</c:v>
                </c:pt>
                <c:pt idx="96">
                  <c:v>12.6674243039208</c:v>
                </c:pt>
                <c:pt idx="97">
                  <c:v>12.5419437802648</c:v>
                </c:pt>
                <c:pt idx="98">
                  <c:v>12.4191719225642</c:v>
                </c:pt>
                <c:pt idx="99">
                  <c:v>12.2985380462624</c:v>
                </c:pt>
                <c:pt idx="100">
                  <c:v>12.1804628653944</c:v>
                </c:pt>
                <c:pt idx="101">
                  <c:v>12.0644001623534</c:v>
                </c:pt>
                <c:pt idx="102">
                  <c:v>11.9507572131493</c:v>
                </c:pt>
                <c:pt idx="103">
                  <c:v>11.8390106972157</c:v>
                </c:pt>
                <c:pt idx="104">
                  <c:v>11.7295550210463</c:v>
                </c:pt>
                <c:pt idx="105">
                  <c:v>11.621888324117</c:v>
                </c:pt>
                <c:pt idx="106">
                  <c:v>11.5163926864818</c:v>
                </c:pt>
                <c:pt idx="107">
                  <c:v>11.4127950560401</c:v>
                </c:pt>
                <c:pt idx="108">
                  <c:v>11.3108397057225</c:v>
                </c:pt>
                <c:pt idx="109">
                  <c:v>11.2108911958044</c:v>
                </c:pt>
                <c:pt idx="110">
                  <c:v>11.1124957718396</c:v>
                </c:pt>
                <c:pt idx="111">
                  <c:v>11.0160069180947</c:v>
                </c:pt>
                <c:pt idx="112">
                  <c:v>10.9209881727203</c:v>
                </c:pt>
                <c:pt idx="113">
                  <c:v>10.8277824035526</c:v>
                </c:pt>
                <c:pt idx="114">
                  <c:v>10.7359694535698</c:v>
                </c:pt>
                <c:pt idx="115">
                  <c:v>10.6458820118363</c:v>
                </c:pt>
                <c:pt idx="116">
                  <c:v>10.5571153130602</c:v>
                </c:pt>
                <c:pt idx="117">
                  <c:v>10.4699922842095</c:v>
                </c:pt>
                <c:pt idx="118">
                  <c:v>10.3841227063266</c:v>
                </c:pt>
                <c:pt idx="119">
                  <c:v>10.2998201409171</c:v>
                </c:pt>
                <c:pt idx="120">
                  <c:v>10.2168753580489</c:v>
                </c:pt>
                <c:pt idx="121">
                  <c:v>10.1350912515425</c:v>
                </c:pt>
                <c:pt idx="122">
                  <c:v>10.0547680412371</c:v>
                </c:pt>
                <c:pt idx="123">
                  <c:v>9.97554855928276</c:v>
                </c:pt>
                <c:pt idx="124">
                  <c:v>9.89772456988821</c:v>
                </c:pt>
                <c:pt idx="125">
                  <c:v>9.82095094244627</c:v>
                </c:pt>
                <c:pt idx="126">
                  <c:v>9.74551131928181</c:v>
                </c:pt>
                <c:pt idx="127">
                  <c:v>9.67107199851262</c:v>
                </c:pt>
                <c:pt idx="128">
                  <c:v>9.59790881832859</c:v>
                </c:pt>
                <c:pt idx="129">
                  <c:v>9.52569893785863</c:v>
                </c:pt>
                <c:pt idx="130">
                  <c:v>9.45471069372917</c:v>
                </c:pt>
                <c:pt idx="131">
                  <c:v>9.38463157578218</c:v>
                </c:pt>
                <c:pt idx="132">
                  <c:v>9.31572270726065</c:v>
                </c:pt>
                <c:pt idx="133">
                  <c:v>9.24781842155948</c:v>
                </c:pt>
                <c:pt idx="134">
                  <c:v>9.18076187674658</c:v>
                </c:pt>
                <c:pt idx="135">
                  <c:v>9.11480389007331</c:v>
                </c:pt>
                <c:pt idx="136">
                  <c:v>9.04965567234505</c:v>
                </c:pt>
                <c:pt idx="137">
                  <c:v>8.98556148962817</c:v>
                </c:pt>
                <c:pt idx="138">
                  <c:v>8.92224128073185</c:v>
                </c:pt>
                <c:pt idx="139">
                  <c:v>8.85993300403111</c:v>
                </c:pt>
                <c:pt idx="140">
                  <c:v>8.79836493058003</c:v>
                </c:pt>
                <c:pt idx="141">
                  <c:v>8.73776894326469</c:v>
                </c:pt>
                <c:pt idx="142">
                  <c:v>8.67788127346031</c:v>
                </c:pt>
                <c:pt idx="143">
                  <c:v>8.61892795007042</c:v>
                </c:pt>
                <c:pt idx="144">
                  <c:v>8.56065281492148</c:v>
                </c:pt>
                <c:pt idx="145">
                  <c:v>8.50327625430817</c:v>
                </c:pt>
                <c:pt idx="146">
                  <c:v>8.44666368963044</c:v>
                </c:pt>
                <c:pt idx="147">
                  <c:v>8.39068717066351</c:v>
                </c:pt>
                <c:pt idx="148">
                  <c:v>8.33555899791678</c:v>
                </c:pt>
                <c:pt idx="149">
                  <c:v>8.28104063573769</c:v>
                </c:pt>
                <c:pt idx="150">
                  <c:v>8.22733922946131</c:v>
                </c:pt>
                <c:pt idx="151">
                  <c:v>8.17422278096436</c:v>
                </c:pt>
                <c:pt idx="152">
                  <c:v>8.12189346032737</c:v>
                </c:pt>
                <c:pt idx="153">
                  <c:v>8.07012553815921</c:v>
                </c:pt>
                <c:pt idx="154">
                  <c:v>8.01911638124848</c:v>
                </c:pt>
                <c:pt idx="155">
                  <c:v>7.96864627483021</c:v>
                </c:pt>
                <c:pt idx="156">
                  <c:v>7.91890794681823</c:v>
                </c:pt>
                <c:pt idx="157">
                  <c:v>7.86968745666124</c:v>
                </c:pt>
                <c:pt idx="158">
                  <c:v>7.82117305065845</c:v>
                </c:pt>
                <c:pt idx="159">
                  <c:v>7.77315633483599</c:v>
                </c:pt>
                <c:pt idx="160">
                  <c:v>7.72582122434834</c:v>
                </c:pt>
                <c:pt idx="161">
                  <c:v>7.6790591245725</c:v>
                </c:pt>
                <c:pt idx="162">
                  <c:v>7.6327663581115</c:v>
                </c:pt>
                <c:pt idx="163">
                  <c:v>7.58712061358194</c:v>
                </c:pt>
                <c:pt idx="164">
                  <c:v>7.54192644144797</c:v>
                </c:pt>
                <c:pt idx="165">
                  <c:v>7.49735754780436</c:v>
                </c:pt>
                <c:pt idx="166">
                  <c:v>7.45322332206952</c:v>
                </c:pt>
                <c:pt idx="167">
                  <c:v>7.4096936171223</c:v>
                </c:pt>
                <c:pt idx="168">
                  <c:v>7.36658248164845</c:v>
                </c:pt>
                <c:pt idx="169">
                  <c:v>7.32405603923685</c:v>
                </c:pt>
                <c:pt idx="170">
                  <c:v>7.28193282702785</c:v>
                </c:pt>
                <c:pt idx="171">
                  <c:v>7.24037535813295</c:v>
                </c:pt>
                <c:pt idx="172">
                  <c:v>7.19920649566341</c:v>
                </c:pt>
                <c:pt idx="173">
                  <c:v>7.15858525620441</c:v>
                </c:pt>
                <c:pt idx="174">
                  <c:v>7.11841985220327</c:v>
                </c:pt>
                <c:pt idx="175">
                  <c:v>7.07862237897053</c:v>
                </c:pt>
                <c:pt idx="176">
                  <c:v>7.03934681357347</c:v>
                </c:pt>
                <c:pt idx="177">
                  <c:v>7.00042617141063</c:v>
                </c:pt>
                <c:pt idx="178">
                  <c:v>6.96201119810837</c:v>
                </c:pt>
                <c:pt idx="179">
                  <c:v>6.92393872502801</c:v>
                </c:pt>
                <c:pt idx="180">
                  <c:v>6.88635636508059</c:v>
                </c:pt>
                <c:pt idx="181">
                  <c:v>6.84910463483146</c:v>
                </c:pt>
                <c:pt idx="182">
                  <c:v>6.81232810931156</c:v>
                </c:pt>
                <c:pt idx="183">
                  <c:v>6.77587086549213</c:v>
                </c:pt>
                <c:pt idx="184">
                  <c:v>6.73987453165322</c:v>
                </c:pt>
                <c:pt idx="185">
                  <c:v>6.70418662599618</c:v>
                </c:pt>
                <c:pt idx="186">
                  <c:v>6.66894591764781</c:v>
                </c:pt>
                <c:pt idx="187">
                  <c:v>6.63407375916676</c:v>
                </c:pt>
                <c:pt idx="188">
                  <c:v>6.5994946237696</c:v>
                </c:pt>
                <c:pt idx="189">
                  <c:v>6.56534315014462</c:v>
                </c:pt>
                <c:pt idx="190">
                  <c:v>6.53147497070149</c:v>
                </c:pt>
                <c:pt idx="191">
                  <c:v>6.49802206953987</c:v>
                </c:pt>
                <c:pt idx="192">
                  <c:v>6.46484314314418</c:v>
                </c:pt>
                <c:pt idx="193">
                  <c:v>6.43206759750631</c:v>
                </c:pt>
                <c:pt idx="194">
                  <c:v>6.39955709569604</c:v>
                </c:pt>
                <c:pt idx="195">
                  <c:v>6.36743853922269</c:v>
                </c:pt>
                <c:pt idx="196">
                  <c:v>6.33557646437888</c:v>
                </c:pt>
                <c:pt idx="197">
                  <c:v>6.30409533909004</c:v>
                </c:pt>
                <c:pt idx="198">
                  <c:v>6.27286248341842</c:v>
                </c:pt>
                <c:pt idx="199">
                  <c:v>6.242</c:v>
                </c:pt>
              </c:numCache>
            </c:numRef>
          </c:yVal>
          <c:smooth val="0"/>
        </c:ser>
        <c:axId val="54728411"/>
        <c:axId val="57914649"/>
      </c:scatterChart>
      <c:valAx>
        <c:axId val="5472841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*Dicke [kHz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649"/>
        <c:crossesAt val="0"/>
        <c:crossBetween val="midCat"/>
      </c:valAx>
      <c:valAx>
        <c:axId val="57914649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llenlänge (Plattendicke 2mm)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481377985417"/>
          <c:y val="0.1642305570877"/>
          <c:w val="0.115530716500022"/>
          <c:h val="0.12162162162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G604" activeCellId="0" sqref="G60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P1" s="0" t="s">
        <v>12</v>
      </c>
      <c r="Q1" s="0" t="s">
        <v>13</v>
      </c>
      <c r="S1" s="0" t="s">
        <v>14</v>
      </c>
      <c r="T1" s="0" t="s">
        <v>15</v>
      </c>
      <c r="V1" s="0" t="s">
        <v>16</v>
      </c>
      <c r="W1" s="0" t="s">
        <v>17</v>
      </c>
      <c r="Y1" s="0" t="s">
        <v>18</v>
      </c>
      <c r="Z1" s="0" t="s">
        <v>19</v>
      </c>
    </row>
    <row r="2" customFormat="false" ht="12.75" hidden="false" customHeight="false" outlineLevel="0" collapsed="false">
      <c r="A2" s="1" t="n">
        <v>0.02</v>
      </c>
      <c r="B2" s="1" t="n">
        <f aca="false">A2*1000</f>
        <v>20</v>
      </c>
      <c r="C2" s="1" t="n">
        <v>0.439</v>
      </c>
      <c r="D2" s="1" t="n">
        <f aca="false">C2*1000</f>
        <v>439</v>
      </c>
      <c r="E2" s="1" t="n">
        <v>0.062832</v>
      </c>
      <c r="F2" s="1" t="n">
        <v>143.13</v>
      </c>
      <c r="G2" s="1" t="n">
        <f aca="false">(D2*1000*2)/(B2*1000)</f>
        <v>43.9</v>
      </c>
      <c r="H2" s="0" t="s">
        <v>20</v>
      </c>
      <c r="J2" s="1" t="n">
        <v>0.10513</v>
      </c>
      <c r="K2" s="1" t="n">
        <v>-0.035632</v>
      </c>
      <c r="M2" s="1" t="n">
        <v>-1.8533E-009</v>
      </c>
      <c r="N2" s="1" t="n">
        <v>6.2816E-010</v>
      </c>
      <c r="P2" s="1" t="n">
        <v>0.25314</v>
      </c>
      <c r="Q2" s="1" t="n">
        <v>0.74686</v>
      </c>
      <c r="S2" s="1" t="n">
        <v>0.10513</v>
      </c>
      <c r="T2" s="1" t="n">
        <v>-0.035632</v>
      </c>
      <c r="V2" s="1" t="n">
        <v>-1.8533E-009</v>
      </c>
      <c r="W2" s="1" t="n">
        <v>6.2817E-010</v>
      </c>
      <c r="Y2" s="1" t="n">
        <v>-0.25314</v>
      </c>
      <c r="Z2" s="1" t="n">
        <v>-0.74686</v>
      </c>
    </row>
    <row r="3" customFormat="false" ht="12.75" hidden="false" customHeight="false" outlineLevel="0" collapsed="false">
      <c r="A3" s="1" t="n">
        <v>0.024925</v>
      </c>
      <c r="B3" s="1" t="n">
        <f aca="false">A3*1000</f>
        <v>24.925</v>
      </c>
      <c r="C3" s="1" t="n">
        <v>0.48919</v>
      </c>
      <c r="D3" s="1" t="n">
        <f aca="false">C3*1000</f>
        <v>489.19</v>
      </c>
      <c r="E3" s="1" t="n">
        <v>0.078303</v>
      </c>
      <c r="F3" s="1" t="n">
        <v>160.07</v>
      </c>
      <c r="G3" s="1" t="n">
        <f aca="false">(D3*1000*2)/(B3*1000)</f>
        <v>39.2529588766299</v>
      </c>
      <c r="H3" s="0" t="s">
        <v>20</v>
      </c>
      <c r="J3" s="1" t="n">
        <v>-6.2277E-007</v>
      </c>
      <c r="K3" s="1" t="n">
        <v>-2.934E-007</v>
      </c>
      <c r="M3" s="1" t="n">
        <v>0.71996</v>
      </c>
      <c r="N3" s="1" t="n">
        <v>-0.28004</v>
      </c>
      <c r="P3" s="1" t="n">
        <v>0.0086354</v>
      </c>
      <c r="Q3" s="1" t="n">
        <v>0.00013678</v>
      </c>
      <c r="S3" s="1" t="n">
        <v>6.2277E-007</v>
      </c>
      <c r="T3" s="1" t="n">
        <v>2.9341E-007</v>
      </c>
      <c r="V3" s="1" t="n">
        <v>-0.71996</v>
      </c>
      <c r="W3" s="1" t="n">
        <v>0.28004</v>
      </c>
      <c r="Y3" s="1" t="n">
        <v>-0.0086354</v>
      </c>
      <c r="Z3" s="1" t="n">
        <v>-0.0001368</v>
      </c>
    </row>
    <row r="4" customFormat="false" ht="12.75" hidden="false" customHeight="false" outlineLevel="0" collapsed="false">
      <c r="A4" s="1" t="n">
        <v>0.029849</v>
      </c>
      <c r="B4" s="1" t="n">
        <f aca="false">A4*1000</f>
        <v>29.849</v>
      </c>
      <c r="C4" s="1" t="n">
        <v>0.53439</v>
      </c>
      <c r="D4" s="1" t="n">
        <f aca="false">C4*1000</f>
        <v>534.39</v>
      </c>
      <c r="E4" s="1" t="n">
        <v>0.093774</v>
      </c>
      <c r="F4" s="1" t="n">
        <v>175.48</v>
      </c>
      <c r="G4" s="1" t="n">
        <f aca="false">(D4*1000*2)/(B4*1000)</f>
        <v>35.8062246641429</v>
      </c>
      <c r="H4" s="0" t="s">
        <v>20</v>
      </c>
      <c r="J4" s="1" t="n">
        <v>-0.058772</v>
      </c>
      <c r="K4" s="1" t="n">
        <v>0.94123</v>
      </c>
      <c r="M4" s="1" t="n">
        <v>-1.9526E-008</v>
      </c>
      <c r="N4" s="1" t="n">
        <v>3.1272E-007</v>
      </c>
      <c r="P4" s="1" t="n">
        <v>0.005437</v>
      </c>
      <c r="Q4" s="1" t="n">
        <v>0.00033949</v>
      </c>
      <c r="S4" s="1" t="n">
        <v>0.058772</v>
      </c>
      <c r="T4" s="1" t="n">
        <v>-0.94123</v>
      </c>
      <c r="V4" s="1" t="n">
        <v>1.9526E-008</v>
      </c>
      <c r="W4" s="1" t="n">
        <v>-3.1272E-007</v>
      </c>
      <c r="Y4" s="1" t="n">
        <v>0.005437</v>
      </c>
      <c r="Z4" s="1" t="n">
        <v>0.00033949</v>
      </c>
    </row>
    <row r="5" customFormat="false" ht="12.75" hidden="false" customHeight="false" outlineLevel="0" collapsed="false">
      <c r="A5" s="1" t="n">
        <v>0.034774</v>
      </c>
      <c r="B5" s="1" t="n">
        <f aca="false">A5*1000</f>
        <v>34.774</v>
      </c>
      <c r="C5" s="1" t="n">
        <v>0.57576</v>
      </c>
      <c r="D5" s="1" t="n">
        <f aca="false">C5*1000</f>
        <v>575.76</v>
      </c>
      <c r="E5" s="1" t="n">
        <v>0.10925</v>
      </c>
      <c r="F5" s="1" t="n">
        <v>189.74</v>
      </c>
      <c r="G5" s="1" t="n">
        <f aca="false">(D5*1000*2)/(B5*1000)</f>
        <v>33.1143958129637</v>
      </c>
      <c r="H5" s="0" t="s">
        <v>20</v>
      </c>
      <c r="J5" s="1" t="n">
        <v>-0.071717</v>
      </c>
      <c r="K5" s="1" t="n">
        <v>0.085059</v>
      </c>
      <c r="M5" s="1" t="n">
        <v>1.5922E-009</v>
      </c>
      <c r="N5" s="1" t="n">
        <v>-1.8885E-009</v>
      </c>
      <c r="P5" s="1" t="n">
        <v>-0.54255</v>
      </c>
      <c r="Q5" s="1" t="n">
        <v>-0.45745</v>
      </c>
      <c r="S5" s="1" t="n">
        <v>-0.071717</v>
      </c>
      <c r="T5" s="1" t="n">
        <v>0.085059</v>
      </c>
      <c r="V5" s="1" t="n">
        <v>1.5922E-009</v>
      </c>
      <c r="W5" s="1" t="n">
        <v>-1.8885E-009</v>
      </c>
      <c r="Y5" s="1" t="n">
        <v>0.54255</v>
      </c>
      <c r="Z5" s="1" t="n">
        <v>0.45745</v>
      </c>
    </row>
    <row r="6" customFormat="false" ht="12.75" hidden="false" customHeight="false" outlineLevel="0" collapsed="false">
      <c r="A6" s="1" t="n">
        <v>0.039698</v>
      </c>
      <c r="B6" s="1" t="n">
        <f aca="false">A6*1000</f>
        <v>39.698</v>
      </c>
      <c r="C6" s="1" t="n">
        <v>0.61409</v>
      </c>
      <c r="D6" s="1" t="n">
        <f aca="false">C6*1000</f>
        <v>614.09</v>
      </c>
      <c r="E6" s="1" t="n">
        <v>0.12472</v>
      </c>
      <c r="F6" s="1" t="n">
        <v>203.09</v>
      </c>
      <c r="G6" s="1" t="n">
        <f aca="false">(D6*1000*2)/(B6*1000)</f>
        <v>30.938082523049</v>
      </c>
      <c r="H6" s="0" t="s">
        <v>20</v>
      </c>
      <c r="J6" s="1" t="n">
        <v>-6.223E-007</v>
      </c>
      <c r="K6" s="1" t="n">
        <v>-3.1612E-007</v>
      </c>
      <c r="M6" s="1" t="n">
        <v>0.73799</v>
      </c>
      <c r="N6" s="1" t="n">
        <v>-0.262</v>
      </c>
      <c r="P6" s="1" t="n">
        <v>0.0087462</v>
      </c>
      <c r="Q6" s="1" t="n">
        <v>0.00039928</v>
      </c>
      <c r="S6" s="1" t="n">
        <v>6.223E-007</v>
      </c>
      <c r="T6" s="1" t="n">
        <v>3.1613E-007</v>
      </c>
      <c r="V6" s="1" t="n">
        <v>-0.73799</v>
      </c>
      <c r="W6" s="1" t="n">
        <v>0.26201</v>
      </c>
      <c r="Y6" s="1" t="n">
        <v>-0.0087462</v>
      </c>
      <c r="Z6" s="1" t="n">
        <v>-0.0003993</v>
      </c>
    </row>
    <row r="7" customFormat="false" ht="12.75" hidden="false" customHeight="false" outlineLevel="0" collapsed="false">
      <c r="A7" s="1" t="n">
        <v>0.044623</v>
      </c>
      <c r="B7" s="1" t="n">
        <f aca="false">A7*1000</f>
        <v>44.623</v>
      </c>
      <c r="C7" s="1" t="n">
        <v>0.64991</v>
      </c>
      <c r="D7" s="1" t="n">
        <f aca="false">C7*1000</f>
        <v>649.91</v>
      </c>
      <c r="E7" s="1" t="n">
        <v>0.14019</v>
      </c>
      <c r="F7" s="1" t="n">
        <v>215.7</v>
      </c>
      <c r="G7" s="1" t="n">
        <f aca="false">(D7*1000*2)/(B7*1000)</f>
        <v>29.1289245456379</v>
      </c>
      <c r="H7" s="0" t="s">
        <v>20</v>
      </c>
      <c r="J7" s="1" t="n">
        <v>-0.072253</v>
      </c>
      <c r="K7" s="1" t="n">
        <v>0.92775</v>
      </c>
      <c r="M7" s="1" t="n">
        <v>-2.4002E-008</v>
      </c>
      <c r="N7" s="1" t="n">
        <v>3.082E-007</v>
      </c>
      <c r="P7" s="1" t="n">
        <v>0.0066789</v>
      </c>
      <c r="Q7" s="1" t="n">
        <v>0.00052015</v>
      </c>
      <c r="S7" s="1" t="n">
        <v>0.072253</v>
      </c>
      <c r="T7" s="1" t="n">
        <v>-0.92775</v>
      </c>
      <c r="V7" s="1" t="n">
        <v>2.4002E-008</v>
      </c>
      <c r="W7" s="1" t="n">
        <v>-3.082E-007</v>
      </c>
      <c r="Y7" s="1" t="n">
        <v>0.0066789</v>
      </c>
      <c r="Z7" s="1" t="n">
        <v>0.00052015</v>
      </c>
    </row>
    <row r="8" customFormat="false" ht="12.75" hidden="false" customHeight="false" outlineLevel="0" collapsed="false">
      <c r="A8" s="1" t="n">
        <v>0.049548</v>
      </c>
      <c r="B8" s="1" t="n">
        <f aca="false">A8*1000</f>
        <v>49.548</v>
      </c>
      <c r="C8" s="1" t="n">
        <v>0.68362</v>
      </c>
      <c r="D8" s="1" t="n">
        <f aca="false">C8*1000</f>
        <v>683.62</v>
      </c>
      <c r="E8" s="1" t="n">
        <v>0.15566</v>
      </c>
      <c r="F8" s="1" t="n">
        <v>227.7</v>
      </c>
      <c r="G8" s="1" t="n">
        <f aca="false">(D8*1000*2)/(B8*1000)</f>
        <v>27.5942520384274</v>
      </c>
      <c r="H8" s="0" t="s">
        <v>20</v>
      </c>
      <c r="J8" s="1" t="n">
        <v>0.059036</v>
      </c>
      <c r="K8" s="1" t="n">
        <v>0.11214</v>
      </c>
      <c r="M8" s="1" t="n">
        <v>-1.5771E-009</v>
      </c>
      <c r="N8" s="1" t="n">
        <v>-2.9957E-009</v>
      </c>
      <c r="P8" s="1" t="n">
        <v>-0.65511</v>
      </c>
      <c r="Q8" s="1" t="n">
        <v>0.34489</v>
      </c>
      <c r="S8" s="1" t="n">
        <v>0.059036</v>
      </c>
      <c r="T8" s="1" t="n">
        <v>0.11214</v>
      </c>
      <c r="V8" s="1" t="n">
        <v>-1.5771E-009</v>
      </c>
      <c r="W8" s="1" t="n">
        <v>-2.9957E-009</v>
      </c>
      <c r="Y8" s="1" t="n">
        <v>0.65511</v>
      </c>
      <c r="Z8" s="1" t="n">
        <v>-0.34489</v>
      </c>
    </row>
    <row r="9" customFormat="false" ht="12.75" hidden="false" customHeight="false" outlineLevel="0" collapsed="false">
      <c r="A9" s="1" t="n">
        <v>0.054472</v>
      </c>
      <c r="B9" s="1" t="n">
        <f aca="false">A9*1000</f>
        <v>54.472</v>
      </c>
      <c r="C9" s="1" t="n">
        <v>0.71552</v>
      </c>
      <c r="D9" s="1" t="n">
        <f aca="false">C9*1000</f>
        <v>715.52</v>
      </c>
      <c r="E9" s="1" t="n">
        <v>0.17113</v>
      </c>
      <c r="F9" s="1" t="n">
        <v>239.17</v>
      </c>
      <c r="G9" s="1" t="n">
        <f aca="false">(D9*1000*2)/(B9*1000)</f>
        <v>26.271111763842</v>
      </c>
      <c r="H9" s="0" t="s">
        <v>20</v>
      </c>
      <c r="J9" s="1" t="n">
        <v>6.2116E-007</v>
      </c>
      <c r="K9" s="1" t="n">
        <v>-3.6643E-007</v>
      </c>
      <c r="M9" s="1" t="n">
        <v>-0.77791</v>
      </c>
      <c r="N9" s="1" t="n">
        <v>-0.22209</v>
      </c>
      <c r="P9" s="1" t="n">
        <v>-0.0089913</v>
      </c>
      <c r="Q9" s="1" t="n">
        <v>0.00098061</v>
      </c>
      <c r="S9" s="1" t="n">
        <v>-6.2116E-007</v>
      </c>
      <c r="T9" s="1" t="n">
        <v>3.6642E-007</v>
      </c>
      <c r="V9" s="1" t="n">
        <v>0.77791</v>
      </c>
      <c r="W9" s="1" t="n">
        <v>0.22208</v>
      </c>
      <c r="Y9" s="1" t="n">
        <v>0.0089913</v>
      </c>
      <c r="Z9" s="1" t="n">
        <v>-0.00098058</v>
      </c>
    </row>
    <row r="10" customFormat="false" ht="12.75" hidden="false" customHeight="false" outlineLevel="0" collapsed="false">
      <c r="A10" s="1" t="n">
        <v>0.059397</v>
      </c>
      <c r="B10" s="1" t="n">
        <f aca="false">A10*1000</f>
        <v>59.397</v>
      </c>
      <c r="C10" s="1" t="n">
        <v>0.74585</v>
      </c>
      <c r="D10" s="1" t="n">
        <f aca="false">C10*1000</f>
        <v>745.85</v>
      </c>
      <c r="E10" s="1" t="n">
        <v>0.1866</v>
      </c>
      <c r="F10" s="1" t="n">
        <v>250.18</v>
      </c>
      <c r="G10" s="1" t="n">
        <f aca="false">(D10*1000*2)/(B10*1000)</f>
        <v>25.1140629998148</v>
      </c>
      <c r="H10" s="0" t="s">
        <v>20</v>
      </c>
      <c r="J10" s="1" t="n">
        <v>-0.085365</v>
      </c>
      <c r="K10" s="1" t="n">
        <v>0.91463</v>
      </c>
      <c r="M10" s="1" t="n">
        <v>-2.8361E-008</v>
      </c>
      <c r="N10" s="1" t="n">
        <v>3.0387E-007</v>
      </c>
      <c r="P10" s="1" t="n">
        <v>0.0078858</v>
      </c>
      <c r="Q10" s="1" t="n">
        <v>0.00073601</v>
      </c>
      <c r="S10" s="1" t="n">
        <v>0.085365</v>
      </c>
      <c r="T10" s="1" t="n">
        <v>-0.91463</v>
      </c>
      <c r="V10" s="1" t="n">
        <v>2.8361E-008</v>
      </c>
      <c r="W10" s="1" t="n">
        <v>-3.0387E-007</v>
      </c>
      <c r="Y10" s="1" t="n">
        <v>0.0078858</v>
      </c>
      <c r="Z10" s="1" t="n">
        <v>0.00073601</v>
      </c>
    </row>
    <row r="11" customFormat="false" ht="12.75" hidden="false" customHeight="false" outlineLevel="0" collapsed="false">
      <c r="A11" s="1" t="n">
        <v>0.064322</v>
      </c>
      <c r="B11" s="1" t="n">
        <f aca="false">A11*1000</f>
        <v>64.322</v>
      </c>
      <c r="C11" s="1" t="n">
        <v>0.7748</v>
      </c>
      <c r="D11" s="1" t="n">
        <f aca="false">C11*1000</f>
        <v>774.8</v>
      </c>
      <c r="E11" s="1" t="n">
        <v>0.20207</v>
      </c>
      <c r="F11" s="1" t="n">
        <v>260.81</v>
      </c>
      <c r="G11" s="1" t="n">
        <f aca="false">(D11*1000*2)/(B11*1000)</f>
        <v>24.0912906936973</v>
      </c>
      <c r="H11" s="0" t="s">
        <v>20</v>
      </c>
      <c r="J11" s="1" t="n">
        <v>0.15372</v>
      </c>
      <c r="K11" s="1" t="n">
        <v>0.030611</v>
      </c>
      <c r="M11" s="1" t="n">
        <v>-4.74E-009</v>
      </c>
      <c r="N11" s="1" t="n">
        <v>-9.4391E-010</v>
      </c>
      <c r="P11" s="1" t="n">
        <v>-0.16607</v>
      </c>
      <c r="Q11" s="1" t="n">
        <v>0.83393</v>
      </c>
      <c r="S11" s="1" t="n">
        <v>0.15372</v>
      </c>
      <c r="T11" s="1" t="n">
        <v>0.030611</v>
      </c>
      <c r="V11" s="1" t="n">
        <v>-4.74E-009</v>
      </c>
      <c r="W11" s="1" t="n">
        <v>-9.4391E-010</v>
      </c>
      <c r="Y11" s="1" t="n">
        <v>0.16607</v>
      </c>
      <c r="Z11" s="1" t="n">
        <v>-0.83393</v>
      </c>
    </row>
    <row r="12" customFormat="false" ht="12.75" hidden="false" customHeight="false" outlineLevel="0" collapsed="false">
      <c r="A12" s="1" t="n">
        <v>0.069246</v>
      </c>
      <c r="B12" s="1" t="n">
        <f aca="false">A12*1000</f>
        <v>69.246</v>
      </c>
      <c r="C12" s="1" t="n">
        <v>0.8025</v>
      </c>
      <c r="D12" s="1" t="n">
        <f aca="false">C12*1000</f>
        <v>802.5</v>
      </c>
      <c r="E12" s="1" t="n">
        <v>0.21754</v>
      </c>
      <c r="F12" s="1" t="n">
        <v>271.08</v>
      </c>
      <c r="G12" s="1" t="n">
        <f aca="false">(D12*1000*2)/(B12*1000)</f>
        <v>23.1782341218265</v>
      </c>
      <c r="H12" s="0" t="s">
        <v>20</v>
      </c>
      <c r="J12" s="1" t="n">
        <v>-6.2182E-007</v>
      </c>
      <c r="K12" s="1" t="n">
        <v>-3.4777E-007</v>
      </c>
      <c r="M12" s="1" t="n">
        <v>0.76311</v>
      </c>
      <c r="N12" s="1" t="n">
        <v>-0.23688</v>
      </c>
      <c r="P12" s="1" t="n">
        <v>0.0089007</v>
      </c>
      <c r="Q12" s="1" t="n">
        <v>0.00076459</v>
      </c>
      <c r="S12" s="1" t="n">
        <v>6.2182E-007</v>
      </c>
      <c r="T12" s="1" t="n">
        <v>3.4779E-007</v>
      </c>
      <c r="V12" s="1" t="n">
        <v>-0.76312</v>
      </c>
      <c r="W12" s="1" t="n">
        <v>0.23688</v>
      </c>
      <c r="Y12" s="1" t="n">
        <v>-0.0089007</v>
      </c>
      <c r="Z12" s="1" t="n">
        <v>-0.00076462</v>
      </c>
    </row>
    <row r="13" customFormat="false" ht="12.75" hidden="false" customHeight="false" outlineLevel="0" collapsed="false">
      <c r="A13" s="1" t="n">
        <v>0.074171</v>
      </c>
      <c r="B13" s="1" t="n">
        <f aca="false">A13*1000</f>
        <v>74.171</v>
      </c>
      <c r="C13" s="1" t="n">
        <v>0.8291</v>
      </c>
      <c r="D13" s="1" t="n">
        <f aca="false">C13*1000</f>
        <v>829.1</v>
      </c>
      <c r="E13" s="1" t="n">
        <v>0.23301</v>
      </c>
      <c r="F13" s="1" t="n">
        <v>281.05</v>
      </c>
      <c r="G13" s="1" t="n">
        <f aca="false">(D13*1000*2)/(B13*1000)</f>
        <v>22.3564465896375</v>
      </c>
      <c r="H13" s="0" t="s">
        <v>20</v>
      </c>
      <c r="J13" s="1" t="n">
        <v>-0.098129</v>
      </c>
      <c r="K13" s="1" t="n">
        <v>0.90187</v>
      </c>
      <c r="M13" s="1" t="n">
        <v>-3.2597E-008</v>
      </c>
      <c r="N13" s="1" t="n">
        <v>2.9959E-007</v>
      </c>
      <c r="P13" s="1" t="n">
        <v>0.0090591</v>
      </c>
      <c r="Q13" s="1" t="n">
        <v>0.00098569</v>
      </c>
      <c r="S13" s="1" t="n">
        <v>0.098129</v>
      </c>
      <c r="T13" s="1" t="n">
        <v>-0.90187</v>
      </c>
      <c r="V13" s="1" t="n">
        <v>3.2597E-008</v>
      </c>
      <c r="W13" s="1" t="n">
        <v>-2.9959E-007</v>
      </c>
      <c r="Y13" s="1" t="n">
        <v>0.0090591</v>
      </c>
      <c r="Z13" s="1" t="n">
        <v>0.00098569</v>
      </c>
    </row>
    <row r="14" customFormat="false" ht="12.75" hidden="false" customHeight="false" outlineLevel="0" collapsed="false">
      <c r="A14" s="1" t="n">
        <v>0.079095</v>
      </c>
      <c r="B14" s="1" t="n">
        <f aca="false">A14*1000</f>
        <v>79.095</v>
      </c>
      <c r="C14" s="1" t="n">
        <v>0.85469</v>
      </c>
      <c r="D14" s="1" t="n">
        <f aca="false">C14*1000</f>
        <v>854.69</v>
      </c>
      <c r="E14" s="1" t="n">
        <v>0.24849</v>
      </c>
      <c r="F14" s="1" t="n">
        <v>290.73</v>
      </c>
      <c r="G14" s="1" t="n">
        <f aca="false">(D14*1000*2)/(B14*1000)</f>
        <v>21.6117327264682</v>
      </c>
      <c r="H14" s="0" t="s">
        <v>20</v>
      </c>
      <c r="J14" s="1" t="n">
        <v>0.17655</v>
      </c>
      <c r="K14" s="1" t="n">
        <v>-0.019953</v>
      </c>
      <c r="M14" s="1" t="n">
        <v>-6.2217E-009</v>
      </c>
      <c r="N14" s="1" t="n">
        <v>7.0315E-010</v>
      </c>
      <c r="P14" s="1" t="n">
        <v>0.10154</v>
      </c>
      <c r="Q14" s="1" t="n">
        <v>0.89846</v>
      </c>
      <c r="S14" s="1" t="n">
        <v>0.17655</v>
      </c>
      <c r="T14" s="1" t="n">
        <v>-0.019953</v>
      </c>
      <c r="V14" s="1" t="n">
        <v>-6.2217E-009</v>
      </c>
      <c r="W14" s="1" t="n">
        <v>7.0315E-010</v>
      </c>
      <c r="Y14" s="1" t="n">
        <v>-0.10154</v>
      </c>
      <c r="Z14" s="1" t="n">
        <v>-0.89846</v>
      </c>
    </row>
    <row r="15" customFormat="false" ht="12.75" hidden="false" customHeight="false" outlineLevel="0" collapsed="false">
      <c r="A15" s="1" t="n">
        <v>0.08402</v>
      </c>
      <c r="B15" s="1" t="n">
        <f aca="false">A15*1000</f>
        <v>84.02</v>
      </c>
      <c r="C15" s="1" t="n">
        <v>0.87936</v>
      </c>
      <c r="D15" s="1" t="n">
        <f aca="false">C15*1000</f>
        <v>879.36</v>
      </c>
      <c r="E15" s="1" t="n">
        <v>0.26396</v>
      </c>
      <c r="F15" s="1" t="n">
        <v>300.17</v>
      </c>
      <c r="G15" s="1" t="n">
        <f aca="false">(D15*1000*2)/(B15*1000)</f>
        <v>20.9321590097596</v>
      </c>
      <c r="H15" s="0" t="s">
        <v>20</v>
      </c>
      <c r="J15" s="1" t="n">
        <v>6.2156E-007</v>
      </c>
      <c r="K15" s="1" t="n">
        <v>-3.6652E-007</v>
      </c>
      <c r="M15" s="1" t="n">
        <v>-0.77797</v>
      </c>
      <c r="N15" s="1" t="n">
        <v>-0.22203</v>
      </c>
      <c r="P15" s="1" t="n">
        <v>-0.0089921</v>
      </c>
      <c r="Q15" s="1" t="n">
        <v>0.00098056</v>
      </c>
      <c r="S15" s="1" t="n">
        <v>-6.2156E-007</v>
      </c>
      <c r="T15" s="1" t="n">
        <v>3.665E-007</v>
      </c>
      <c r="V15" s="1" t="n">
        <v>0.77797</v>
      </c>
      <c r="W15" s="1" t="n">
        <v>0.22202</v>
      </c>
      <c r="Y15" s="1" t="n">
        <v>0.0089921</v>
      </c>
      <c r="Z15" s="1" t="n">
        <v>-0.00098052</v>
      </c>
    </row>
    <row r="16" customFormat="false" ht="12.75" hidden="false" customHeight="false" outlineLevel="0" collapsed="false">
      <c r="A16" s="1" t="n">
        <v>0.088945</v>
      </c>
      <c r="B16" s="1" t="n">
        <f aca="false">A16*1000</f>
        <v>88.945</v>
      </c>
      <c r="C16" s="1" t="n">
        <v>0.9032</v>
      </c>
      <c r="D16" s="1" t="n">
        <f aca="false">C16*1000</f>
        <v>903.2</v>
      </c>
      <c r="E16" s="1" t="n">
        <v>0.27943</v>
      </c>
      <c r="F16" s="1" t="n">
        <v>309.38</v>
      </c>
      <c r="G16" s="1" t="n">
        <f aca="false">(D16*1000*2)/(B16*1000)</f>
        <v>20.3091798302322</v>
      </c>
      <c r="H16" s="0" t="s">
        <v>20</v>
      </c>
      <c r="J16" s="1" t="n">
        <v>-0.11056</v>
      </c>
      <c r="K16" s="1" t="n">
        <v>0.88944</v>
      </c>
      <c r="M16" s="1" t="n">
        <v>-3.6723E-008</v>
      </c>
      <c r="N16" s="1" t="n">
        <v>2.9542E-007</v>
      </c>
      <c r="P16" s="1" t="n">
        <v>0.0102</v>
      </c>
      <c r="Q16" s="1" t="n">
        <v>0.0012679</v>
      </c>
      <c r="S16" s="1" t="n">
        <v>0.11056</v>
      </c>
      <c r="T16" s="1" t="n">
        <v>-0.88944</v>
      </c>
      <c r="V16" s="1" t="n">
        <v>3.6723E-008</v>
      </c>
      <c r="W16" s="1" t="n">
        <v>-2.9542E-007</v>
      </c>
      <c r="Y16" s="1" t="n">
        <v>0.0102</v>
      </c>
      <c r="Z16" s="1" t="n">
        <v>0.0012679</v>
      </c>
    </row>
    <row r="17" customFormat="false" ht="12.75" hidden="false" customHeight="false" outlineLevel="0" collapsed="false">
      <c r="A17" s="1" t="n">
        <v>0.093869</v>
      </c>
      <c r="B17" s="1" t="n">
        <f aca="false">A17*1000</f>
        <v>93.869</v>
      </c>
      <c r="C17" s="1" t="n">
        <v>0.92626</v>
      </c>
      <c r="D17" s="1" t="n">
        <f aca="false">C17*1000</f>
        <v>926.26</v>
      </c>
      <c r="E17" s="1" t="n">
        <v>0.2949</v>
      </c>
      <c r="F17" s="1" t="n">
        <v>318.38</v>
      </c>
      <c r="G17" s="1" t="n">
        <f aca="false">(D17*1000*2)/(B17*1000)</f>
        <v>19.7351628333103</v>
      </c>
      <c r="H17" s="0" t="s">
        <v>20</v>
      </c>
      <c r="J17" s="1" t="n">
        <v>0.16477</v>
      </c>
      <c r="K17" s="1" t="n">
        <v>-0.043095</v>
      </c>
      <c r="M17" s="1" t="n">
        <v>-6.579E-009</v>
      </c>
      <c r="N17" s="1" t="n">
        <v>1.7208E-009</v>
      </c>
      <c r="P17" s="1" t="n">
        <v>0.20733</v>
      </c>
      <c r="Q17" s="1" t="n">
        <v>0.79267</v>
      </c>
      <c r="S17" s="1" t="n">
        <v>0.16477</v>
      </c>
      <c r="T17" s="1" t="n">
        <v>-0.043095</v>
      </c>
      <c r="V17" s="1" t="n">
        <v>-6.579E-009</v>
      </c>
      <c r="W17" s="1" t="n">
        <v>1.7208E-009</v>
      </c>
      <c r="Y17" s="1" t="n">
        <v>-0.20733</v>
      </c>
      <c r="Z17" s="1" t="n">
        <v>-0.79267</v>
      </c>
    </row>
    <row r="18" customFormat="false" ht="12.75" hidden="false" customHeight="false" outlineLevel="0" collapsed="false">
      <c r="A18" s="1" t="n">
        <v>0.098794</v>
      </c>
      <c r="B18" s="1" t="n">
        <f aca="false">A18*1000</f>
        <v>98.794</v>
      </c>
      <c r="C18" s="1" t="n">
        <v>0.94861</v>
      </c>
      <c r="D18" s="1" t="n">
        <f aca="false">C18*1000</f>
        <v>948.61</v>
      </c>
      <c r="E18" s="1" t="n">
        <v>0.31037</v>
      </c>
      <c r="F18" s="1" t="n">
        <v>327.18</v>
      </c>
      <c r="G18" s="1" t="n">
        <f aca="false">(D18*1000*2)/(B18*1000)</f>
        <v>19.2037978014859</v>
      </c>
      <c r="H18" s="0" t="s">
        <v>20</v>
      </c>
      <c r="J18" s="1" t="n">
        <v>-6.2168E-007</v>
      </c>
      <c r="K18" s="1" t="n">
        <v>-3.7094E-007</v>
      </c>
      <c r="M18" s="1" t="n">
        <v>0.78148</v>
      </c>
      <c r="N18" s="1" t="n">
        <v>-0.21851</v>
      </c>
      <c r="P18" s="1" t="n">
        <v>0.0090139</v>
      </c>
      <c r="Q18" s="1" t="n">
        <v>0.0010312</v>
      </c>
      <c r="S18" s="1" t="n">
        <v>6.2168E-007</v>
      </c>
      <c r="T18" s="1" t="n">
        <v>3.7097E-007</v>
      </c>
      <c r="V18" s="1" t="n">
        <v>-0.78148</v>
      </c>
      <c r="W18" s="1" t="n">
        <v>0.21852</v>
      </c>
      <c r="Y18" s="1" t="n">
        <v>-0.009014</v>
      </c>
      <c r="Z18" s="1" t="n">
        <v>-0.0010312</v>
      </c>
    </row>
    <row r="19" customFormat="false" ht="12.75" hidden="false" customHeight="false" outlineLevel="0" collapsed="false">
      <c r="A19" s="1" t="n">
        <v>0.10372</v>
      </c>
      <c r="B19" s="1" t="n">
        <f aca="false">A19*1000</f>
        <v>103.72</v>
      </c>
      <c r="C19" s="1" t="n">
        <v>0.9703</v>
      </c>
      <c r="D19" s="1" t="n">
        <f aca="false">C19*1000</f>
        <v>970.3</v>
      </c>
      <c r="E19" s="1" t="n">
        <v>0.32584</v>
      </c>
      <c r="F19" s="1" t="n">
        <v>335.82</v>
      </c>
      <c r="G19" s="1" t="n">
        <f aca="false">(D19*1000*2)/(B19*1000)</f>
        <v>18.7099884303895</v>
      </c>
      <c r="H19" s="0" t="s">
        <v>20</v>
      </c>
      <c r="J19" s="1" t="n">
        <v>-0.12268</v>
      </c>
      <c r="K19" s="1" t="n">
        <v>0.87732</v>
      </c>
      <c r="M19" s="1" t="n">
        <v>-4.0743E-008</v>
      </c>
      <c r="N19" s="1" t="n">
        <v>2.9137E-007</v>
      </c>
      <c r="P19" s="1" t="n">
        <v>0.01131</v>
      </c>
      <c r="Q19" s="1" t="n">
        <v>0.0015815</v>
      </c>
      <c r="S19" s="1" t="n">
        <v>0.12268</v>
      </c>
      <c r="T19" s="1" t="n">
        <v>-0.87732</v>
      </c>
      <c r="V19" s="1" t="n">
        <v>4.0743E-008</v>
      </c>
      <c r="W19" s="1" t="n">
        <v>-2.9137E-007</v>
      </c>
      <c r="Y19" s="1" t="n">
        <v>0.01131</v>
      </c>
      <c r="Z19" s="1" t="n">
        <v>0.0015815</v>
      </c>
    </row>
    <row r="20" customFormat="false" ht="12.75" hidden="false" customHeight="false" outlineLevel="0" collapsed="false">
      <c r="A20" s="1" t="n">
        <v>0.10864</v>
      </c>
      <c r="B20" s="1" t="n">
        <f aca="false">A20*1000</f>
        <v>108.64</v>
      </c>
      <c r="C20" s="1" t="n">
        <v>0.99136</v>
      </c>
      <c r="D20" s="1" t="n">
        <f aca="false">C20*1000</f>
        <v>991.36</v>
      </c>
      <c r="E20" s="1" t="n">
        <v>0.34131</v>
      </c>
      <c r="F20" s="1" t="n">
        <v>344.29</v>
      </c>
      <c r="G20" s="1" t="n">
        <f aca="false">(D20*1000*2)/(B20*1000)</f>
        <v>18.2503681885125</v>
      </c>
      <c r="H20" s="0" t="s">
        <v>20</v>
      </c>
      <c r="J20" s="1" t="n">
        <v>-0.071011</v>
      </c>
      <c r="K20" s="1" t="n">
        <v>0.14752</v>
      </c>
      <c r="M20" s="1" t="n">
        <v>3.1383E-009</v>
      </c>
      <c r="N20" s="1" t="n">
        <v>-6.5195E-009</v>
      </c>
      <c r="P20" s="1" t="n">
        <v>-0.67505</v>
      </c>
      <c r="Q20" s="1" t="n">
        <v>-0.32495</v>
      </c>
      <c r="S20" s="1" t="n">
        <v>-0.071011</v>
      </c>
      <c r="T20" s="1" t="n">
        <v>0.14752</v>
      </c>
      <c r="V20" s="1" t="n">
        <v>3.1383E-009</v>
      </c>
      <c r="W20" s="1" t="n">
        <v>-6.5195E-009</v>
      </c>
      <c r="Y20" s="1" t="n">
        <v>0.67505</v>
      </c>
      <c r="Z20" s="1" t="n">
        <v>0.32495</v>
      </c>
    </row>
    <row r="21" customFormat="false" ht="12.75" hidden="false" customHeight="false" outlineLevel="0" collapsed="false">
      <c r="A21" s="1" t="n">
        <v>0.11357</v>
      </c>
      <c r="B21" s="1" t="n">
        <f aca="false">A21*1000</f>
        <v>113.57</v>
      </c>
      <c r="C21" s="1" t="n">
        <v>1.0118</v>
      </c>
      <c r="D21" s="1" t="n">
        <f aca="false">C21*1000</f>
        <v>1011.8</v>
      </c>
      <c r="E21" s="1" t="n">
        <v>0.35678</v>
      </c>
      <c r="F21" s="1" t="n">
        <v>352.61</v>
      </c>
      <c r="G21" s="1" t="n">
        <f aca="false">(D21*1000*2)/(B21*1000)</f>
        <v>17.8180857620851</v>
      </c>
      <c r="H21" s="0" t="s">
        <v>20</v>
      </c>
      <c r="J21" s="1" t="n">
        <v>6.2206E-007</v>
      </c>
      <c r="K21" s="1" t="n">
        <v>-3.6664E-007</v>
      </c>
      <c r="M21" s="1" t="n">
        <v>-0.77804</v>
      </c>
      <c r="N21" s="1" t="n">
        <v>-0.22196</v>
      </c>
      <c r="P21" s="1" t="n">
        <v>-0.0089931</v>
      </c>
      <c r="Q21" s="1" t="n">
        <v>0.00098051</v>
      </c>
      <c r="S21" s="1" t="n">
        <v>-6.2206E-007</v>
      </c>
      <c r="T21" s="1" t="n">
        <v>3.6661E-007</v>
      </c>
      <c r="V21" s="1" t="n">
        <v>0.77804</v>
      </c>
      <c r="W21" s="1" t="n">
        <v>0.22195</v>
      </c>
      <c r="Y21" s="1" t="n">
        <v>0.0089931</v>
      </c>
      <c r="Z21" s="1" t="n">
        <v>-0.00098046</v>
      </c>
    </row>
    <row r="22" customFormat="false" ht="12.75" hidden="false" customHeight="false" outlineLevel="0" collapsed="false">
      <c r="A22" s="1" t="n">
        <v>0.11849</v>
      </c>
      <c r="B22" s="1" t="n">
        <f aca="false">A22*1000</f>
        <v>118.49</v>
      </c>
      <c r="C22" s="1" t="n">
        <v>1.0318</v>
      </c>
      <c r="D22" s="1" t="n">
        <f aca="false">C22*1000</f>
        <v>1031.8</v>
      </c>
      <c r="E22" s="1" t="n">
        <v>0.37226</v>
      </c>
      <c r="F22" s="1" t="n">
        <v>360.79</v>
      </c>
      <c r="G22" s="1" t="n">
        <f aca="false">(D22*1000*2)/(B22*1000)</f>
        <v>17.4158156806482</v>
      </c>
      <c r="H22" s="0" t="s">
        <v>20</v>
      </c>
      <c r="J22" s="1" t="n">
        <v>-0.1345</v>
      </c>
      <c r="K22" s="1" t="n">
        <v>0.8655</v>
      </c>
      <c r="M22" s="1" t="n">
        <v>-4.4672E-008</v>
      </c>
      <c r="N22" s="1" t="n">
        <v>2.8747E-007</v>
      </c>
      <c r="P22" s="1" t="n">
        <v>0.01239</v>
      </c>
      <c r="Q22" s="1" t="n">
        <v>0.0019253</v>
      </c>
      <c r="S22" s="1" t="n">
        <v>0.1345</v>
      </c>
      <c r="T22" s="1" t="n">
        <v>-0.8655</v>
      </c>
      <c r="V22" s="1" t="n">
        <v>4.4672E-008</v>
      </c>
      <c r="W22" s="1" t="n">
        <v>-2.8747E-007</v>
      </c>
      <c r="Y22" s="1" t="n">
        <v>0.01239</v>
      </c>
      <c r="Z22" s="1" t="n">
        <v>0.0019253</v>
      </c>
    </row>
    <row r="23" customFormat="false" ht="12.75" hidden="false" customHeight="false" outlineLevel="0" collapsed="false">
      <c r="A23" s="1" t="n">
        <v>0.12342</v>
      </c>
      <c r="B23" s="1" t="n">
        <f aca="false">A23*1000</f>
        <v>123.42</v>
      </c>
      <c r="C23" s="1" t="n">
        <v>1.0512</v>
      </c>
      <c r="D23" s="1" t="n">
        <f aca="false">C23*1000</f>
        <v>1051.2</v>
      </c>
      <c r="E23" s="1" t="n">
        <v>0.38773</v>
      </c>
      <c r="F23" s="1" t="n">
        <v>368.84</v>
      </c>
      <c r="G23" s="1" t="n">
        <f aca="false">(D23*1000*2)/(B23*1000)</f>
        <v>17.0345162858532</v>
      </c>
      <c r="H23" s="0" t="s">
        <v>20</v>
      </c>
      <c r="J23" s="1" t="n">
        <v>-0.07617</v>
      </c>
      <c r="K23" s="1" t="n">
        <v>0.15244</v>
      </c>
      <c r="M23" s="1" t="n">
        <v>3.7187E-009</v>
      </c>
      <c r="N23" s="1" t="n">
        <v>-7.4425E-009</v>
      </c>
      <c r="P23" s="1" t="n">
        <v>-0.66682</v>
      </c>
      <c r="Q23" s="1" t="n">
        <v>-0.33318</v>
      </c>
      <c r="S23" s="1" t="n">
        <v>-0.07617</v>
      </c>
      <c r="T23" s="1" t="n">
        <v>0.15244</v>
      </c>
      <c r="V23" s="1" t="n">
        <v>3.7187E-009</v>
      </c>
      <c r="W23" s="1" t="n">
        <v>-7.4425E-009</v>
      </c>
      <c r="Y23" s="1" t="n">
        <v>0.66682</v>
      </c>
      <c r="Z23" s="1" t="n">
        <v>0.33318</v>
      </c>
    </row>
    <row r="24" customFormat="false" ht="12.75" hidden="false" customHeight="false" outlineLevel="0" collapsed="false">
      <c r="A24" s="1" t="n">
        <v>0.12834</v>
      </c>
      <c r="B24" s="1" t="n">
        <f aca="false">A24*1000</f>
        <v>128.34</v>
      </c>
      <c r="C24" s="1" t="n">
        <v>1.0702</v>
      </c>
      <c r="D24" s="1" t="n">
        <f aca="false">C24*1000</f>
        <v>1070.2</v>
      </c>
      <c r="E24" s="1" t="n">
        <v>0.4032</v>
      </c>
      <c r="F24" s="1" t="n">
        <v>376.76</v>
      </c>
      <c r="G24" s="1" t="n">
        <f aca="false">(D24*1000*2)/(B24*1000)</f>
        <v>16.6775751908992</v>
      </c>
      <c r="H24" s="0" t="s">
        <v>20</v>
      </c>
      <c r="J24" s="1" t="n">
        <v>-6.2177E-007</v>
      </c>
      <c r="K24" s="1" t="n">
        <v>-3.9021E-007</v>
      </c>
      <c r="M24" s="1" t="n">
        <v>0.79673</v>
      </c>
      <c r="N24" s="1" t="n">
        <v>-0.20326</v>
      </c>
      <c r="P24" s="1" t="n">
        <v>0.0091082</v>
      </c>
      <c r="Q24" s="1" t="n">
        <v>0.0012521</v>
      </c>
      <c r="S24" s="1" t="n">
        <v>6.2176E-007</v>
      </c>
      <c r="T24" s="1" t="n">
        <v>3.9024E-007</v>
      </c>
      <c r="V24" s="1" t="n">
        <v>-0.79673</v>
      </c>
      <c r="W24" s="1" t="n">
        <v>0.20327</v>
      </c>
      <c r="Y24" s="1" t="n">
        <v>-0.0091082</v>
      </c>
      <c r="Z24" s="1" t="n">
        <v>-0.0012522</v>
      </c>
    </row>
    <row r="25" customFormat="false" ht="12.75" hidden="false" customHeight="false" outlineLevel="0" collapsed="false">
      <c r="A25" s="1" t="n">
        <v>0.13327</v>
      </c>
      <c r="B25" s="1" t="n">
        <f aca="false">A25*1000</f>
        <v>133.27</v>
      </c>
      <c r="C25" s="1" t="n">
        <v>1.0887</v>
      </c>
      <c r="D25" s="1" t="n">
        <f aca="false">C25*1000</f>
        <v>1088.7</v>
      </c>
      <c r="E25" s="1" t="n">
        <v>0.41867</v>
      </c>
      <c r="F25" s="1" t="n">
        <v>384.57</v>
      </c>
      <c r="G25" s="1" t="n">
        <f aca="false">(D25*1000*2)/(B25*1000)</f>
        <v>16.3382606738201</v>
      </c>
      <c r="H25" s="0" t="s">
        <v>20</v>
      </c>
      <c r="J25" s="1" t="n">
        <v>-0.14603</v>
      </c>
      <c r="K25" s="1" t="n">
        <v>0.85397</v>
      </c>
      <c r="M25" s="1" t="n">
        <v>-4.8492E-008</v>
      </c>
      <c r="N25" s="1" t="n">
        <v>2.8358E-007</v>
      </c>
      <c r="P25" s="1" t="n">
        <v>0.013441</v>
      </c>
      <c r="Q25" s="1" t="n">
        <v>0.0022984</v>
      </c>
      <c r="S25" s="1" t="n">
        <v>0.14603</v>
      </c>
      <c r="T25" s="1" t="n">
        <v>-0.85397</v>
      </c>
      <c r="V25" s="1" t="n">
        <v>4.8492E-008</v>
      </c>
      <c r="W25" s="1" t="n">
        <v>-2.8358E-007</v>
      </c>
      <c r="Y25" s="1" t="n">
        <v>0.013441</v>
      </c>
      <c r="Z25" s="1" t="n">
        <v>0.0022984</v>
      </c>
    </row>
    <row r="26" customFormat="false" ht="12.75" hidden="false" customHeight="false" outlineLevel="0" collapsed="false">
      <c r="A26" s="1" t="n">
        <v>0.13819</v>
      </c>
      <c r="B26" s="1" t="n">
        <f aca="false">A26*1000</f>
        <v>138.19</v>
      </c>
      <c r="C26" s="1" t="n">
        <v>1.1067</v>
      </c>
      <c r="D26" s="1" t="n">
        <f aca="false">C26*1000</f>
        <v>1106.7</v>
      </c>
      <c r="E26" s="1" t="n">
        <v>0.43414</v>
      </c>
      <c r="F26" s="1" t="n">
        <v>392.28</v>
      </c>
      <c r="G26" s="1" t="n">
        <f aca="false">(D26*1000*2)/(B26*1000)</f>
        <v>16.0170779361748</v>
      </c>
      <c r="H26" s="0" t="s">
        <v>20</v>
      </c>
      <c r="J26" s="1" t="n">
        <v>-0.080156</v>
      </c>
      <c r="K26" s="1" t="n">
        <v>0.15803</v>
      </c>
      <c r="M26" s="1" t="n">
        <v>4.2383E-009</v>
      </c>
      <c r="N26" s="1" t="n">
        <v>-8.3558E-009</v>
      </c>
      <c r="P26" s="1" t="n">
        <v>-0.66347</v>
      </c>
      <c r="Q26" s="1" t="n">
        <v>-0.33653</v>
      </c>
      <c r="S26" s="1" t="n">
        <v>-0.080156</v>
      </c>
      <c r="T26" s="1" t="n">
        <v>0.15803</v>
      </c>
      <c r="V26" s="1" t="n">
        <v>4.2383E-009</v>
      </c>
      <c r="W26" s="1" t="n">
        <v>-8.3558E-009</v>
      </c>
      <c r="Y26" s="1" t="n">
        <v>0.66347</v>
      </c>
      <c r="Z26" s="1" t="n">
        <v>0.33653</v>
      </c>
    </row>
    <row r="27" customFormat="false" ht="12.75" hidden="false" customHeight="false" outlineLevel="0" collapsed="false">
      <c r="A27" s="1" t="n">
        <v>0.14312</v>
      </c>
      <c r="B27" s="1" t="n">
        <f aca="false">A27*1000</f>
        <v>143.12</v>
      </c>
      <c r="C27" s="1" t="n">
        <v>1.1244</v>
      </c>
      <c r="D27" s="1" t="n">
        <f aca="false">C27*1000</f>
        <v>1124.4</v>
      </c>
      <c r="E27" s="1" t="n">
        <v>0.44961</v>
      </c>
      <c r="F27" s="1" t="n">
        <v>399.88</v>
      </c>
      <c r="G27" s="1" t="n">
        <f aca="false">(D27*1000*2)/(B27*1000)</f>
        <v>15.7126886528787</v>
      </c>
      <c r="H27" s="0" t="s">
        <v>20</v>
      </c>
      <c r="J27" s="1" t="n">
        <v>6.2267E-007</v>
      </c>
      <c r="K27" s="1" t="n">
        <v>-3.6678E-007</v>
      </c>
      <c r="M27" s="1" t="n">
        <v>-0.77813</v>
      </c>
      <c r="N27" s="1" t="n">
        <v>-0.22187</v>
      </c>
      <c r="P27" s="1" t="n">
        <v>-0.0089943</v>
      </c>
      <c r="Q27" s="1" t="n">
        <v>0.00098043</v>
      </c>
      <c r="S27" s="1" t="n">
        <v>-6.2267E-007</v>
      </c>
      <c r="T27" s="1" t="n">
        <v>3.6675E-007</v>
      </c>
      <c r="V27" s="1" t="n">
        <v>0.77813</v>
      </c>
      <c r="W27" s="1" t="n">
        <v>0.22186</v>
      </c>
      <c r="Y27" s="1" t="n">
        <v>0.0089943</v>
      </c>
      <c r="Z27" s="1" t="n">
        <v>-0.00098037</v>
      </c>
    </row>
    <row r="28" customFormat="false" ht="12.75" hidden="false" customHeight="false" outlineLevel="0" collapsed="false">
      <c r="A28" s="1" t="n">
        <v>0.14804</v>
      </c>
      <c r="B28" s="1" t="n">
        <f aca="false">A28*1000</f>
        <v>148.04</v>
      </c>
      <c r="C28" s="1" t="n">
        <v>1.1416</v>
      </c>
      <c r="D28" s="1" t="n">
        <f aca="false">C28*1000</f>
        <v>1141.6</v>
      </c>
      <c r="E28" s="1" t="n">
        <v>0.46508</v>
      </c>
      <c r="F28" s="1" t="n">
        <v>407.39</v>
      </c>
      <c r="G28" s="1" t="n">
        <f aca="false">(D28*1000*2)/(B28*1000)</f>
        <v>15.4228586868414</v>
      </c>
      <c r="H28" s="0" t="s">
        <v>20</v>
      </c>
      <c r="J28" s="1" t="n">
        <v>-0.15729</v>
      </c>
      <c r="K28" s="1" t="n">
        <v>0.84271</v>
      </c>
      <c r="M28" s="1" t="n">
        <v>-5.2227E-008</v>
      </c>
      <c r="N28" s="1" t="n">
        <v>2.7982E-007</v>
      </c>
      <c r="P28" s="1" t="n">
        <v>0.014464</v>
      </c>
      <c r="Q28" s="1" t="n">
        <v>0.0026996</v>
      </c>
      <c r="S28" s="1" t="n">
        <v>0.15729</v>
      </c>
      <c r="T28" s="1" t="n">
        <v>-0.84271</v>
      </c>
      <c r="V28" s="1" t="n">
        <v>5.2227E-008</v>
      </c>
      <c r="W28" s="1" t="n">
        <v>-2.7982E-007</v>
      </c>
      <c r="Y28" s="1" t="n">
        <v>0.014464</v>
      </c>
      <c r="Z28" s="1" t="n">
        <v>0.0026996</v>
      </c>
    </row>
    <row r="29" customFormat="false" ht="12.75" hidden="false" customHeight="false" outlineLevel="0" collapsed="false">
      <c r="A29" s="1" t="n">
        <v>0.15296</v>
      </c>
      <c r="B29" s="1" t="n">
        <f aca="false">A29*1000</f>
        <v>152.96</v>
      </c>
      <c r="C29" s="1" t="n">
        <v>1.1585</v>
      </c>
      <c r="D29" s="1" t="n">
        <f aca="false">C29*1000</f>
        <v>1158.5</v>
      </c>
      <c r="E29" s="1" t="n">
        <v>0.48055</v>
      </c>
      <c r="F29" s="1" t="n">
        <v>414.8</v>
      </c>
      <c r="G29" s="1" t="n">
        <f aca="false">(D29*1000*2)/(B29*1000)</f>
        <v>15.1477510460251</v>
      </c>
      <c r="H29" s="0" t="s">
        <v>20</v>
      </c>
      <c r="J29" s="1" t="n">
        <v>-0.056717</v>
      </c>
      <c r="K29" s="1" t="n">
        <v>0.19058</v>
      </c>
      <c r="M29" s="1" t="n">
        <v>3.2749E-009</v>
      </c>
      <c r="N29" s="1" t="n">
        <v>-1.1004E-008</v>
      </c>
      <c r="P29" s="1" t="n">
        <v>-0.77065</v>
      </c>
      <c r="Q29" s="1" t="n">
        <v>-0.22935</v>
      </c>
      <c r="S29" s="1" t="n">
        <v>-0.056717</v>
      </c>
      <c r="T29" s="1" t="n">
        <v>0.19058</v>
      </c>
      <c r="V29" s="1" t="n">
        <v>3.2749E-009</v>
      </c>
      <c r="W29" s="1" t="n">
        <v>-1.1004E-008</v>
      </c>
      <c r="Y29" s="1" t="n">
        <v>0.77065</v>
      </c>
      <c r="Z29" s="1" t="n">
        <v>0.22935</v>
      </c>
    </row>
    <row r="30" customFormat="false" ht="12.75" hidden="false" customHeight="false" outlineLevel="0" collapsed="false">
      <c r="A30" s="1" t="n">
        <v>0.15789</v>
      </c>
      <c r="B30" s="1" t="n">
        <f aca="false">A30*1000</f>
        <v>157.89</v>
      </c>
      <c r="C30" s="1" t="n">
        <v>1.175</v>
      </c>
      <c r="D30" s="1" t="n">
        <f aca="false">C30*1000</f>
        <v>1175</v>
      </c>
      <c r="E30" s="1" t="n">
        <v>0.49602</v>
      </c>
      <c r="F30" s="1" t="n">
        <v>422.14</v>
      </c>
      <c r="G30" s="1" t="n">
        <f aca="false">(D30*1000*2)/(B30*1000)</f>
        <v>14.8837798467287</v>
      </c>
      <c r="H30" s="0" t="s">
        <v>20</v>
      </c>
      <c r="J30" s="1" t="n">
        <v>6.2302E-007</v>
      </c>
      <c r="K30" s="1" t="n">
        <v>-3.6686E-007</v>
      </c>
      <c r="M30" s="1" t="n">
        <v>-0.77818</v>
      </c>
      <c r="N30" s="1" t="n">
        <v>-0.22182</v>
      </c>
      <c r="P30" s="1" t="n">
        <v>-0.008995</v>
      </c>
      <c r="Q30" s="1" t="n">
        <v>0.00098039</v>
      </c>
      <c r="S30" s="1" t="n">
        <v>-6.2302E-007</v>
      </c>
      <c r="T30" s="1" t="n">
        <v>3.6683E-007</v>
      </c>
      <c r="V30" s="1" t="n">
        <v>0.77818</v>
      </c>
      <c r="W30" s="1" t="n">
        <v>0.22181</v>
      </c>
      <c r="Y30" s="1" t="n">
        <v>0.008995</v>
      </c>
      <c r="Z30" s="1" t="n">
        <v>-0.00098033</v>
      </c>
    </row>
    <row r="31" customFormat="false" ht="12.75" hidden="false" customHeight="false" outlineLevel="0" collapsed="false">
      <c r="A31" s="1" t="n">
        <v>0.16281</v>
      </c>
      <c r="B31" s="1" t="n">
        <f aca="false">A31*1000</f>
        <v>162.81</v>
      </c>
      <c r="C31" s="1" t="n">
        <v>1.1912</v>
      </c>
      <c r="D31" s="1" t="n">
        <f aca="false">C31*1000</f>
        <v>1191.2</v>
      </c>
      <c r="E31" s="1" t="n">
        <v>0.5115</v>
      </c>
      <c r="F31" s="1" t="n">
        <v>429.38</v>
      </c>
      <c r="G31" s="1" t="n">
        <f aca="false">(D31*1000*2)/(B31*1000)</f>
        <v>14.6330078005037</v>
      </c>
      <c r="H31" s="0" t="s">
        <v>20</v>
      </c>
      <c r="J31" s="1" t="n">
        <v>-0.16828</v>
      </c>
      <c r="K31" s="1" t="n">
        <v>0.83172</v>
      </c>
      <c r="M31" s="1" t="n">
        <v>-5.5864E-008</v>
      </c>
      <c r="N31" s="1" t="n">
        <v>2.761E-007</v>
      </c>
      <c r="P31" s="1" t="n">
        <v>0.01546</v>
      </c>
      <c r="Q31" s="1" t="n">
        <v>0.0031281</v>
      </c>
      <c r="S31" s="1" t="n">
        <v>0.16828</v>
      </c>
      <c r="T31" s="1" t="n">
        <v>-0.83172</v>
      </c>
      <c r="V31" s="1" t="n">
        <v>5.5864E-008</v>
      </c>
      <c r="W31" s="1" t="n">
        <v>-2.761E-007</v>
      </c>
      <c r="Y31" s="1" t="n">
        <v>0.01546</v>
      </c>
      <c r="Z31" s="1" t="n">
        <v>0.0031281</v>
      </c>
    </row>
    <row r="32" customFormat="false" ht="12.75" hidden="false" customHeight="false" outlineLevel="0" collapsed="false">
      <c r="A32" s="1" t="n">
        <v>0.16774</v>
      </c>
      <c r="B32" s="1" t="n">
        <f aca="false">A32*1000</f>
        <v>167.74</v>
      </c>
      <c r="C32" s="1" t="n">
        <v>1.2071</v>
      </c>
      <c r="D32" s="1" t="n">
        <f aca="false">C32*1000</f>
        <v>1207.1</v>
      </c>
      <c r="E32" s="1" t="n">
        <v>0.52697</v>
      </c>
      <c r="F32" s="1" t="n">
        <v>436.56</v>
      </c>
      <c r="G32" s="1" t="n">
        <f aca="false">(D32*1000*2)/(B32*1000)</f>
        <v>14.3925122212949</v>
      </c>
      <c r="H32" s="0" t="s">
        <v>20</v>
      </c>
      <c r="J32" s="1" t="n">
        <v>-0.059692</v>
      </c>
      <c r="K32" s="1" t="n">
        <v>0.19632</v>
      </c>
      <c r="M32" s="1" t="n">
        <v>3.7106E-009</v>
      </c>
      <c r="N32" s="1" t="n">
        <v>-1.2203E-008</v>
      </c>
      <c r="P32" s="1" t="n">
        <v>-0.76684</v>
      </c>
      <c r="Q32" s="1" t="n">
        <v>-0.23316</v>
      </c>
      <c r="S32" s="1" t="n">
        <v>-0.059692</v>
      </c>
      <c r="T32" s="1" t="n">
        <v>0.19632</v>
      </c>
      <c r="V32" s="1" t="n">
        <v>3.7106E-009</v>
      </c>
      <c r="W32" s="1" t="n">
        <v>-1.2203E-008</v>
      </c>
      <c r="Y32" s="1" t="n">
        <v>0.76684</v>
      </c>
      <c r="Z32" s="1" t="n">
        <v>0.23316</v>
      </c>
    </row>
    <row r="33" customFormat="false" ht="12.75" hidden="false" customHeight="false" outlineLevel="0" collapsed="false">
      <c r="A33" s="1" t="n">
        <v>0.17266</v>
      </c>
      <c r="B33" s="1" t="n">
        <f aca="false">A33*1000</f>
        <v>172.66</v>
      </c>
      <c r="C33" s="1" t="n">
        <v>1.2227</v>
      </c>
      <c r="D33" s="1" t="n">
        <f aca="false">C33*1000</f>
        <v>1222.7</v>
      </c>
      <c r="E33" s="1" t="n">
        <v>0.54244</v>
      </c>
      <c r="F33" s="1" t="n">
        <v>443.66</v>
      </c>
      <c r="G33" s="1" t="n">
        <f aca="false">(D33*1000*2)/(B33*1000)</f>
        <v>14.1630951001969</v>
      </c>
      <c r="H33" s="0" t="s">
        <v>20</v>
      </c>
      <c r="J33" s="1" t="n">
        <v>6.234E-007</v>
      </c>
      <c r="K33" s="1" t="n">
        <v>-3.6695E-007</v>
      </c>
      <c r="M33" s="1" t="n">
        <v>-0.77824</v>
      </c>
      <c r="N33" s="1" t="n">
        <v>-0.22176</v>
      </c>
      <c r="P33" s="1" t="n">
        <v>-0.0089958</v>
      </c>
      <c r="Q33" s="1" t="n">
        <v>0.00098035</v>
      </c>
      <c r="S33" s="1" t="n">
        <v>-6.234E-007</v>
      </c>
      <c r="T33" s="1" t="n">
        <v>3.6691E-007</v>
      </c>
      <c r="V33" s="1" t="n">
        <v>0.77823</v>
      </c>
      <c r="W33" s="1" t="n">
        <v>0.22175</v>
      </c>
      <c r="Y33" s="1" t="n">
        <v>0.0089957</v>
      </c>
      <c r="Z33" s="1" t="n">
        <v>-0.00098027</v>
      </c>
    </row>
    <row r="34" customFormat="false" ht="12.75" hidden="false" customHeight="false" outlineLevel="0" collapsed="false">
      <c r="A34" s="1" t="n">
        <v>0.17759</v>
      </c>
      <c r="B34" s="1" t="n">
        <f aca="false">A34*1000</f>
        <v>177.59</v>
      </c>
      <c r="C34" s="1" t="n">
        <v>1.2379</v>
      </c>
      <c r="D34" s="1" t="n">
        <f aca="false">C34*1000</f>
        <v>1237.9</v>
      </c>
      <c r="E34" s="1" t="n">
        <v>0.55791</v>
      </c>
      <c r="F34" s="1" t="n">
        <v>450.69</v>
      </c>
      <c r="G34" s="1" t="n">
        <f aca="false">(D34*1000*2)/(B34*1000)</f>
        <v>13.9411002871783</v>
      </c>
      <c r="H34" s="0" t="s">
        <v>20</v>
      </c>
      <c r="J34" s="1" t="n">
        <v>-0.17903</v>
      </c>
      <c r="K34" s="1" t="n">
        <v>0.82097</v>
      </c>
      <c r="M34" s="1" t="n">
        <v>-5.9426E-008</v>
      </c>
      <c r="N34" s="1" t="n">
        <v>2.725E-007</v>
      </c>
      <c r="P34" s="1" t="n">
        <v>0.01643</v>
      </c>
      <c r="Q34" s="1" t="n">
        <v>0.0035831</v>
      </c>
      <c r="S34" s="1" t="n">
        <v>0.17903</v>
      </c>
      <c r="T34" s="1" t="n">
        <v>-0.82097</v>
      </c>
      <c r="V34" s="1" t="n">
        <v>5.9426E-008</v>
      </c>
      <c r="W34" s="1" t="n">
        <v>-2.725E-007</v>
      </c>
      <c r="Y34" s="1" t="n">
        <v>0.01643</v>
      </c>
      <c r="Z34" s="1" t="n">
        <v>0.0035831</v>
      </c>
    </row>
    <row r="35" customFormat="false" ht="12.75" hidden="false" customHeight="false" outlineLevel="0" collapsed="false">
      <c r="A35" s="1" t="n">
        <v>0.18251</v>
      </c>
      <c r="B35" s="1" t="n">
        <f aca="false">A35*1000</f>
        <v>182.51</v>
      </c>
      <c r="C35" s="1" t="n">
        <v>1.2529</v>
      </c>
      <c r="D35" s="1" t="n">
        <f aca="false">C35*1000</f>
        <v>1252.9</v>
      </c>
      <c r="E35" s="1" t="n">
        <v>0.57338</v>
      </c>
      <c r="F35" s="1" t="n">
        <v>457.65</v>
      </c>
      <c r="G35" s="1" t="n">
        <f aca="false">(D35*1000*2)/(B35*1000)</f>
        <v>13.7296586488412</v>
      </c>
      <c r="H35" s="0" t="s">
        <v>20</v>
      </c>
      <c r="J35" s="1" t="n">
        <v>-0.062222</v>
      </c>
      <c r="K35" s="1" t="n">
        <v>0.20213</v>
      </c>
      <c r="M35" s="1" t="n">
        <v>4.126E-009</v>
      </c>
      <c r="N35" s="1" t="n">
        <v>-1.3404E-008</v>
      </c>
      <c r="P35" s="1" t="n">
        <v>-0.76463</v>
      </c>
      <c r="Q35" s="1" t="n">
        <v>-0.23537</v>
      </c>
      <c r="S35" s="1" t="n">
        <v>-0.062222</v>
      </c>
      <c r="T35" s="1" t="n">
        <v>0.20213</v>
      </c>
      <c r="V35" s="1" t="n">
        <v>4.126E-009</v>
      </c>
      <c r="W35" s="1" t="n">
        <v>-1.3404E-008</v>
      </c>
      <c r="Y35" s="1" t="n">
        <v>0.76463</v>
      </c>
      <c r="Z35" s="1" t="n">
        <v>0.23537</v>
      </c>
    </row>
    <row r="36" customFormat="false" ht="12.75" hidden="false" customHeight="false" outlineLevel="0" collapsed="false">
      <c r="A36" s="1" t="n">
        <v>0.18744</v>
      </c>
      <c r="B36" s="1" t="n">
        <f aca="false">A36*1000</f>
        <v>187.44</v>
      </c>
      <c r="C36" s="1" t="n">
        <v>1.2676</v>
      </c>
      <c r="D36" s="1" t="n">
        <f aca="false">C36*1000</f>
        <v>1267.6</v>
      </c>
      <c r="E36" s="1" t="n">
        <v>0.58885</v>
      </c>
      <c r="F36" s="1" t="n">
        <v>464.55</v>
      </c>
      <c r="G36" s="1" t="n">
        <f aca="false">(D36*1000*2)/(B36*1000)</f>
        <v>13.5253947930004</v>
      </c>
      <c r="H36" s="0" t="s">
        <v>20</v>
      </c>
      <c r="J36" s="1" t="n">
        <v>-6.2246E-007</v>
      </c>
      <c r="K36" s="1" t="n">
        <v>-4.2348E-007</v>
      </c>
      <c r="M36" s="1" t="n">
        <v>0.82296</v>
      </c>
      <c r="N36" s="1" t="n">
        <v>-0.17702</v>
      </c>
      <c r="P36" s="1" t="n">
        <v>0.0092713</v>
      </c>
      <c r="Q36" s="1" t="n">
        <v>0.0016311</v>
      </c>
      <c r="S36" s="1" t="n">
        <v>6.2245E-007</v>
      </c>
      <c r="T36" s="1" t="n">
        <v>4.2352E-007</v>
      </c>
      <c r="V36" s="1" t="n">
        <v>-0.82297</v>
      </c>
      <c r="W36" s="1" t="n">
        <v>0.17703</v>
      </c>
      <c r="Y36" s="1" t="n">
        <v>-0.0092713</v>
      </c>
      <c r="Z36" s="1" t="n">
        <v>-0.0016312</v>
      </c>
    </row>
    <row r="37" customFormat="false" ht="12.75" hidden="false" customHeight="false" outlineLevel="0" collapsed="false">
      <c r="A37" s="1" t="n">
        <v>0.19236</v>
      </c>
      <c r="B37" s="1" t="n">
        <f aca="false">A37*1000</f>
        <v>192.36</v>
      </c>
      <c r="C37" s="1" t="n">
        <v>1.282</v>
      </c>
      <c r="D37" s="1" t="n">
        <f aca="false">C37*1000</f>
        <v>1282</v>
      </c>
      <c r="E37" s="1" t="n">
        <v>0.60432</v>
      </c>
      <c r="F37" s="1" t="n">
        <v>471.39</v>
      </c>
      <c r="G37" s="1" t="n">
        <f aca="false">(D37*1000*2)/(B37*1000)</f>
        <v>13.3291744645456</v>
      </c>
      <c r="H37" s="0" t="s">
        <v>20</v>
      </c>
      <c r="J37" s="1" t="n">
        <v>-0.18954</v>
      </c>
      <c r="K37" s="1" t="n">
        <v>0.81046</v>
      </c>
      <c r="M37" s="1" t="n">
        <v>-6.2927E-008</v>
      </c>
      <c r="N37" s="1" t="n">
        <v>2.6906E-007</v>
      </c>
      <c r="P37" s="1" t="n">
        <v>0.017376</v>
      </c>
      <c r="Q37" s="1" t="n">
        <v>0.0040637</v>
      </c>
      <c r="S37" s="1" t="n">
        <v>0.18954</v>
      </c>
      <c r="T37" s="1" t="n">
        <v>-0.81046</v>
      </c>
      <c r="V37" s="1" t="n">
        <v>6.2927E-008</v>
      </c>
      <c r="W37" s="1" t="n">
        <v>-2.6906E-007</v>
      </c>
      <c r="Y37" s="1" t="n">
        <v>0.017376</v>
      </c>
      <c r="Z37" s="1" t="n">
        <v>0.0040637</v>
      </c>
    </row>
    <row r="38" customFormat="false" ht="12.75" hidden="false" customHeight="false" outlineLevel="0" collapsed="false">
      <c r="A38" s="1" t="n">
        <v>0.19729</v>
      </c>
      <c r="B38" s="1" t="n">
        <f aca="false">A38*1000</f>
        <v>197.29</v>
      </c>
      <c r="C38" s="1" t="n">
        <v>1.2962</v>
      </c>
      <c r="D38" s="1" t="n">
        <f aca="false">C38*1000</f>
        <v>1296.2</v>
      </c>
      <c r="E38" s="1" t="n">
        <v>0.61979</v>
      </c>
      <c r="F38" s="1" t="n">
        <v>478.17</v>
      </c>
      <c r="G38" s="1" t="n">
        <f aca="false">(D38*1000*2)/(B38*1000)</f>
        <v>13.1400476455979</v>
      </c>
      <c r="H38" s="0" t="s">
        <v>20</v>
      </c>
      <c r="J38" s="1" t="n">
        <v>-0.064413</v>
      </c>
      <c r="K38" s="1" t="n">
        <v>0.20796</v>
      </c>
      <c r="M38" s="1" t="n">
        <v>4.5589E-009</v>
      </c>
      <c r="N38" s="1" t="n">
        <v>-1.4719E-008</v>
      </c>
      <c r="P38" s="1" t="n">
        <v>-0.76351</v>
      </c>
      <c r="Q38" s="1" t="n">
        <v>-0.23649</v>
      </c>
      <c r="S38" s="1" t="n">
        <v>-0.064413</v>
      </c>
      <c r="T38" s="1" t="n">
        <v>0.20796</v>
      </c>
      <c r="V38" s="1" t="n">
        <v>4.5589E-009</v>
      </c>
      <c r="W38" s="1" t="n">
        <v>-1.4719E-008</v>
      </c>
      <c r="Y38" s="1" t="n">
        <v>0.76351</v>
      </c>
      <c r="Z38" s="1" t="n">
        <v>0.23649</v>
      </c>
    </row>
    <row r="39" customFormat="false" ht="12.75" hidden="false" customHeight="false" outlineLevel="0" collapsed="false">
      <c r="A39" s="1" t="n">
        <v>0.20221</v>
      </c>
      <c r="B39" s="1" t="n">
        <f aca="false">A39*1000</f>
        <v>202.21</v>
      </c>
      <c r="C39" s="1" t="n">
        <v>1.3101</v>
      </c>
      <c r="D39" s="1" t="n">
        <f aca="false">C39*1000</f>
        <v>1310.1</v>
      </c>
      <c r="E39" s="1" t="n">
        <v>0.63526</v>
      </c>
      <c r="F39" s="1" t="n">
        <v>484.89</v>
      </c>
      <c r="G39" s="1" t="n">
        <f aca="false">(D39*1000*2)/(B39*1000)</f>
        <v>12.9578161317442</v>
      </c>
      <c r="H39" s="0" t="s">
        <v>20</v>
      </c>
      <c r="J39" s="1" t="n">
        <v>-6.2273E-007</v>
      </c>
      <c r="K39" s="1" t="n">
        <v>-4.3124E-007</v>
      </c>
      <c r="M39" s="1" t="n">
        <v>0.82905</v>
      </c>
      <c r="N39" s="1" t="n">
        <v>-0.17093</v>
      </c>
      <c r="P39" s="1" t="n">
        <v>0.0093093</v>
      </c>
      <c r="Q39" s="1" t="n">
        <v>0.0017189</v>
      </c>
      <c r="S39" s="1" t="n">
        <v>6.2272E-007</v>
      </c>
      <c r="T39" s="1" t="n">
        <v>4.3128E-007</v>
      </c>
      <c r="V39" s="1" t="n">
        <v>-0.82906</v>
      </c>
      <c r="W39" s="1" t="n">
        <v>0.17094</v>
      </c>
      <c r="Y39" s="1" t="n">
        <v>-0.0093094</v>
      </c>
      <c r="Z39" s="1" t="n">
        <v>-0.001719</v>
      </c>
    </row>
    <row r="40" customFormat="false" ht="12.75" hidden="false" customHeight="false" outlineLevel="0" collapsed="false">
      <c r="A40" s="1" t="n">
        <v>0.20714</v>
      </c>
      <c r="B40" s="1" t="n">
        <f aca="false">A40*1000</f>
        <v>207.14</v>
      </c>
      <c r="C40" s="1" t="n">
        <v>1.3238</v>
      </c>
      <c r="D40" s="1" t="n">
        <f aca="false">C40*1000</f>
        <v>1323.8</v>
      </c>
      <c r="E40" s="1" t="n">
        <v>0.65074</v>
      </c>
      <c r="F40" s="1" t="n">
        <v>491.57</v>
      </c>
      <c r="G40" s="1" t="n">
        <f aca="false">(D40*1000*2)/(B40*1000)</f>
        <v>12.7816935406006</v>
      </c>
      <c r="H40" s="0" t="s">
        <v>20</v>
      </c>
      <c r="J40" s="1" t="n">
        <v>-0.19983</v>
      </c>
      <c r="K40" s="1" t="n">
        <v>0.80017</v>
      </c>
      <c r="M40" s="1" t="n">
        <v>-6.6321E-008</v>
      </c>
      <c r="N40" s="1" t="n">
        <v>2.6557E-007</v>
      </c>
      <c r="P40" s="1" t="n">
        <v>0.018296</v>
      </c>
      <c r="Q40" s="1" t="n">
        <v>0.0045691</v>
      </c>
      <c r="S40" s="1" t="n">
        <v>0.19983</v>
      </c>
      <c r="T40" s="1" t="n">
        <v>-0.80017</v>
      </c>
      <c r="V40" s="1" t="n">
        <v>6.6321E-008</v>
      </c>
      <c r="W40" s="1" t="n">
        <v>-2.6557E-007</v>
      </c>
      <c r="Y40" s="1" t="n">
        <v>0.018296</v>
      </c>
      <c r="Z40" s="1" t="n">
        <v>0.0045691</v>
      </c>
    </row>
    <row r="41" customFormat="false" ht="12.75" hidden="false" customHeight="false" outlineLevel="0" collapsed="false">
      <c r="A41" s="1" t="n">
        <v>0.21206</v>
      </c>
      <c r="B41" s="1" t="n">
        <f aca="false">A41*1000</f>
        <v>212.06</v>
      </c>
      <c r="C41" s="1" t="n">
        <v>1.3373</v>
      </c>
      <c r="D41" s="1" t="n">
        <f aca="false">C41*1000</f>
        <v>1337.3</v>
      </c>
      <c r="E41" s="1" t="n">
        <v>0.66621</v>
      </c>
      <c r="F41" s="1" t="n">
        <v>498.19</v>
      </c>
      <c r="G41" s="1" t="n">
        <f aca="false">(D41*1000*2)/(B41*1000)</f>
        <v>12.612468169386</v>
      </c>
      <c r="H41" s="0" t="s">
        <v>20</v>
      </c>
      <c r="J41" s="1" t="n">
        <v>-0.066342</v>
      </c>
      <c r="K41" s="1" t="n">
        <v>0.21375</v>
      </c>
      <c r="M41" s="1" t="n">
        <v>4.9975E-009</v>
      </c>
      <c r="N41" s="1" t="n">
        <v>-1.6101E-008</v>
      </c>
      <c r="P41" s="1" t="n">
        <v>-0.76314</v>
      </c>
      <c r="Q41" s="1" t="n">
        <v>-0.23686</v>
      </c>
      <c r="S41" s="1" t="n">
        <v>-0.066342</v>
      </c>
      <c r="T41" s="1" t="n">
        <v>0.21375</v>
      </c>
      <c r="V41" s="1" t="n">
        <v>4.9975E-009</v>
      </c>
      <c r="W41" s="1" t="n">
        <v>-1.6101E-008</v>
      </c>
      <c r="Y41" s="1" t="n">
        <v>0.76314</v>
      </c>
      <c r="Z41" s="1" t="n">
        <v>0.23686</v>
      </c>
    </row>
    <row r="42" customFormat="false" ht="12.75" hidden="false" customHeight="false" outlineLevel="0" collapsed="false">
      <c r="A42" s="1" t="n">
        <v>0.21698</v>
      </c>
      <c r="B42" s="1" t="n">
        <f aca="false">A42*1000</f>
        <v>216.98</v>
      </c>
      <c r="C42" s="1" t="n">
        <v>1.3505</v>
      </c>
      <c r="D42" s="1" t="n">
        <f aca="false">C42*1000</f>
        <v>1350.5</v>
      </c>
      <c r="E42" s="1" t="n">
        <v>0.68168</v>
      </c>
      <c r="F42" s="1" t="n">
        <v>504.76</v>
      </c>
      <c r="G42" s="1" t="n">
        <f aca="false">(D42*1000*2)/(B42*1000)</f>
        <v>12.4481519034012</v>
      </c>
      <c r="H42" s="0" t="s">
        <v>20</v>
      </c>
      <c r="J42" s="1" t="n">
        <v>-6.2303E-007</v>
      </c>
      <c r="K42" s="1" t="n">
        <v>-4.3886E-007</v>
      </c>
      <c r="M42" s="1" t="n">
        <v>0.83503</v>
      </c>
      <c r="N42" s="1" t="n">
        <v>-0.16494</v>
      </c>
      <c r="P42" s="1" t="n">
        <v>0.0093467</v>
      </c>
      <c r="Q42" s="1" t="n">
        <v>0.001805</v>
      </c>
      <c r="S42" s="1" t="n">
        <v>6.2302E-007</v>
      </c>
      <c r="T42" s="1" t="n">
        <v>4.3891E-007</v>
      </c>
      <c r="V42" s="1" t="n">
        <v>-0.83504</v>
      </c>
      <c r="W42" s="1" t="n">
        <v>0.16496</v>
      </c>
      <c r="Y42" s="1" t="n">
        <v>-0.0093468</v>
      </c>
      <c r="Z42" s="1" t="n">
        <v>-0.0018051</v>
      </c>
    </row>
    <row r="43" customFormat="false" ht="12.75" hidden="false" customHeight="false" outlineLevel="0" collapsed="false">
      <c r="A43" s="1" t="n">
        <v>0.22191</v>
      </c>
      <c r="B43" s="1" t="n">
        <f aca="false">A43*1000</f>
        <v>221.91</v>
      </c>
      <c r="C43" s="1" t="n">
        <v>1.3635</v>
      </c>
      <c r="D43" s="1" t="n">
        <f aca="false">C43*1000</f>
        <v>1363.5</v>
      </c>
      <c r="E43" s="1" t="n">
        <v>0.69715</v>
      </c>
      <c r="F43" s="1" t="n">
        <v>511.29</v>
      </c>
      <c r="G43" s="1" t="n">
        <f aca="false">(D43*1000*2)/(B43*1000)</f>
        <v>12.2887657158307</v>
      </c>
      <c r="H43" s="0" t="s">
        <v>20</v>
      </c>
      <c r="J43" s="1" t="n">
        <v>-0.20989</v>
      </c>
      <c r="K43" s="1" t="n">
        <v>0.79011</v>
      </c>
      <c r="M43" s="1" t="n">
        <v>-6.9659E-008</v>
      </c>
      <c r="N43" s="1" t="n">
        <v>2.6222E-007</v>
      </c>
      <c r="P43" s="1" t="n">
        <v>0.019193</v>
      </c>
      <c r="Q43" s="1" t="n">
        <v>0.0050987</v>
      </c>
      <c r="S43" s="1" t="n">
        <v>0.20989</v>
      </c>
      <c r="T43" s="1" t="n">
        <v>-0.79011</v>
      </c>
      <c r="V43" s="1" t="n">
        <v>6.9659E-008</v>
      </c>
      <c r="W43" s="1" t="n">
        <v>-2.6222E-007</v>
      </c>
      <c r="Y43" s="1" t="n">
        <v>0.019193</v>
      </c>
      <c r="Z43" s="1" t="n">
        <v>0.0050987</v>
      </c>
    </row>
    <row r="44" customFormat="false" ht="12.75" hidden="false" customHeight="false" outlineLevel="0" collapsed="false">
      <c r="A44" s="1" t="n">
        <v>0.22683</v>
      </c>
      <c r="B44" s="1" t="n">
        <f aca="false">A44*1000</f>
        <v>226.83</v>
      </c>
      <c r="C44" s="1" t="n">
        <v>1.3763</v>
      </c>
      <c r="D44" s="1" t="n">
        <f aca="false">C44*1000</f>
        <v>1376.3</v>
      </c>
      <c r="E44" s="1" t="n">
        <v>0.71262</v>
      </c>
      <c r="F44" s="1" t="n">
        <v>517.77</v>
      </c>
      <c r="G44" s="1" t="n">
        <f aca="false">(D44*1000*2)/(B44*1000)</f>
        <v>12.1350791341533</v>
      </c>
      <c r="H44" s="0" t="s">
        <v>20</v>
      </c>
      <c r="J44" s="1" t="n">
        <v>-0.068074</v>
      </c>
      <c r="K44" s="1" t="n">
        <v>0.21946</v>
      </c>
      <c r="M44" s="1" t="n">
        <v>5.4152E-009</v>
      </c>
      <c r="N44" s="1" t="n">
        <v>-1.7457E-008</v>
      </c>
      <c r="P44" s="1" t="n">
        <v>-0.76324</v>
      </c>
      <c r="Q44" s="1" t="n">
        <v>-0.23676</v>
      </c>
      <c r="S44" s="1" t="n">
        <v>-0.068074</v>
      </c>
      <c r="T44" s="1" t="n">
        <v>0.21946</v>
      </c>
      <c r="V44" s="1" t="n">
        <v>5.4152E-009</v>
      </c>
      <c r="W44" s="1" t="n">
        <v>-1.7457E-008</v>
      </c>
      <c r="Y44" s="1" t="n">
        <v>0.76324</v>
      </c>
      <c r="Z44" s="1" t="n">
        <v>0.23676</v>
      </c>
    </row>
    <row r="45" customFormat="false" ht="12.75" hidden="false" customHeight="false" outlineLevel="0" collapsed="false">
      <c r="A45" s="1" t="n">
        <v>0.23176</v>
      </c>
      <c r="B45" s="1" t="n">
        <f aca="false">A45*1000</f>
        <v>231.76</v>
      </c>
      <c r="C45" s="1" t="n">
        <v>1.389</v>
      </c>
      <c r="D45" s="1" t="n">
        <f aca="false">C45*1000</f>
        <v>1389</v>
      </c>
      <c r="E45" s="1" t="n">
        <v>0.72809</v>
      </c>
      <c r="F45" s="1" t="n">
        <v>524.2</v>
      </c>
      <c r="G45" s="1" t="n">
        <f aca="false">(D45*1000*2)/(B45*1000)</f>
        <v>11.9865377977218</v>
      </c>
      <c r="H45" s="0" t="s">
        <v>20</v>
      </c>
      <c r="J45" s="1" t="n">
        <v>-6.2337E-007</v>
      </c>
      <c r="K45" s="1" t="n">
        <v>-4.4639E-007</v>
      </c>
      <c r="M45" s="1" t="n">
        <v>0.84093</v>
      </c>
      <c r="N45" s="1" t="n">
        <v>-0.15905</v>
      </c>
      <c r="P45" s="1" t="n">
        <v>0.0093837</v>
      </c>
      <c r="Q45" s="1" t="n">
        <v>0.0018898</v>
      </c>
      <c r="S45" s="1" t="n">
        <v>6.2337E-007</v>
      </c>
      <c r="T45" s="1" t="n">
        <v>4.4644E-007</v>
      </c>
      <c r="V45" s="1" t="n">
        <v>-0.84094</v>
      </c>
      <c r="W45" s="1" t="n">
        <v>0.15906</v>
      </c>
      <c r="Y45" s="1" t="n">
        <v>-0.0093837</v>
      </c>
      <c r="Z45" s="1" t="n">
        <v>-0.0018899</v>
      </c>
    </row>
    <row r="46" customFormat="false" ht="12.75" hidden="false" customHeight="false" outlineLevel="0" collapsed="false">
      <c r="A46" s="1" t="n">
        <v>0.23668</v>
      </c>
      <c r="B46" s="1" t="n">
        <f aca="false">A46*1000</f>
        <v>236.68</v>
      </c>
      <c r="C46" s="1" t="n">
        <v>1.4014</v>
      </c>
      <c r="D46" s="1" t="n">
        <f aca="false">C46*1000</f>
        <v>1401.4</v>
      </c>
      <c r="E46" s="1" t="n">
        <v>0.74356</v>
      </c>
      <c r="F46" s="1" t="n">
        <v>530.6</v>
      </c>
      <c r="G46" s="1" t="n">
        <f aca="false">(D46*1000*2)/(B46*1000)</f>
        <v>11.8421497380429</v>
      </c>
      <c r="H46" s="0" t="s">
        <v>20</v>
      </c>
      <c r="J46" s="1" t="n">
        <v>-0.21975</v>
      </c>
      <c r="K46" s="1" t="n">
        <v>0.78025</v>
      </c>
      <c r="M46" s="1" t="n">
        <v>-7.2919E-008</v>
      </c>
      <c r="N46" s="1" t="n">
        <v>2.5891E-007</v>
      </c>
      <c r="P46" s="1" t="n">
        <v>0.020067</v>
      </c>
      <c r="Q46" s="1" t="n">
        <v>0.0056518</v>
      </c>
      <c r="S46" s="1" t="n">
        <v>0.21975</v>
      </c>
      <c r="T46" s="1" t="n">
        <v>-0.78025</v>
      </c>
      <c r="V46" s="1" t="n">
        <v>7.2919E-008</v>
      </c>
      <c r="W46" s="1" t="n">
        <v>-2.5891E-007</v>
      </c>
      <c r="Y46" s="1" t="n">
        <v>0.020067</v>
      </c>
      <c r="Z46" s="1" t="n">
        <v>0.0056518</v>
      </c>
    </row>
    <row r="47" customFormat="false" ht="12.75" hidden="false" customHeight="false" outlineLevel="0" collapsed="false">
      <c r="A47" s="1" t="n">
        <v>0.24161</v>
      </c>
      <c r="B47" s="1" t="n">
        <f aca="false">A47*1000</f>
        <v>241.61</v>
      </c>
      <c r="C47" s="1" t="n">
        <v>1.4136</v>
      </c>
      <c r="D47" s="1" t="n">
        <f aca="false">C47*1000</f>
        <v>1413.6</v>
      </c>
      <c r="E47" s="1" t="n">
        <v>0.75903</v>
      </c>
      <c r="F47" s="1" t="n">
        <v>536.95</v>
      </c>
      <c r="G47" s="1" t="n">
        <f aca="false">(D47*1000*2)/(B47*1000)</f>
        <v>11.7015024212574</v>
      </c>
      <c r="H47" s="0" t="s">
        <v>20</v>
      </c>
      <c r="J47" s="1" t="n">
        <v>-0.069664</v>
      </c>
      <c r="K47" s="1" t="n">
        <v>0.22505</v>
      </c>
      <c r="M47" s="1" t="n">
        <v>5.8498E-009</v>
      </c>
      <c r="N47" s="1" t="n">
        <v>-1.8898E-008</v>
      </c>
      <c r="P47" s="1" t="n">
        <v>-0.76363</v>
      </c>
      <c r="Q47" s="1" t="n">
        <v>-0.23637</v>
      </c>
      <c r="S47" s="1" t="n">
        <v>-0.069664</v>
      </c>
      <c r="T47" s="1" t="n">
        <v>0.22505</v>
      </c>
      <c r="V47" s="1" t="n">
        <v>5.8498E-009</v>
      </c>
      <c r="W47" s="1" t="n">
        <v>-1.8898E-008</v>
      </c>
      <c r="Y47" s="1" t="n">
        <v>0.76363</v>
      </c>
      <c r="Z47" s="1" t="n">
        <v>0.23637</v>
      </c>
    </row>
    <row r="48" customFormat="false" ht="12.75" hidden="false" customHeight="false" outlineLevel="0" collapsed="false">
      <c r="A48" s="1" t="n">
        <v>0.24653</v>
      </c>
      <c r="B48" s="1" t="n">
        <f aca="false">A48*1000</f>
        <v>246.53</v>
      </c>
      <c r="C48" s="1" t="n">
        <v>1.4256</v>
      </c>
      <c r="D48" s="1" t="n">
        <f aca="false">C48*1000</f>
        <v>1425.6</v>
      </c>
      <c r="E48" s="1" t="n">
        <v>0.77451</v>
      </c>
      <c r="F48" s="1" t="n">
        <v>543.27</v>
      </c>
      <c r="G48" s="1" t="n">
        <f aca="false">(D48*1000*2)/(B48*1000)</f>
        <v>11.565326735083</v>
      </c>
      <c r="H48" s="0" t="s">
        <v>20</v>
      </c>
      <c r="J48" s="1" t="n">
        <v>6.2571E-007</v>
      </c>
      <c r="K48" s="1" t="n">
        <v>-3.6747E-007</v>
      </c>
      <c r="M48" s="1" t="n">
        <v>-0.77857</v>
      </c>
      <c r="N48" s="1" t="n">
        <v>-0.22143</v>
      </c>
      <c r="P48" s="1" t="n">
        <v>-0.0090004</v>
      </c>
      <c r="Q48" s="1" t="n">
        <v>0.00098006</v>
      </c>
      <c r="S48" s="1" t="n">
        <v>-6.2571E-007</v>
      </c>
      <c r="T48" s="1" t="n">
        <v>3.6742E-007</v>
      </c>
      <c r="V48" s="1" t="n">
        <v>0.77857</v>
      </c>
      <c r="W48" s="1" t="n">
        <v>0.22141</v>
      </c>
      <c r="Y48" s="1" t="n">
        <v>0.0090004</v>
      </c>
      <c r="Z48" s="1" t="n">
        <v>-0.00097996</v>
      </c>
    </row>
    <row r="49" customFormat="false" ht="12.75" hidden="false" customHeight="false" outlineLevel="0" collapsed="false">
      <c r="A49" s="1" t="n">
        <v>0.25146</v>
      </c>
      <c r="B49" s="1" t="n">
        <f aca="false">A49*1000</f>
        <v>251.46</v>
      </c>
      <c r="C49" s="1" t="n">
        <v>1.4375</v>
      </c>
      <c r="D49" s="1" t="n">
        <f aca="false">C49*1000</f>
        <v>1437.5</v>
      </c>
      <c r="E49" s="1" t="n">
        <v>0.78998</v>
      </c>
      <c r="F49" s="1" t="n">
        <v>549.55</v>
      </c>
      <c r="G49" s="1" t="n">
        <f aca="false">(D49*1000*2)/(B49*1000)</f>
        <v>11.4332299371669</v>
      </c>
      <c r="H49" s="0" t="s">
        <v>20</v>
      </c>
      <c r="J49" s="1" t="n">
        <v>-0.22941</v>
      </c>
      <c r="K49" s="1" t="n">
        <v>0.77059</v>
      </c>
      <c r="M49" s="1" t="n">
        <v>-7.6091E-008</v>
      </c>
      <c r="N49" s="1" t="n">
        <v>2.5559E-007</v>
      </c>
      <c r="P49" s="1" t="n">
        <v>0.020919</v>
      </c>
      <c r="Q49" s="1" t="n">
        <v>0.0062278</v>
      </c>
      <c r="S49" s="1" t="n">
        <v>0.22941</v>
      </c>
      <c r="T49" s="1" t="n">
        <v>-0.77059</v>
      </c>
      <c r="V49" s="1" t="n">
        <v>7.6091E-008</v>
      </c>
      <c r="W49" s="1" t="n">
        <v>-2.5559E-007</v>
      </c>
      <c r="Y49" s="1" t="n">
        <v>0.020919</v>
      </c>
      <c r="Z49" s="1" t="n">
        <v>0.0062278</v>
      </c>
    </row>
    <row r="50" customFormat="false" ht="12.75" hidden="false" customHeight="false" outlineLevel="0" collapsed="false">
      <c r="A50" s="1" t="n">
        <v>0.25638</v>
      </c>
      <c r="B50" s="1" t="n">
        <f aca="false">A50*1000</f>
        <v>256.38</v>
      </c>
      <c r="C50" s="1" t="n">
        <v>1.4492</v>
      </c>
      <c r="D50" s="1" t="n">
        <f aca="false">C50*1000</f>
        <v>1449.2</v>
      </c>
      <c r="E50" s="1" t="n">
        <v>0.80545</v>
      </c>
      <c r="F50" s="1" t="n">
        <v>555.79</v>
      </c>
      <c r="G50" s="1" t="n">
        <f aca="false">(D50*1000*2)/(B50*1000)</f>
        <v>11.3050940010921</v>
      </c>
      <c r="H50" s="0" t="s">
        <v>20</v>
      </c>
      <c r="J50" s="1" t="n">
        <v>-0.071157</v>
      </c>
      <c r="K50" s="1" t="n">
        <v>0.23051</v>
      </c>
      <c r="M50" s="1" t="n">
        <v>6.2653E-009</v>
      </c>
      <c r="N50" s="1" t="n">
        <v>-2.0296E-008</v>
      </c>
      <c r="P50" s="1" t="n">
        <v>-0.76412</v>
      </c>
      <c r="Q50" s="1" t="n">
        <v>-0.23588</v>
      </c>
      <c r="S50" s="1" t="n">
        <v>-0.071157</v>
      </c>
      <c r="T50" s="1" t="n">
        <v>0.23051</v>
      </c>
      <c r="V50" s="1" t="n">
        <v>6.2653E-009</v>
      </c>
      <c r="W50" s="1" t="n">
        <v>-2.0296E-008</v>
      </c>
      <c r="Y50" s="1" t="n">
        <v>0.76412</v>
      </c>
      <c r="Z50" s="1" t="n">
        <v>0.23588</v>
      </c>
    </row>
    <row r="51" customFormat="false" ht="12.75" hidden="false" customHeight="false" outlineLevel="0" collapsed="false">
      <c r="A51" s="1" t="n">
        <v>0.26131</v>
      </c>
      <c r="B51" s="1" t="n">
        <f aca="false">A51*1000</f>
        <v>261.31</v>
      </c>
      <c r="C51" s="1" t="n">
        <v>1.4607</v>
      </c>
      <c r="D51" s="1" t="n">
        <f aca="false">C51*1000</f>
        <v>1460.7</v>
      </c>
      <c r="E51" s="1" t="n">
        <v>0.82092</v>
      </c>
      <c r="F51" s="1" t="n">
        <v>562</v>
      </c>
      <c r="G51" s="1" t="n">
        <f aca="false">(D51*1000*2)/(B51*1000)</f>
        <v>11.1798247292488</v>
      </c>
      <c r="H51" s="0" t="s">
        <v>20</v>
      </c>
      <c r="J51" s="1" t="n">
        <v>-6.2417E-007</v>
      </c>
      <c r="K51" s="1" t="n">
        <v>-4.6126E-007</v>
      </c>
      <c r="M51" s="1" t="n">
        <v>0.85254</v>
      </c>
      <c r="N51" s="1" t="n">
        <v>-0.14743</v>
      </c>
      <c r="P51" s="1" t="n">
        <v>0.0094567</v>
      </c>
      <c r="Q51" s="1" t="n">
        <v>0.0020565</v>
      </c>
      <c r="S51" s="1" t="n">
        <v>6.2416E-007</v>
      </c>
      <c r="T51" s="1" t="n">
        <v>4.6131E-007</v>
      </c>
      <c r="V51" s="1" t="n">
        <v>-0.85255</v>
      </c>
      <c r="W51" s="1" t="n">
        <v>0.14745</v>
      </c>
      <c r="Y51" s="1" t="n">
        <v>-0.0094567</v>
      </c>
      <c r="Z51" s="1" t="n">
        <v>-0.0020566</v>
      </c>
    </row>
    <row r="52" customFormat="false" ht="12.75" hidden="false" customHeight="false" outlineLevel="0" collapsed="false">
      <c r="A52" s="1" t="n">
        <v>0.26623</v>
      </c>
      <c r="B52" s="1" t="n">
        <f aca="false">A52*1000</f>
        <v>266.23</v>
      </c>
      <c r="C52" s="1" t="n">
        <v>1.4721</v>
      </c>
      <c r="D52" s="1" t="n">
        <f aca="false">C52*1000</f>
        <v>1472.1</v>
      </c>
      <c r="E52" s="1" t="n">
        <v>0.83639</v>
      </c>
      <c r="F52" s="1" t="n">
        <v>568.17</v>
      </c>
      <c r="G52" s="1" t="n">
        <f aca="false">(D52*1000*2)/(B52*1000)</f>
        <v>11.0588588814183</v>
      </c>
      <c r="H52" s="0" t="s">
        <v>20</v>
      </c>
      <c r="J52" s="1" t="n">
        <v>-0.23887</v>
      </c>
      <c r="K52" s="1" t="n">
        <v>0.76113</v>
      </c>
      <c r="M52" s="1" t="n">
        <v>-7.9246E-008</v>
      </c>
      <c r="N52" s="1" t="n">
        <v>2.525E-007</v>
      </c>
      <c r="P52" s="1" t="n">
        <v>0.021749</v>
      </c>
      <c r="Q52" s="1" t="n">
        <v>0.0068259</v>
      </c>
      <c r="S52" s="1" t="n">
        <v>0.23887</v>
      </c>
      <c r="T52" s="1" t="n">
        <v>-0.76113</v>
      </c>
      <c r="V52" s="1" t="n">
        <v>7.9246E-008</v>
      </c>
      <c r="W52" s="1" t="n">
        <v>-2.525E-007</v>
      </c>
      <c r="Y52" s="1" t="n">
        <v>0.021749</v>
      </c>
      <c r="Z52" s="1" t="n">
        <v>0.0068259</v>
      </c>
    </row>
    <row r="53" customFormat="false" ht="12.75" hidden="false" customHeight="false" outlineLevel="0" collapsed="false">
      <c r="A53" s="1" t="n">
        <v>0.27116</v>
      </c>
      <c r="B53" s="1" t="n">
        <f aca="false">A53*1000</f>
        <v>271.16</v>
      </c>
      <c r="C53" s="1" t="n">
        <v>1.4833</v>
      </c>
      <c r="D53" s="1" t="n">
        <f aca="false">C53*1000</f>
        <v>1483.3</v>
      </c>
      <c r="E53" s="1" t="n">
        <v>0.85186</v>
      </c>
      <c r="F53" s="1" t="n">
        <v>574.31</v>
      </c>
      <c r="G53" s="1" t="n">
        <f aca="false">(D53*1000*2)/(B53*1000)</f>
        <v>10.9404041894085</v>
      </c>
      <c r="H53" s="0" t="s">
        <v>20</v>
      </c>
      <c r="J53" s="1" t="n">
        <v>-0.072595</v>
      </c>
      <c r="K53" s="1" t="n">
        <v>0.23581</v>
      </c>
      <c r="M53" s="1" t="n">
        <v>6.7375E-009</v>
      </c>
      <c r="N53" s="1" t="n">
        <v>-2.1885E-008</v>
      </c>
      <c r="P53" s="1" t="n">
        <v>-0.76461</v>
      </c>
      <c r="Q53" s="1" t="n">
        <v>-0.23539</v>
      </c>
      <c r="S53" s="1" t="n">
        <v>-0.072595</v>
      </c>
      <c r="T53" s="1" t="n">
        <v>0.23581</v>
      </c>
      <c r="V53" s="1" t="n">
        <v>6.7375E-009</v>
      </c>
      <c r="W53" s="1" t="n">
        <v>-2.1885E-008</v>
      </c>
      <c r="Y53" s="1" t="n">
        <v>0.76461</v>
      </c>
      <c r="Z53" s="1" t="n">
        <v>0.23539</v>
      </c>
    </row>
    <row r="54" customFormat="false" ht="12.75" hidden="false" customHeight="false" outlineLevel="0" collapsed="false">
      <c r="A54" s="1" t="n">
        <v>0.27608</v>
      </c>
      <c r="B54" s="1" t="n">
        <f aca="false">A54*1000</f>
        <v>276.08</v>
      </c>
      <c r="C54" s="1" t="n">
        <v>1.4943</v>
      </c>
      <c r="D54" s="1" t="n">
        <f aca="false">C54*1000</f>
        <v>1494.3</v>
      </c>
      <c r="E54" s="1" t="n">
        <v>0.86733</v>
      </c>
      <c r="F54" s="1" t="n">
        <v>580.42</v>
      </c>
      <c r="G54" s="1" t="n">
        <f aca="false">(D54*1000*2)/(B54*1000)</f>
        <v>10.8251231527094</v>
      </c>
      <c r="H54" s="0" t="s">
        <v>20</v>
      </c>
      <c r="J54" s="1" t="n">
        <v>6.2683E-007</v>
      </c>
      <c r="K54" s="1" t="n">
        <v>-3.6772E-007</v>
      </c>
      <c r="M54" s="1" t="n">
        <v>-0.77874</v>
      </c>
      <c r="N54" s="1" t="n">
        <v>-0.22126</v>
      </c>
      <c r="P54" s="1" t="n">
        <v>-0.0090027</v>
      </c>
      <c r="Q54" s="1" t="n">
        <v>0.00097992</v>
      </c>
      <c r="S54" s="1" t="n">
        <v>-6.2683E-007</v>
      </c>
      <c r="T54" s="1" t="n">
        <v>3.6767E-007</v>
      </c>
      <c r="V54" s="1" t="n">
        <v>0.77873</v>
      </c>
      <c r="W54" s="1" t="n">
        <v>0.22124</v>
      </c>
      <c r="Y54" s="1" t="n">
        <v>0.0090026</v>
      </c>
      <c r="Z54" s="1" t="n">
        <v>-0.00097981</v>
      </c>
    </row>
    <row r="55" customFormat="false" ht="12.75" hidden="false" customHeight="false" outlineLevel="0" collapsed="false">
      <c r="A55" s="1" t="n">
        <v>0.28101</v>
      </c>
      <c r="B55" s="1" t="n">
        <f aca="false">A55*1000</f>
        <v>281.01</v>
      </c>
      <c r="C55" s="1" t="n">
        <v>1.5052</v>
      </c>
      <c r="D55" s="1" t="n">
        <f aca="false">C55*1000</f>
        <v>1505.2</v>
      </c>
      <c r="E55" s="1" t="n">
        <v>0.8828</v>
      </c>
      <c r="F55" s="1" t="n">
        <v>586.5</v>
      </c>
      <c r="G55" s="1" t="n">
        <f aca="false">(D55*1000*2)/(B55*1000)</f>
        <v>10.7127860218498</v>
      </c>
      <c r="H55" s="0" t="s">
        <v>20</v>
      </c>
      <c r="J55" s="1" t="n">
        <v>-0.24816</v>
      </c>
      <c r="K55" s="1" t="n">
        <v>0.75184</v>
      </c>
      <c r="M55" s="1" t="n">
        <v>-8.2305E-008</v>
      </c>
      <c r="N55" s="1" t="n">
        <v>2.4936E-007</v>
      </c>
      <c r="P55" s="1" t="n">
        <v>0.022559</v>
      </c>
      <c r="Q55" s="1" t="n">
        <v>0.0074458</v>
      </c>
      <c r="S55" s="1" t="n">
        <v>0.24816</v>
      </c>
      <c r="T55" s="1" t="n">
        <v>-0.75184</v>
      </c>
      <c r="V55" s="1" t="n">
        <v>8.2305E-008</v>
      </c>
      <c r="W55" s="1" t="n">
        <v>-2.4936E-007</v>
      </c>
      <c r="Y55" s="1" t="n">
        <v>0.022559</v>
      </c>
      <c r="Z55" s="1" t="n">
        <v>0.0074458</v>
      </c>
    </row>
    <row r="56" customFormat="false" ht="12.75" hidden="false" customHeight="false" outlineLevel="0" collapsed="false">
      <c r="A56" s="1" t="n">
        <v>0.28593</v>
      </c>
      <c r="B56" s="1" t="n">
        <f aca="false">A56*1000</f>
        <v>285.93</v>
      </c>
      <c r="C56" s="1" t="n">
        <v>1.5159</v>
      </c>
      <c r="D56" s="1" t="n">
        <f aca="false">C56*1000</f>
        <v>1515.9</v>
      </c>
      <c r="E56" s="1" t="n">
        <v>0.89827</v>
      </c>
      <c r="F56" s="1" t="n">
        <v>592.55</v>
      </c>
      <c r="G56" s="1" t="n">
        <f aca="false">(D56*1000*2)/(B56*1000)</f>
        <v>10.603294512643</v>
      </c>
      <c r="H56" s="0" t="s">
        <v>20</v>
      </c>
      <c r="J56" s="1" t="n">
        <v>-0.074013</v>
      </c>
      <c r="K56" s="1" t="n">
        <v>0.24092</v>
      </c>
      <c r="M56" s="1" t="n">
        <v>7.198E-009</v>
      </c>
      <c r="N56" s="1" t="n">
        <v>-2.343E-008</v>
      </c>
      <c r="P56" s="1" t="n">
        <v>-0.76499</v>
      </c>
      <c r="Q56" s="1" t="n">
        <v>-0.23501</v>
      </c>
      <c r="S56" s="1" t="n">
        <v>-0.074013</v>
      </c>
      <c r="T56" s="1" t="n">
        <v>0.24092</v>
      </c>
      <c r="V56" s="1" t="n">
        <v>7.198E-009</v>
      </c>
      <c r="W56" s="1" t="n">
        <v>-2.343E-008</v>
      </c>
      <c r="Y56" s="1" t="n">
        <v>0.76499</v>
      </c>
      <c r="Z56" s="1" t="n">
        <v>0.23501</v>
      </c>
    </row>
    <row r="57" customFormat="false" ht="12.75" hidden="false" customHeight="false" outlineLevel="0" collapsed="false">
      <c r="A57" s="1" t="n">
        <v>0.29085</v>
      </c>
      <c r="B57" s="1" t="n">
        <f aca="false">A57*1000</f>
        <v>290.85</v>
      </c>
      <c r="C57" s="1" t="n">
        <v>1.5265</v>
      </c>
      <c r="D57" s="1" t="n">
        <f aca="false">C57*1000</f>
        <v>1526.5</v>
      </c>
      <c r="E57" s="1" t="n">
        <v>0.91375</v>
      </c>
      <c r="F57" s="1" t="n">
        <v>598.58</v>
      </c>
      <c r="G57" s="1" t="n">
        <f aca="false">(D57*1000*2)/(B57*1000)</f>
        <v>10.4968196664948</v>
      </c>
      <c r="H57" s="0" t="s">
        <v>20</v>
      </c>
      <c r="J57" s="1" t="n">
        <v>-6.2511E-007</v>
      </c>
      <c r="K57" s="1" t="n">
        <v>-4.7599E-007</v>
      </c>
      <c r="M57" s="1" t="n">
        <v>0.86399</v>
      </c>
      <c r="N57" s="1" t="n">
        <v>-0.13598</v>
      </c>
      <c r="P57" s="1" t="n">
        <v>0.009529</v>
      </c>
      <c r="Q57" s="1" t="n">
        <v>0.0022207</v>
      </c>
      <c r="S57" s="1" t="n">
        <v>6.251E-007</v>
      </c>
      <c r="T57" s="1" t="n">
        <v>4.7605E-007</v>
      </c>
      <c r="V57" s="1" t="n">
        <v>-0.864</v>
      </c>
      <c r="W57" s="1" t="n">
        <v>0.136</v>
      </c>
      <c r="Y57" s="1" t="n">
        <v>-0.009529</v>
      </c>
      <c r="Z57" s="1" t="n">
        <v>-0.0022208</v>
      </c>
    </row>
    <row r="58" customFormat="false" ht="12.75" hidden="false" customHeight="false" outlineLevel="0" collapsed="false">
      <c r="A58" s="1" t="n">
        <v>0.29578</v>
      </c>
      <c r="B58" s="1" t="n">
        <f aca="false">A58*1000</f>
        <v>295.78</v>
      </c>
      <c r="C58" s="1" t="n">
        <v>1.537</v>
      </c>
      <c r="D58" s="1" t="n">
        <f aca="false">C58*1000</f>
        <v>1537</v>
      </c>
      <c r="E58" s="1" t="n">
        <v>0.92922</v>
      </c>
      <c r="F58" s="1" t="n">
        <v>604.57</v>
      </c>
      <c r="G58" s="1" t="n">
        <f aca="false">(D58*1000*2)/(B58*1000)</f>
        <v>10.3928595577794</v>
      </c>
      <c r="H58" s="0" t="s">
        <v>20</v>
      </c>
      <c r="J58" s="1" t="n">
        <v>-0.25726</v>
      </c>
      <c r="K58" s="1" t="n">
        <v>0.74274</v>
      </c>
      <c r="M58" s="1" t="n">
        <v>-8.5302E-008</v>
      </c>
      <c r="N58" s="1" t="n">
        <v>2.4627E-007</v>
      </c>
      <c r="P58" s="1" t="n">
        <v>0.023347</v>
      </c>
      <c r="Q58" s="1" t="n">
        <v>0.0080869</v>
      </c>
      <c r="S58" s="1" t="n">
        <v>0.25726</v>
      </c>
      <c r="T58" s="1" t="n">
        <v>-0.74274</v>
      </c>
      <c r="V58" s="1" t="n">
        <v>8.5302E-008</v>
      </c>
      <c r="W58" s="1" t="n">
        <v>-2.4627E-007</v>
      </c>
      <c r="Y58" s="1" t="n">
        <v>0.023347</v>
      </c>
      <c r="Z58" s="1" t="n">
        <v>0.0080869</v>
      </c>
    </row>
    <row r="59" customFormat="false" ht="12.75" hidden="false" customHeight="false" outlineLevel="0" collapsed="false">
      <c r="A59" s="1" t="n">
        <v>0.3007</v>
      </c>
      <c r="B59" s="1" t="n">
        <f aca="false">A59*1000</f>
        <v>300.7</v>
      </c>
      <c r="C59" s="1" t="n">
        <v>1.5473</v>
      </c>
      <c r="D59" s="1" t="n">
        <f aca="false">C59*1000</f>
        <v>1547.3</v>
      </c>
      <c r="E59" s="1" t="n">
        <v>0.94469</v>
      </c>
      <c r="F59" s="1" t="n">
        <v>610.54</v>
      </c>
      <c r="G59" s="1" t="n">
        <f aca="false">(D59*1000*2)/(B59*1000)</f>
        <v>10.2913202527436</v>
      </c>
      <c r="H59" s="0" t="s">
        <v>20</v>
      </c>
      <c r="J59" s="1" t="n">
        <v>-0.083831</v>
      </c>
      <c r="K59" s="1" t="n">
        <v>0.23744</v>
      </c>
      <c r="M59" s="1" t="n">
        <v>8.4965E-009</v>
      </c>
      <c r="N59" s="1" t="n">
        <v>-2.4065E-008</v>
      </c>
      <c r="P59" s="1" t="n">
        <v>-0.73906</v>
      </c>
      <c r="Q59" s="1" t="n">
        <v>-0.26094</v>
      </c>
      <c r="S59" s="1" t="n">
        <v>-0.083831</v>
      </c>
      <c r="T59" s="1" t="n">
        <v>0.23744</v>
      </c>
      <c r="V59" s="1" t="n">
        <v>8.4965E-009</v>
      </c>
      <c r="W59" s="1" t="n">
        <v>-2.4065E-008</v>
      </c>
      <c r="Y59" s="1" t="n">
        <v>0.73906</v>
      </c>
      <c r="Z59" s="1" t="n">
        <v>0.26094</v>
      </c>
    </row>
    <row r="60" customFormat="false" ht="12.75" hidden="false" customHeight="false" outlineLevel="0" collapsed="false">
      <c r="A60" s="1" t="n">
        <v>0.30563</v>
      </c>
      <c r="B60" s="1" t="n">
        <f aca="false">A60*1000</f>
        <v>305.63</v>
      </c>
      <c r="C60" s="1" t="n">
        <v>1.5575</v>
      </c>
      <c r="D60" s="1" t="n">
        <f aca="false">C60*1000</f>
        <v>1557.5</v>
      </c>
      <c r="E60" s="1" t="n">
        <v>0.96016</v>
      </c>
      <c r="F60" s="1" t="n">
        <v>616.48</v>
      </c>
      <c r="G60" s="1" t="n">
        <f aca="false">(D60*1000*2)/(B60*1000)</f>
        <v>10.1920622975493</v>
      </c>
      <c r="H60" s="0" t="s">
        <v>20</v>
      </c>
      <c r="J60" s="1" t="n">
        <v>6.2807E-007</v>
      </c>
      <c r="K60" s="1" t="n">
        <v>-3.68E-007</v>
      </c>
      <c r="M60" s="1" t="n">
        <v>-0.77892</v>
      </c>
      <c r="N60" s="1" t="n">
        <v>-0.22108</v>
      </c>
      <c r="P60" s="1" t="n">
        <v>-0.0090052</v>
      </c>
      <c r="Q60" s="1" t="n">
        <v>0.00097976</v>
      </c>
      <c r="S60" s="1" t="n">
        <v>-6.2807E-007</v>
      </c>
      <c r="T60" s="1" t="n">
        <v>3.6795E-007</v>
      </c>
      <c r="V60" s="1" t="n">
        <v>0.77891</v>
      </c>
      <c r="W60" s="1" t="n">
        <v>0.22106</v>
      </c>
      <c r="Y60" s="1" t="n">
        <v>0.0090051</v>
      </c>
      <c r="Z60" s="1" t="n">
        <v>-0.00097964</v>
      </c>
    </row>
    <row r="61" customFormat="false" ht="12.75" hidden="false" customHeight="false" outlineLevel="0" collapsed="false">
      <c r="A61" s="1" t="n">
        <v>0.31055</v>
      </c>
      <c r="B61" s="1" t="n">
        <f aca="false">A61*1000</f>
        <v>310.55</v>
      </c>
      <c r="C61" s="1" t="n">
        <v>1.5675</v>
      </c>
      <c r="D61" s="1" t="n">
        <f aca="false">C61*1000</f>
        <v>1567.5</v>
      </c>
      <c r="E61" s="1" t="n">
        <v>0.97563</v>
      </c>
      <c r="F61" s="1" t="n">
        <v>622.39</v>
      </c>
      <c r="G61" s="1" t="n">
        <f aca="false">(D61*1000*2)/(B61*1000)</f>
        <v>10.0949927547899</v>
      </c>
      <c r="H61" s="0" t="s">
        <v>20</v>
      </c>
      <c r="J61" s="1" t="n">
        <v>-0.2662</v>
      </c>
      <c r="K61" s="1" t="n">
        <v>0.7338</v>
      </c>
      <c r="M61" s="1" t="n">
        <v>-8.8258E-008</v>
      </c>
      <c r="N61" s="1" t="n">
        <v>2.4329E-007</v>
      </c>
      <c r="P61" s="1" t="n">
        <v>0.024116</v>
      </c>
      <c r="Q61" s="1" t="n">
        <v>0.0087486</v>
      </c>
      <c r="S61" s="1" t="n">
        <v>0.2662</v>
      </c>
      <c r="T61" s="1" t="n">
        <v>-0.7338</v>
      </c>
      <c r="V61" s="1" t="n">
        <v>8.8258E-008</v>
      </c>
      <c r="W61" s="1" t="n">
        <v>-2.4329E-007</v>
      </c>
      <c r="Y61" s="1" t="n">
        <v>0.024116</v>
      </c>
      <c r="Z61" s="1" t="n">
        <v>0.0087486</v>
      </c>
    </row>
    <row r="62" customFormat="false" ht="12.75" hidden="false" customHeight="false" outlineLevel="0" collapsed="false">
      <c r="A62" s="1" t="n">
        <v>0.31548</v>
      </c>
      <c r="B62" s="1" t="n">
        <f aca="false">A62*1000</f>
        <v>315.48</v>
      </c>
      <c r="C62" s="1" t="n">
        <v>1.5775</v>
      </c>
      <c r="D62" s="1" t="n">
        <f aca="false">C62*1000</f>
        <v>1577.5</v>
      </c>
      <c r="E62" s="1" t="n">
        <v>0.9911</v>
      </c>
      <c r="F62" s="1" t="n">
        <v>628.29</v>
      </c>
      <c r="G62" s="1" t="n">
        <f aca="false">(D62*1000*2)/(B62*1000)</f>
        <v>10.0006339546089</v>
      </c>
      <c r="H62" s="0" t="s">
        <v>20</v>
      </c>
      <c r="J62" s="1" t="n">
        <v>-0.090331</v>
      </c>
      <c r="K62" s="1" t="n">
        <v>0.23709</v>
      </c>
      <c r="M62" s="1" t="n">
        <v>9.565E-009</v>
      </c>
      <c r="N62" s="1" t="n">
        <v>-2.5106E-008</v>
      </c>
      <c r="P62" s="1" t="n">
        <v>-0.72412</v>
      </c>
      <c r="Q62" s="1" t="n">
        <v>-0.27588</v>
      </c>
      <c r="S62" s="1" t="n">
        <v>-0.090331</v>
      </c>
      <c r="T62" s="1" t="n">
        <v>0.23709</v>
      </c>
      <c r="V62" s="1" t="n">
        <v>9.565E-009</v>
      </c>
      <c r="W62" s="1" t="n">
        <v>-2.5106E-008</v>
      </c>
      <c r="Y62" s="1" t="n">
        <v>0.72412</v>
      </c>
      <c r="Z62" s="1" t="n">
        <v>0.27588</v>
      </c>
    </row>
    <row r="63" customFormat="false" ht="12.75" hidden="false" customHeight="false" outlineLevel="0" collapsed="false">
      <c r="A63" s="1" t="n">
        <v>0.3204</v>
      </c>
      <c r="B63" s="1" t="n">
        <f aca="false">A63*1000</f>
        <v>320.4</v>
      </c>
      <c r="C63" s="1" t="n">
        <v>1.5873</v>
      </c>
      <c r="D63" s="1" t="n">
        <f aca="false">C63*1000</f>
        <v>1587.3</v>
      </c>
      <c r="E63" s="1" t="n">
        <v>1.0066</v>
      </c>
      <c r="F63" s="1" t="n">
        <v>634.15</v>
      </c>
      <c r="G63" s="1" t="n">
        <f aca="false">(D63*1000*2)/(B63*1000)</f>
        <v>9.90823970037453</v>
      </c>
      <c r="H63" s="0" t="s">
        <v>20</v>
      </c>
      <c r="J63" s="1" t="n">
        <v>6.2873E-007</v>
      </c>
      <c r="K63" s="1" t="n">
        <v>-3.6815E-007</v>
      </c>
      <c r="M63" s="1" t="n">
        <v>-0.77902</v>
      </c>
      <c r="N63" s="1" t="n">
        <v>-0.22098</v>
      </c>
      <c r="P63" s="1" t="n">
        <v>-0.0090065</v>
      </c>
      <c r="Q63" s="1" t="n">
        <v>0.00097967</v>
      </c>
      <c r="S63" s="1" t="n">
        <v>-6.2873E-007</v>
      </c>
      <c r="T63" s="1" t="n">
        <v>3.6809E-007</v>
      </c>
      <c r="V63" s="1" t="n">
        <v>0.779</v>
      </c>
      <c r="W63" s="1" t="n">
        <v>0.22096</v>
      </c>
      <c r="Y63" s="1" t="n">
        <v>0.0090064</v>
      </c>
      <c r="Z63" s="1" t="n">
        <v>-0.00097955</v>
      </c>
    </row>
    <row r="64" customFormat="false" ht="12.75" hidden="false" customHeight="false" outlineLevel="0" collapsed="false">
      <c r="A64" s="1" t="n">
        <v>0.32533</v>
      </c>
      <c r="B64" s="1" t="n">
        <f aca="false">A64*1000</f>
        <v>325.33</v>
      </c>
      <c r="C64" s="1" t="n">
        <v>1.5969</v>
      </c>
      <c r="D64" s="1" t="n">
        <f aca="false">C64*1000</f>
        <v>1596.9</v>
      </c>
      <c r="E64" s="1" t="n">
        <v>1.022</v>
      </c>
      <c r="F64" s="1" t="n">
        <v>640</v>
      </c>
      <c r="G64" s="1" t="n">
        <f aca="false">(D64*1000*2)/(B64*1000)</f>
        <v>9.81710878185227</v>
      </c>
      <c r="H64" s="0" t="s">
        <v>20</v>
      </c>
      <c r="J64" s="1" t="n">
        <v>-0.27498</v>
      </c>
      <c r="K64" s="1" t="n">
        <v>0.72502</v>
      </c>
      <c r="M64" s="1" t="n">
        <v>-9.1132E-008</v>
      </c>
      <c r="N64" s="1" t="n">
        <v>2.4029E-007</v>
      </c>
      <c r="P64" s="1" t="n">
        <v>0.024865</v>
      </c>
      <c r="Q64" s="1" t="n">
        <v>0.0094305</v>
      </c>
      <c r="S64" s="1" t="n">
        <v>0.27498</v>
      </c>
      <c r="T64" s="1" t="n">
        <v>-0.72502</v>
      </c>
      <c r="V64" s="1" t="n">
        <v>9.1132E-008</v>
      </c>
      <c r="W64" s="1" t="n">
        <v>-2.4029E-007</v>
      </c>
      <c r="Y64" s="1" t="n">
        <v>0.024865</v>
      </c>
      <c r="Z64" s="1" t="n">
        <v>0.0094305</v>
      </c>
    </row>
    <row r="65" customFormat="false" ht="12.75" hidden="false" customHeight="false" outlineLevel="0" collapsed="false">
      <c r="A65" s="1" t="n">
        <v>0.33025</v>
      </c>
      <c r="B65" s="1" t="n">
        <f aca="false">A65*1000</f>
        <v>330.25</v>
      </c>
      <c r="C65" s="1" t="n">
        <v>1.6065</v>
      </c>
      <c r="D65" s="1" t="n">
        <f aca="false">C65*1000</f>
        <v>1606.5</v>
      </c>
      <c r="E65" s="1" t="n">
        <v>1.0375</v>
      </c>
      <c r="F65" s="1" t="n">
        <v>645.82</v>
      </c>
      <c r="G65" s="1" t="n">
        <f aca="false">(D65*1000*2)/(B65*1000)</f>
        <v>9.72899318697956</v>
      </c>
      <c r="H65" s="0" t="s">
        <v>20</v>
      </c>
      <c r="J65" s="1" t="n">
        <v>-0.097338</v>
      </c>
      <c r="K65" s="1" t="n">
        <v>0.23607</v>
      </c>
      <c r="M65" s="1" t="n">
        <v>1.0771E-008</v>
      </c>
      <c r="N65" s="1" t="n">
        <v>-2.6122E-008</v>
      </c>
      <c r="P65" s="1" t="n">
        <v>-0.70806</v>
      </c>
      <c r="Q65" s="1" t="n">
        <v>-0.29194</v>
      </c>
      <c r="S65" s="1" t="n">
        <v>-0.097338</v>
      </c>
      <c r="T65" s="1" t="n">
        <v>0.23607</v>
      </c>
      <c r="V65" s="1" t="n">
        <v>1.0771E-008</v>
      </c>
      <c r="W65" s="1" t="n">
        <v>-2.6122E-008</v>
      </c>
      <c r="Y65" s="1" t="n">
        <v>0.70806</v>
      </c>
      <c r="Z65" s="1" t="n">
        <v>0.29194</v>
      </c>
    </row>
    <row r="66" customFormat="false" ht="12.75" hidden="false" customHeight="false" outlineLevel="0" collapsed="false">
      <c r="A66" s="1" t="n">
        <v>0.33518</v>
      </c>
      <c r="B66" s="1" t="n">
        <f aca="false">A66*1000</f>
        <v>335.18</v>
      </c>
      <c r="C66" s="1" t="n">
        <v>1.6159</v>
      </c>
      <c r="D66" s="1" t="n">
        <f aca="false">C66*1000</f>
        <v>1615.9</v>
      </c>
      <c r="E66" s="1" t="n">
        <v>1.053</v>
      </c>
      <c r="F66" s="1" t="n">
        <v>651.62</v>
      </c>
      <c r="G66" s="1" t="n">
        <f aca="false">(D66*1000*2)/(B66*1000)</f>
        <v>9.64198341189809</v>
      </c>
      <c r="H66" s="0" t="s">
        <v>20</v>
      </c>
      <c r="J66" s="1" t="n">
        <v>6.2942E-007</v>
      </c>
      <c r="K66" s="1" t="n">
        <v>-3.6831E-007</v>
      </c>
      <c r="M66" s="1" t="n">
        <v>-0.77912</v>
      </c>
      <c r="N66" s="1" t="n">
        <v>-0.22088</v>
      </c>
      <c r="P66" s="1" t="n">
        <v>-0.0090079</v>
      </c>
      <c r="Q66" s="1" t="n">
        <v>0.00097959</v>
      </c>
      <c r="S66" s="1" t="n">
        <v>-6.2942E-007</v>
      </c>
      <c r="T66" s="1" t="n">
        <v>3.6824E-007</v>
      </c>
      <c r="V66" s="1" t="n">
        <v>0.7791</v>
      </c>
      <c r="W66" s="1" t="n">
        <v>0.22086</v>
      </c>
      <c r="Y66" s="1" t="n">
        <v>0.0090078</v>
      </c>
      <c r="Z66" s="1" t="n">
        <v>-0.00097945</v>
      </c>
    </row>
    <row r="67" customFormat="false" ht="12.75" hidden="false" customHeight="false" outlineLevel="0" collapsed="false">
      <c r="A67" s="1" t="n">
        <v>0.3401</v>
      </c>
      <c r="B67" s="1" t="n">
        <f aca="false">A67*1000</f>
        <v>340.1</v>
      </c>
      <c r="C67" s="1" t="n">
        <v>1.6253</v>
      </c>
      <c r="D67" s="1" t="n">
        <f aca="false">C67*1000</f>
        <v>1625.3</v>
      </c>
      <c r="E67" s="1" t="n">
        <v>1.0685</v>
      </c>
      <c r="F67" s="1" t="n">
        <v>657.4</v>
      </c>
      <c r="G67" s="1" t="n">
        <f aca="false">(D67*1000*2)/(B67*1000)</f>
        <v>9.55777712437518</v>
      </c>
      <c r="H67" s="0" t="s">
        <v>20</v>
      </c>
      <c r="J67" s="1" t="n">
        <v>-0.2836</v>
      </c>
      <c r="K67" s="1" t="n">
        <v>0.7164</v>
      </c>
      <c r="M67" s="1" t="n">
        <v>-9.3981E-008</v>
      </c>
      <c r="N67" s="1" t="n">
        <v>2.3741E-007</v>
      </c>
      <c r="P67" s="1" t="n">
        <v>0.025595</v>
      </c>
      <c r="Q67" s="1" t="n">
        <v>0.010132</v>
      </c>
      <c r="S67" s="1" t="n">
        <v>0.2836</v>
      </c>
      <c r="T67" s="1" t="n">
        <v>-0.7164</v>
      </c>
      <c r="V67" s="1" t="n">
        <v>9.3981E-008</v>
      </c>
      <c r="W67" s="1" t="n">
        <v>-2.3741E-007</v>
      </c>
      <c r="Y67" s="1" t="n">
        <v>0.025595</v>
      </c>
      <c r="Z67" s="1" t="n">
        <v>0.010132</v>
      </c>
    </row>
    <row r="68" customFormat="false" ht="12.75" hidden="false" customHeight="false" outlineLevel="0" collapsed="false">
      <c r="A68" s="1" t="n">
        <v>0.34503</v>
      </c>
      <c r="B68" s="1" t="n">
        <f aca="false">A68*1000</f>
        <v>345.03</v>
      </c>
      <c r="C68" s="1" t="n">
        <v>1.6345</v>
      </c>
      <c r="D68" s="1" t="n">
        <f aca="false">C68*1000</f>
        <v>1634.5</v>
      </c>
      <c r="E68" s="1" t="n">
        <v>1.0839</v>
      </c>
      <c r="F68" s="1" t="n">
        <v>663.16</v>
      </c>
      <c r="G68" s="1" t="n">
        <f aca="false">(D68*1000*2)/(B68*1000)</f>
        <v>9.47453844593224</v>
      </c>
      <c r="H68" s="0" t="s">
        <v>20</v>
      </c>
      <c r="J68" s="1" t="n">
        <v>-0.10481</v>
      </c>
      <c r="K68" s="1" t="n">
        <v>0.23442</v>
      </c>
      <c r="M68" s="1" t="n">
        <v>1.2086E-008</v>
      </c>
      <c r="N68" s="1" t="n">
        <v>-2.7031E-008</v>
      </c>
      <c r="P68" s="1" t="n">
        <v>-0.69103</v>
      </c>
      <c r="Q68" s="1" t="n">
        <v>-0.30897</v>
      </c>
      <c r="S68" s="1" t="n">
        <v>-0.10481</v>
      </c>
      <c r="T68" s="1" t="n">
        <v>0.23442</v>
      </c>
      <c r="V68" s="1" t="n">
        <v>1.2086E-008</v>
      </c>
      <c r="W68" s="1" t="n">
        <v>-2.7031E-008</v>
      </c>
      <c r="Y68" s="1" t="n">
        <v>0.69103</v>
      </c>
      <c r="Z68" s="1" t="n">
        <v>0.30897</v>
      </c>
    </row>
    <row r="69" customFormat="false" ht="12.75" hidden="false" customHeight="false" outlineLevel="0" collapsed="false">
      <c r="A69" s="1" t="n">
        <v>0.34995</v>
      </c>
      <c r="B69" s="1" t="n">
        <f aca="false">A69*1000</f>
        <v>349.95</v>
      </c>
      <c r="C69" s="1" t="n">
        <v>1.6436</v>
      </c>
      <c r="D69" s="1" t="n">
        <f aca="false">C69*1000</f>
        <v>1643.6</v>
      </c>
      <c r="E69" s="1" t="n">
        <v>1.0994</v>
      </c>
      <c r="F69" s="1" t="n">
        <v>668.9</v>
      </c>
      <c r="G69" s="1" t="n">
        <f aca="false">(D69*1000*2)/(B69*1000)</f>
        <v>9.39334190598657</v>
      </c>
      <c r="H69" s="0" t="s">
        <v>20</v>
      </c>
      <c r="J69" s="1" t="n">
        <v>-6.2744E-007</v>
      </c>
      <c r="K69" s="1" t="n">
        <v>-5.054E-007</v>
      </c>
      <c r="M69" s="1" t="n">
        <v>0.88671</v>
      </c>
      <c r="N69" s="1" t="n">
        <v>-0.11325</v>
      </c>
      <c r="P69" s="1" t="n">
        <v>0.0096733</v>
      </c>
      <c r="Q69" s="1" t="n">
        <v>0.0025456</v>
      </c>
      <c r="S69" s="1" t="n">
        <v>6.2742E-007</v>
      </c>
      <c r="T69" s="1" t="n">
        <v>5.0547E-007</v>
      </c>
      <c r="V69" s="1" t="n">
        <v>-0.88673</v>
      </c>
      <c r="W69" s="1" t="n">
        <v>0.11327</v>
      </c>
      <c r="Y69" s="1" t="n">
        <v>-0.0096734</v>
      </c>
      <c r="Z69" s="1" t="n">
        <v>-0.0025458</v>
      </c>
    </row>
    <row r="70" customFormat="false" ht="12.75" hidden="false" customHeight="false" outlineLevel="0" collapsed="false">
      <c r="A70" s="1" t="n">
        <v>0.35487</v>
      </c>
      <c r="B70" s="1" t="n">
        <f aca="false">A70*1000</f>
        <v>354.87</v>
      </c>
      <c r="C70" s="1" t="n">
        <v>1.6526</v>
      </c>
      <c r="D70" s="1" t="n">
        <f aca="false">C70*1000</f>
        <v>1652.6</v>
      </c>
      <c r="E70" s="1" t="n">
        <v>1.1149</v>
      </c>
      <c r="F70" s="1" t="n">
        <v>674.62</v>
      </c>
      <c r="G70" s="1" t="n">
        <f aca="false">(D70*1000*2)/(B70*1000)</f>
        <v>9.31383323470567</v>
      </c>
      <c r="H70" s="0" t="s">
        <v>20</v>
      </c>
      <c r="J70" s="1" t="n">
        <v>-0.29207</v>
      </c>
      <c r="K70" s="1" t="n">
        <v>0.70793</v>
      </c>
      <c r="M70" s="1" t="n">
        <v>-9.6758E-008</v>
      </c>
      <c r="N70" s="1" t="n">
        <v>2.3453E-007</v>
      </c>
      <c r="P70" s="1" t="n">
        <v>0.026307</v>
      </c>
      <c r="Q70" s="1" t="n">
        <v>0.010853</v>
      </c>
      <c r="S70" s="1" t="n">
        <v>0.29207</v>
      </c>
      <c r="T70" s="1" t="n">
        <v>-0.70793</v>
      </c>
      <c r="V70" s="1" t="n">
        <v>9.6758E-008</v>
      </c>
      <c r="W70" s="1" t="n">
        <v>-2.3453E-007</v>
      </c>
      <c r="Y70" s="1" t="n">
        <v>0.026307</v>
      </c>
      <c r="Z70" s="1" t="n">
        <v>0.010853</v>
      </c>
    </row>
    <row r="71" customFormat="false" ht="12.75" hidden="false" customHeight="false" outlineLevel="0" collapsed="false">
      <c r="A71" s="1" t="n">
        <v>0.3598</v>
      </c>
      <c r="B71" s="1" t="n">
        <f aca="false">A71*1000</f>
        <v>359.8</v>
      </c>
      <c r="C71" s="1" t="n">
        <v>1.6615</v>
      </c>
      <c r="D71" s="1" t="n">
        <f aca="false">C71*1000</f>
        <v>1661.5</v>
      </c>
      <c r="E71" s="1" t="n">
        <v>1.1303</v>
      </c>
      <c r="F71" s="1" t="n">
        <v>680.33</v>
      </c>
      <c r="G71" s="1" t="n">
        <f aca="false">(D71*1000*2)/(B71*1000)</f>
        <v>9.23568649249583</v>
      </c>
      <c r="H71" s="0" t="s">
        <v>20</v>
      </c>
      <c r="J71" s="1" t="n">
        <v>-0.11272</v>
      </c>
      <c r="K71" s="1" t="n">
        <v>0.23219</v>
      </c>
      <c r="M71" s="1" t="n">
        <v>1.3442E-008</v>
      </c>
      <c r="N71" s="1" t="n">
        <v>-2.7688E-008</v>
      </c>
      <c r="P71" s="1" t="n">
        <v>-0.67318</v>
      </c>
      <c r="Q71" s="1" t="n">
        <v>-0.32682</v>
      </c>
      <c r="S71" s="1" t="n">
        <v>-0.11272</v>
      </c>
      <c r="T71" s="1" t="n">
        <v>0.23219</v>
      </c>
      <c r="V71" s="1" t="n">
        <v>1.3442E-008</v>
      </c>
      <c r="W71" s="1" t="n">
        <v>-2.7688E-008</v>
      </c>
      <c r="Y71" s="1" t="n">
        <v>0.67318</v>
      </c>
      <c r="Z71" s="1" t="n">
        <v>0.32682</v>
      </c>
    </row>
    <row r="72" customFormat="false" ht="12.75" hidden="false" customHeight="false" outlineLevel="0" collapsed="false">
      <c r="A72" s="1" t="n">
        <v>0.36472</v>
      </c>
      <c r="B72" s="1" t="n">
        <f aca="false">A72*1000</f>
        <v>364.72</v>
      </c>
      <c r="C72" s="1" t="n">
        <v>1.6703</v>
      </c>
      <c r="D72" s="1" t="n">
        <f aca="false">C72*1000</f>
        <v>1670.3</v>
      </c>
      <c r="E72" s="1" t="n">
        <v>1.1458</v>
      </c>
      <c r="F72" s="1" t="n">
        <v>686.01</v>
      </c>
      <c r="G72" s="1" t="n">
        <f aca="false">(D72*1000*2)/(B72*1000)</f>
        <v>9.15935512173722</v>
      </c>
      <c r="H72" s="0" t="s">
        <v>20</v>
      </c>
      <c r="J72" s="1" t="n">
        <v>6.3089E-007</v>
      </c>
      <c r="K72" s="1" t="n">
        <v>-3.6864E-007</v>
      </c>
      <c r="M72" s="1" t="n">
        <v>-0.77933</v>
      </c>
      <c r="N72" s="1" t="n">
        <v>-0.22067</v>
      </c>
      <c r="P72" s="1" t="n">
        <v>-0.0090109</v>
      </c>
      <c r="Q72" s="1" t="n">
        <v>0.00097939</v>
      </c>
      <c r="S72" s="1" t="n">
        <v>-6.3089E-007</v>
      </c>
      <c r="T72" s="1" t="n">
        <v>3.6857E-007</v>
      </c>
      <c r="V72" s="1" t="n">
        <v>0.77932</v>
      </c>
      <c r="W72" s="1" t="n">
        <v>0.22065</v>
      </c>
      <c r="Y72" s="1" t="n">
        <v>0.0090108</v>
      </c>
      <c r="Z72" s="1" t="n">
        <v>-0.00097925</v>
      </c>
    </row>
    <row r="73" customFormat="false" ht="12.75" hidden="false" customHeight="false" outlineLevel="0" collapsed="false">
      <c r="A73" s="1" t="n">
        <v>0.36965</v>
      </c>
      <c r="B73" s="1" t="n">
        <f aca="false">A73*1000</f>
        <v>369.65</v>
      </c>
      <c r="C73" s="1" t="n">
        <v>1.6789</v>
      </c>
      <c r="D73" s="1" t="n">
        <f aca="false">C73*1000</f>
        <v>1678.9</v>
      </c>
      <c r="E73" s="1" t="n">
        <v>1.1613</v>
      </c>
      <c r="F73" s="1" t="n">
        <v>691.67</v>
      </c>
      <c r="G73" s="1" t="n">
        <f aca="false">(D73*1000*2)/(B73*1000)</f>
        <v>9.08372785066955</v>
      </c>
      <c r="H73" s="0" t="s">
        <v>20</v>
      </c>
      <c r="J73" s="1" t="n">
        <v>-0.30039</v>
      </c>
      <c r="K73" s="1" t="n">
        <v>0.69961</v>
      </c>
      <c r="M73" s="1" t="n">
        <v>-9.9475E-008</v>
      </c>
      <c r="N73" s="1" t="n">
        <v>2.3168E-007</v>
      </c>
      <c r="P73" s="1" t="n">
        <v>0.027001</v>
      </c>
      <c r="Q73" s="1" t="n">
        <v>0.011593</v>
      </c>
      <c r="S73" s="1" t="n">
        <v>0.30039</v>
      </c>
      <c r="T73" s="1" t="n">
        <v>-0.69961</v>
      </c>
      <c r="V73" s="1" t="n">
        <v>9.9475E-008</v>
      </c>
      <c r="W73" s="1" t="n">
        <v>-2.3168E-007</v>
      </c>
      <c r="Y73" s="1" t="n">
        <v>0.027001</v>
      </c>
      <c r="Z73" s="1" t="n">
        <v>0.011593</v>
      </c>
    </row>
    <row r="74" customFormat="false" ht="12.75" hidden="false" customHeight="false" outlineLevel="0" collapsed="false">
      <c r="A74" s="1" t="n">
        <v>0.37457</v>
      </c>
      <c r="B74" s="1" t="n">
        <f aca="false">A74*1000</f>
        <v>374.57</v>
      </c>
      <c r="C74" s="1" t="n">
        <v>1.6875</v>
      </c>
      <c r="D74" s="1" t="n">
        <f aca="false">C74*1000</f>
        <v>1687.5</v>
      </c>
      <c r="E74" s="1" t="n">
        <v>1.1768</v>
      </c>
      <c r="F74" s="1" t="n">
        <v>697.32</v>
      </c>
      <c r="G74" s="1" t="n">
        <f aca="false">(D74*1000*2)/(B74*1000)</f>
        <v>9.01033184718477</v>
      </c>
      <c r="H74" s="0" t="s">
        <v>20</v>
      </c>
      <c r="J74" s="1" t="n">
        <v>-0.12104</v>
      </c>
      <c r="K74" s="1" t="n">
        <v>0.22941</v>
      </c>
      <c r="M74" s="1" t="n">
        <v>1.4979E-008</v>
      </c>
      <c r="N74" s="1" t="n">
        <v>-2.839E-008</v>
      </c>
      <c r="P74" s="1" t="n">
        <v>-0.65462</v>
      </c>
      <c r="Q74" s="1" t="n">
        <v>-0.34538</v>
      </c>
      <c r="S74" s="1" t="n">
        <v>-0.12104</v>
      </c>
      <c r="T74" s="1" t="n">
        <v>0.22941</v>
      </c>
      <c r="V74" s="1" t="n">
        <v>1.4979E-008</v>
      </c>
      <c r="W74" s="1" t="n">
        <v>-2.839E-008</v>
      </c>
      <c r="Y74" s="1" t="n">
        <v>0.65462</v>
      </c>
      <c r="Z74" s="1" t="n">
        <v>0.34538</v>
      </c>
    </row>
    <row r="75" customFormat="false" ht="12.75" hidden="false" customHeight="false" outlineLevel="0" collapsed="false">
      <c r="A75" s="1" t="n">
        <v>0.3795</v>
      </c>
      <c r="B75" s="1" t="n">
        <f aca="false">A75*1000</f>
        <v>379.5</v>
      </c>
      <c r="C75" s="1" t="n">
        <v>1.696</v>
      </c>
      <c r="D75" s="1" t="n">
        <f aca="false">C75*1000</f>
        <v>1696</v>
      </c>
      <c r="E75" s="1" t="n">
        <v>1.1922</v>
      </c>
      <c r="F75" s="1" t="n">
        <v>702.95</v>
      </c>
      <c r="G75" s="1" t="n">
        <f aca="false">(D75*1000*2)/(B75*1000)</f>
        <v>8.93807641633729</v>
      </c>
      <c r="H75" s="0" t="s">
        <v>20</v>
      </c>
      <c r="J75" s="1" t="n">
        <v>6.3166E-007</v>
      </c>
      <c r="K75" s="1" t="n">
        <v>-3.6881E-007</v>
      </c>
      <c r="M75" s="1" t="n">
        <v>-0.77944</v>
      </c>
      <c r="N75" s="1" t="n">
        <v>-0.22056</v>
      </c>
      <c r="P75" s="1" t="n">
        <v>-0.0090124</v>
      </c>
      <c r="Q75" s="1" t="n">
        <v>0.00097929</v>
      </c>
      <c r="S75" s="1" t="n">
        <v>-6.3167E-007</v>
      </c>
      <c r="T75" s="1" t="n">
        <v>3.6874E-007</v>
      </c>
      <c r="V75" s="1" t="n">
        <v>0.77943</v>
      </c>
      <c r="W75" s="1" t="n">
        <v>0.22053</v>
      </c>
      <c r="Y75" s="1" t="n">
        <v>0.0090123</v>
      </c>
      <c r="Z75" s="1" t="n">
        <v>-0.00097914</v>
      </c>
    </row>
    <row r="76" customFormat="false" ht="12.75" hidden="false" customHeight="false" outlineLevel="0" collapsed="false">
      <c r="A76" s="1" t="n">
        <v>0.38442</v>
      </c>
      <c r="B76" s="1" t="n">
        <f aca="false">A76*1000</f>
        <v>384.42</v>
      </c>
      <c r="C76" s="1" t="n">
        <v>1.7044</v>
      </c>
      <c r="D76" s="1" t="n">
        <f aca="false">C76*1000</f>
        <v>1704.4</v>
      </c>
      <c r="E76" s="1" t="n">
        <v>1.2077</v>
      </c>
      <c r="F76" s="1" t="n">
        <v>708.57</v>
      </c>
      <c r="G76" s="1" t="n">
        <f aca="false">(D76*1000*2)/(B76*1000)</f>
        <v>8.86738463139275</v>
      </c>
      <c r="H76" s="0" t="s">
        <v>20</v>
      </c>
      <c r="J76" s="1" t="n">
        <v>-0.30858</v>
      </c>
      <c r="K76" s="1" t="n">
        <v>0.69142</v>
      </c>
      <c r="M76" s="1" t="n">
        <v>-1.0217E-007</v>
      </c>
      <c r="N76" s="1" t="n">
        <v>2.2892E-007</v>
      </c>
      <c r="P76" s="1" t="n">
        <v>0.027676</v>
      </c>
      <c r="Q76" s="1" t="n">
        <v>0.012352</v>
      </c>
      <c r="S76" s="1" t="n">
        <v>0.30858</v>
      </c>
      <c r="T76" s="1" t="n">
        <v>-0.69142</v>
      </c>
      <c r="V76" s="1" t="n">
        <v>1.0217E-007</v>
      </c>
      <c r="W76" s="1" t="n">
        <v>-2.2892E-007</v>
      </c>
      <c r="Y76" s="1" t="n">
        <v>0.027676</v>
      </c>
      <c r="Z76" s="1" t="n">
        <v>0.012352</v>
      </c>
    </row>
    <row r="77" customFormat="false" ht="12.75" hidden="false" customHeight="false" outlineLevel="0" collapsed="false">
      <c r="A77" s="1" t="n">
        <v>0.38935</v>
      </c>
      <c r="B77" s="1" t="n">
        <f aca="false">A77*1000</f>
        <v>389.35</v>
      </c>
      <c r="C77" s="1" t="n">
        <v>1.7127</v>
      </c>
      <c r="D77" s="1" t="n">
        <f aca="false">C77*1000</f>
        <v>1712.7</v>
      </c>
      <c r="E77" s="1" t="n">
        <v>1.2232</v>
      </c>
      <c r="F77" s="1" t="n">
        <v>714.17</v>
      </c>
      <c r="G77" s="1" t="n">
        <f aca="false">(D77*1000*2)/(B77*1000)</f>
        <v>8.79773982278156</v>
      </c>
      <c r="H77" s="0" t="s">
        <v>20</v>
      </c>
      <c r="J77" s="1" t="n">
        <v>-0.12973</v>
      </c>
      <c r="K77" s="1" t="n">
        <v>0.22611</v>
      </c>
      <c r="M77" s="1" t="n">
        <v>1.6604E-008</v>
      </c>
      <c r="N77" s="1" t="n">
        <v>-2.894E-008</v>
      </c>
      <c r="P77" s="1" t="n">
        <v>-0.63542</v>
      </c>
      <c r="Q77" s="1" t="n">
        <v>-0.36458</v>
      </c>
      <c r="S77" s="1" t="n">
        <v>-0.12973</v>
      </c>
      <c r="T77" s="1" t="n">
        <v>0.22611</v>
      </c>
      <c r="V77" s="1" t="n">
        <v>1.6604E-008</v>
      </c>
      <c r="W77" s="1" t="n">
        <v>-2.894E-008</v>
      </c>
      <c r="Y77" s="1" t="n">
        <v>0.63542</v>
      </c>
      <c r="Z77" s="1" t="n">
        <v>0.36458</v>
      </c>
    </row>
    <row r="78" customFormat="false" ht="12.75" hidden="false" customHeight="false" outlineLevel="0" collapsed="false">
      <c r="A78" s="1" t="n">
        <v>0.39427</v>
      </c>
      <c r="B78" s="1" t="n">
        <f aca="false">A78*1000</f>
        <v>394.27</v>
      </c>
      <c r="C78" s="1" t="n">
        <v>1.7209</v>
      </c>
      <c r="D78" s="1" t="n">
        <f aca="false">C78*1000</f>
        <v>1720.9</v>
      </c>
      <c r="E78" s="1" t="n">
        <v>1.2386</v>
      </c>
      <c r="F78" s="1" t="n">
        <v>719.75</v>
      </c>
      <c r="G78" s="1" t="n">
        <f aca="false">(D78*1000*2)/(B78*1000)</f>
        <v>8.72955081543105</v>
      </c>
      <c r="H78" s="0" t="s">
        <v>20</v>
      </c>
      <c r="J78" s="1" t="n">
        <v>6.3247E-007</v>
      </c>
      <c r="K78" s="1" t="n">
        <v>-3.6899E-007</v>
      </c>
      <c r="M78" s="1" t="n">
        <v>-0.77956</v>
      </c>
      <c r="N78" s="1" t="n">
        <v>-0.22044</v>
      </c>
      <c r="P78" s="1" t="n">
        <v>-0.0090141</v>
      </c>
      <c r="Q78" s="1" t="n">
        <v>0.00097918</v>
      </c>
      <c r="S78" s="1" t="n">
        <v>-6.3248E-007</v>
      </c>
      <c r="T78" s="1" t="n">
        <v>3.6891E-007</v>
      </c>
      <c r="V78" s="1" t="n">
        <v>0.77955</v>
      </c>
      <c r="W78" s="1" t="n">
        <v>0.22041</v>
      </c>
      <c r="Y78" s="1" t="n">
        <v>0.0090139</v>
      </c>
      <c r="Z78" s="1" t="n">
        <v>-0.00097903</v>
      </c>
    </row>
    <row r="79" customFormat="false" ht="12.75" hidden="false" customHeight="false" outlineLevel="0" collapsed="false">
      <c r="A79" s="1" t="n">
        <v>0.3992</v>
      </c>
      <c r="B79" s="1" t="n">
        <f aca="false">A79*1000</f>
        <v>399.2</v>
      </c>
      <c r="C79" s="1" t="n">
        <v>1.7291</v>
      </c>
      <c r="D79" s="1" t="n">
        <f aca="false">C79*1000</f>
        <v>1729.1</v>
      </c>
      <c r="E79" s="1" t="n">
        <v>1.2541</v>
      </c>
      <c r="F79" s="1" t="n">
        <v>725.32</v>
      </c>
      <c r="G79" s="1" t="n">
        <f aca="false">(D79*1000*2)/(B79*1000)</f>
        <v>8.66282565130261</v>
      </c>
      <c r="H79" s="0" t="s">
        <v>20</v>
      </c>
      <c r="J79" s="1" t="n">
        <v>-0.31664</v>
      </c>
      <c r="K79" s="1" t="n">
        <v>0.68336</v>
      </c>
      <c r="M79" s="1" t="n">
        <v>-1.0484E-007</v>
      </c>
      <c r="N79" s="1" t="n">
        <v>2.2626E-007</v>
      </c>
      <c r="P79" s="1" t="n">
        <v>0.028335</v>
      </c>
      <c r="Q79" s="1" t="n">
        <v>0.013129</v>
      </c>
      <c r="S79" s="1" t="n">
        <v>0.31664</v>
      </c>
      <c r="T79" s="1" t="n">
        <v>-0.68336</v>
      </c>
      <c r="V79" s="1" t="n">
        <v>1.0484E-007</v>
      </c>
      <c r="W79" s="1" t="n">
        <v>-2.2626E-007</v>
      </c>
      <c r="Y79" s="1" t="n">
        <v>0.028335</v>
      </c>
      <c r="Z79" s="1" t="n">
        <v>0.013129</v>
      </c>
    </row>
    <row r="80" customFormat="false" ht="12.75" hidden="false" customHeight="false" outlineLevel="0" collapsed="false">
      <c r="A80" s="1" t="n">
        <v>0.40412</v>
      </c>
      <c r="B80" s="1" t="n">
        <f aca="false">A80*1000</f>
        <v>404.12</v>
      </c>
      <c r="C80" s="1" t="n">
        <v>1.7371</v>
      </c>
      <c r="D80" s="1" t="n">
        <f aca="false">C80*1000</f>
        <v>1737.1</v>
      </c>
      <c r="E80" s="1" t="n">
        <v>1.2696</v>
      </c>
      <c r="F80" s="1" t="n">
        <v>730.87</v>
      </c>
      <c r="G80" s="1" t="n">
        <f aca="false">(D80*1000*2)/(B80*1000)</f>
        <v>8.59695140057409</v>
      </c>
      <c r="H80" s="0" t="s">
        <v>20</v>
      </c>
      <c r="J80" s="1" t="n">
        <v>-0.13879</v>
      </c>
      <c r="K80" s="1" t="n">
        <v>0.22232</v>
      </c>
      <c r="M80" s="1" t="n">
        <v>1.8461E-008</v>
      </c>
      <c r="N80" s="1" t="n">
        <v>-2.9571E-008</v>
      </c>
      <c r="P80" s="1" t="n">
        <v>-0.61565</v>
      </c>
      <c r="Q80" s="1" t="n">
        <v>-0.38435</v>
      </c>
      <c r="S80" s="1" t="n">
        <v>-0.13879</v>
      </c>
      <c r="T80" s="1" t="n">
        <v>0.22232</v>
      </c>
      <c r="V80" s="1" t="n">
        <v>1.8461E-008</v>
      </c>
      <c r="W80" s="1" t="n">
        <v>-2.9571E-008</v>
      </c>
      <c r="Y80" s="1" t="n">
        <v>0.61565</v>
      </c>
      <c r="Z80" s="1" t="n">
        <v>0.38435</v>
      </c>
    </row>
    <row r="81" customFormat="false" ht="12.75" hidden="false" customHeight="false" outlineLevel="0" collapsed="false">
      <c r="A81" s="1" t="n">
        <v>0.40905</v>
      </c>
      <c r="B81" s="1" t="n">
        <f aca="false">A81*1000</f>
        <v>409.05</v>
      </c>
      <c r="C81" s="1" t="n">
        <v>1.745</v>
      </c>
      <c r="D81" s="1" t="n">
        <f aca="false">C81*1000</f>
        <v>1745</v>
      </c>
      <c r="E81" s="1" t="n">
        <v>1.2851</v>
      </c>
      <c r="F81" s="1" t="n">
        <v>736.41</v>
      </c>
      <c r="G81" s="1" t="n">
        <f aca="false">(D81*1000*2)/(B81*1000)</f>
        <v>8.53196430754187</v>
      </c>
      <c r="H81" s="0" t="s">
        <v>20</v>
      </c>
      <c r="J81" s="1" t="n">
        <v>6.3331E-007</v>
      </c>
      <c r="K81" s="1" t="n">
        <v>-3.6917E-007</v>
      </c>
      <c r="M81" s="1" t="n">
        <v>-0.77968</v>
      </c>
      <c r="N81" s="1" t="n">
        <v>-0.22032</v>
      </c>
      <c r="P81" s="1" t="n">
        <v>-0.0090157</v>
      </c>
      <c r="Q81" s="1" t="n">
        <v>0.00097907</v>
      </c>
      <c r="S81" s="1" t="n">
        <v>-6.3331E-007</v>
      </c>
      <c r="T81" s="1" t="n">
        <v>3.691E-007</v>
      </c>
      <c r="V81" s="1" t="n">
        <v>0.77967</v>
      </c>
      <c r="W81" s="1" t="n">
        <v>0.22029</v>
      </c>
      <c r="Y81" s="1" t="n">
        <v>0.0090156</v>
      </c>
      <c r="Z81" s="1" t="n">
        <v>-0.00097891</v>
      </c>
    </row>
    <row r="82" customFormat="false" ht="12.75" hidden="false" customHeight="false" outlineLevel="0" collapsed="false">
      <c r="A82" s="1" t="n">
        <v>0.41397</v>
      </c>
      <c r="B82" s="1" t="n">
        <f aca="false">A82*1000</f>
        <v>413.97</v>
      </c>
      <c r="C82" s="1" t="n">
        <v>1.7529</v>
      </c>
      <c r="D82" s="1" t="n">
        <f aca="false">C82*1000</f>
        <v>1752.9</v>
      </c>
      <c r="E82" s="1" t="n">
        <v>1.3005</v>
      </c>
      <c r="F82" s="1" t="n">
        <v>741.93</v>
      </c>
      <c r="G82" s="1" t="n">
        <f aca="false">(D82*1000*2)/(B82*1000)</f>
        <v>8.46872961808827</v>
      </c>
      <c r="H82" s="0" t="s">
        <v>20</v>
      </c>
      <c r="J82" s="1" t="n">
        <v>-0.32457</v>
      </c>
      <c r="K82" s="1" t="n">
        <v>0.67543</v>
      </c>
      <c r="M82" s="1" t="n">
        <v>-1.0744E-007</v>
      </c>
      <c r="N82" s="1" t="n">
        <v>2.2358E-007</v>
      </c>
      <c r="P82" s="1" t="n">
        <v>0.028976</v>
      </c>
      <c r="Q82" s="1" t="n">
        <v>0.013924</v>
      </c>
      <c r="S82" s="1" t="n">
        <v>0.32457</v>
      </c>
      <c r="T82" s="1" t="n">
        <v>-0.67543</v>
      </c>
      <c r="V82" s="1" t="n">
        <v>1.0744E-007</v>
      </c>
      <c r="W82" s="1" t="n">
        <v>-2.2358E-007</v>
      </c>
      <c r="Y82" s="1" t="n">
        <v>0.028976</v>
      </c>
      <c r="Z82" s="1" t="n">
        <v>0.013924</v>
      </c>
    </row>
    <row r="83" customFormat="false" ht="12.75" hidden="false" customHeight="false" outlineLevel="0" collapsed="false">
      <c r="A83" s="1" t="n">
        <v>0.41889</v>
      </c>
      <c r="B83" s="1" t="n">
        <f aca="false">A83*1000</f>
        <v>418.89</v>
      </c>
      <c r="C83" s="1" t="n">
        <v>1.7607</v>
      </c>
      <c r="D83" s="1" t="n">
        <f aca="false">C83*1000</f>
        <v>1760.7</v>
      </c>
      <c r="E83" s="1" t="n">
        <v>1.316</v>
      </c>
      <c r="F83" s="1" t="n">
        <v>747.44</v>
      </c>
      <c r="G83" s="1" t="n">
        <f aca="false">(D83*1000*2)/(B83*1000)</f>
        <v>8.40650290052281</v>
      </c>
      <c r="H83" s="0" t="s">
        <v>20</v>
      </c>
      <c r="J83" s="1" t="n">
        <v>-0.14821</v>
      </c>
      <c r="K83" s="1" t="n">
        <v>0.21804</v>
      </c>
      <c r="M83" s="1" t="n">
        <v>2.0279E-008</v>
      </c>
      <c r="N83" s="1" t="n">
        <v>-2.9833E-008</v>
      </c>
      <c r="P83" s="1" t="n">
        <v>-0.59533</v>
      </c>
      <c r="Q83" s="1" t="n">
        <v>-0.40467</v>
      </c>
      <c r="S83" s="1" t="n">
        <v>-0.14821</v>
      </c>
      <c r="T83" s="1" t="n">
        <v>0.21804</v>
      </c>
      <c r="V83" s="1" t="n">
        <v>2.0279E-008</v>
      </c>
      <c r="W83" s="1" t="n">
        <v>-2.9833E-008</v>
      </c>
      <c r="Y83" s="1" t="n">
        <v>0.59533</v>
      </c>
      <c r="Z83" s="1" t="n">
        <v>0.40467</v>
      </c>
    </row>
    <row r="84" customFormat="false" ht="12.75" hidden="false" customHeight="false" outlineLevel="0" collapsed="false">
      <c r="A84" s="1" t="n">
        <v>0.42382</v>
      </c>
      <c r="B84" s="1" t="n">
        <f aca="false">A84*1000</f>
        <v>423.82</v>
      </c>
      <c r="C84" s="1" t="n">
        <v>1.7684</v>
      </c>
      <c r="D84" s="1" t="n">
        <f aca="false">C84*1000</f>
        <v>1768.4</v>
      </c>
      <c r="E84" s="1" t="n">
        <v>1.3315</v>
      </c>
      <c r="F84" s="1" t="n">
        <v>752.94</v>
      </c>
      <c r="G84" s="1" t="n">
        <f aca="false">(D84*1000*2)/(B84*1000)</f>
        <v>8.34505214477844</v>
      </c>
      <c r="H84" s="0" t="s">
        <v>20</v>
      </c>
      <c r="J84" s="1" t="n">
        <v>6.3417E-007</v>
      </c>
      <c r="K84" s="1" t="n">
        <v>-3.6937E-007</v>
      </c>
      <c r="M84" s="1" t="n">
        <v>-0.77981</v>
      </c>
      <c r="N84" s="1" t="n">
        <v>-0.22019</v>
      </c>
      <c r="P84" s="1" t="n">
        <v>-0.0090175</v>
      </c>
      <c r="Q84" s="1" t="n">
        <v>0.00097896</v>
      </c>
      <c r="S84" s="1" t="n">
        <v>-6.3418E-007</v>
      </c>
      <c r="T84" s="1" t="n">
        <v>3.6929E-007</v>
      </c>
      <c r="V84" s="1" t="n">
        <v>0.77979</v>
      </c>
      <c r="W84" s="1" t="n">
        <v>0.22016</v>
      </c>
      <c r="Y84" s="1" t="n">
        <v>0.0090174</v>
      </c>
      <c r="Z84" s="1" t="n">
        <v>-0.00097879</v>
      </c>
    </row>
    <row r="85" customFormat="false" ht="12.75" hidden="false" customHeight="false" outlineLevel="0" collapsed="false">
      <c r="A85" s="1" t="n">
        <v>0.42874</v>
      </c>
      <c r="B85" s="1" t="n">
        <f aca="false">A85*1000</f>
        <v>428.74</v>
      </c>
      <c r="C85" s="1" t="n">
        <v>1.776</v>
      </c>
      <c r="D85" s="1" t="n">
        <f aca="false">C85*1000</f>
        <v>1776</v>
      </c>
      <c r="E85" s="1" t="n">
        <v>1.3469</v>
      </c>
      <c r="F85" s="1" t="n">
        <v>758.42</v>
      </c>
      <c r="G85" s="1" t="n">
        <f aca="false">(D85*1000*2)/(B85*1000)</f>
        <v>8.28474133507487</v>
      </c>
      <c r="H85" s="0" t="s">
        <v>20</v>
      </c>
      <c r="J85" s="1" t="n">
        <v>-0.33237</v>
      </c>
      <c r="K85" s="1" t="n">
        <v>0.66763</v>
      </c>
      <c r="M85" s="1" t="n">
        <v>-1.0996E-007</v>
      </c>
      <c r="N85" s="1" t="n">
        <v>2.2087E-007</v>
      </c>
      <c r="P85" s="1" t="n">
        <v>0.029601</v>
      </c>
      <c r="Q85" s="1" t="n">
        <v>0.014737</v>
      </c>
      <c r="S85" s="1" t="n">
        <v>0.33237</v>
      </c>
      <c r="T85" s="1" t="n">
        <v>-0.66763</v>
      </c>
      <c r="V85" s="1" t="n">
        <v>1.0996E-007</v>
      </c>
      <c r="W85" s="1" t="n">
        <v>-2.2087E-007</v>
      </c>
      <c r="Y85" s="1" t="n">
        <v>0.029601</v>
      </c>
      <c r="Z85" s="1" t="n">
        <v>0.014737</v>
      </c>
    </row>
    <row r="86" customFormat="false" ht="12.75" hidden="false" customHeight="false" outlineLevel="0" collapsed="false">
      <c r="A86" s="1" t="n">
        <v>0.43367</v>
      </c>
      <c r="B86" s="1" t="n">
        <f aca="false">A86*1000</f>
        <v>433.67</v>
      </c>
      <c r="C86" s="1" t="n">
        <v>1.7835</v>
      </c>
      <c r="D86" s="1" t="n">
        <f aca="false">C86*1000</f>
        <v>1783.5</v>
      </c>
      <c r="E86" s="1" t="n">
        <v>1.3624</v>
      </c>
      <c r="F86" s="1" t="n">
        <v>763.89</v>
      </c>
      <c r="G86" s="1" t="n">
        <f aca="false">(D86*1000*2)/(B86*1000)</f>
        <v>8.22514815412641</v>
      </c>
      <c r="H86" s="0" t="s">
        <v>20</v>
      </c>
      <c r="J86" s="1" t="n">
        <v>-0.15799</v>
      </c>
      <c r="K86" s="1" t="n">
        <v>0.21328</v>
      </c>
      <c r="M86" s="1" t="n">
        <v>2.232E-008</v>
      </c>
      <c r="N86" s="1" t="n">
        <v>-3.0131E-008</v>
      </c>
      <c r="P86" s="1" t="n">
        <v>-0.57447</v>
      </c>
      <c r="Q86" s="1" t="n">
        <v>-0.42553</v>
      </c>
      <c r="S86" s="1" t="n">
        <v>-0.15799</v>
      </c>
      <c r="T86" s="1" t="n">
        <v>0.21328</v>
      </c>
      <c r="V86" s="1" t="n">
        <v>2.232E-008</v>
      </c>
      <c r="W86" s="1" t="n">
        <v>-3.0131E-008</v>
      </c>
      <c r="Y86" s="1" t="n">
        <v>0.57447</v>
      </c>
      <c r="Z86" s="1" t="n">
        <v>0.42553</v>
      </c>
    </row>
    <row r="87" customFormat="false" ht="12.75" hidden="false" customHeight="false" outlineLevel="0" collapsed="false">
      <c r="A87" s="1" t="n">
        <v>0.43859</v>
      </c>
      <c r="B87" s="1" t="n">
        <f aca="false">A87*1000</f>
        <v>438.59</v>
      </c>
      <c r="C87" s="1" t="n">
        <v>1.791</v>
      </c>
      <c r="D87" s="1" t="n">
        <f aca="false">C87*1000</f>
        <v>1791</v>
      </c>
      <c r="E87" s="1" t="n">
        <v>1.3779</v>
      </c>
      <c r="F87" s="1" t="n">
        <v>769.35</v>
      </c>
      <c r="G87" s="1" t="n">
        <f aca="false">(D87*1000*2)/(B87*1000)</f>
        <v>8.16708087279692</v>
      </c>
      <c r="H87" s="0" t="s">
        <v>20</v>
      </c>
      <c r="J87" s="1" t="n">
        <v>6.3507E-007</v>
      </c>
      <c r="K87" s="1" t="n">
        <v>-3.6956E-007</v>
      </c>
      <c r="M87" s="1" t="n">
        <v>-0.77994</v>
      </c>
      <c r="N87" s="1" t="n">
        <v>-0.22006</v>
      </c>
      <c r="P87" s="1" t="n">
        <v>-0.0090193</v>
      </c>
      <c r="Q87" s="1" t="n">
        <v>0.00097884</v>
      </c>
      <c r="S87" s="1" t="n">
        <v>-6.3507E-007</v>
      </c>
      <c r="T87" s="1" t="n">
        <v>3.6948E-007</v>
      </c>
      <c r="V87" s="1" t="n">
        <v>0.77992</v>
      </c>
      <c r="W87" s="1" t="n">
        <v>0.22003</v>
      </c>
      <c r="Y87" s="1" t="n">
        <v>0.0090192</v>
      </c>
      <c r="Z87" s="1" t="n">
        <v>-0.00097866</v>
      </c>
    </row>
    <row r="88" customFormat="false" ht="12.75" hidden="false" customHeight="false" outlineLevel="0" collapsed="false">
      <c r="A88" s="1" t="n">
        <v>0.44352</v>
      </c>
      <c r="B88" s="1" t="n">
        <f aca="false">A88*1000</f>
        <v>443.52</v>
      </c>
      <c r="C88" s="1" t="n">
        <v>1.7983</v>
      </c>
      <c r="D88" s="1" t="n">
        <f aca="false">C88*1000</f>
        <v>1798.3</v>
      </c>
      <c r="E88" s="1" t="n">
        <v>1.3934</v>
      </c>
      <c r="F88" s="1" t="n">
        <v>774.8</v>
      </c>
      <c r="G88" s="1" t="n">
        <f aca="false">(D88*1000*2)/(B88*1000)</f>
        <v>8.10921717171717</v>
      </c>
      <c r="H88" s="0" t="s">
        <v>20</v>
      </c>
      <c r="J88" s="1" t="n">
        <v>-0.34006</v>
      </c>
      <c r="K88" s="1" t="n">
        <v>0.65994</v>
      </c>
      <c r="M88" s="1" t="n">
        <v>-1.1248E-007</v>
      </c>
      <c r="N88" s="1" t="n">
        <v>2.1828E-007</v>
      </c>
      <c r="P88" s="1" t="n">
        <v>0.030209</v>
      </c>
      <c r="Q88" s="1" t="n">
        <v>0.015567</v>
      </c>
      <c r="S88" s="1" t="n">
        <v>0.34006</v>
      </c>
      <c r="T88" s="1" t="n">
        <v>-0.65994</v>
      </c>
      <c r="V88" s="1" t="n">
        <v>1.1248E-007</v>
      </c>
      <c r="W88" s="1" t="n">
        <v>-2.1828E-007</v>
      </c>
      <c r="Y88" s="1" t="n">
        <v>0.030209</v>
      </c>
      <c r="Z88" s="1" t="n">
        <v>0.015567</v>
      </c>
    </row>
    <row r="89" customFormat="false" ht="12.75" hidden="false" customHeight="false" outlineLevel="0" collapsed="false">
      <c r="A89" s="1" t="n">
        <v>0.44844</v>
      </c>
      <c r="B89" s="1" t="n">
        <f aca="false">A89*1000</f>
        <v>448.44</v>
      </c>
      <c r="C89" s="1" t="n">
        <v>1.8057</v>
      </c>
      <c r="D89" s="1" t="n">
        <f aca="false">C89*1000</f>
        <v>1805.7</v>
      </c>
      <c r="E89" s="1" t="n">
        <v>1.4088</v>
      </c>
      <c r="F89" s="1" t="n">
        <v>780.23</v>
      </c>
      <c r="G89" s="1" t="n">
        <f aca="false">(D89*1000*2)/(B89*1000)</f>
        <v>8.05325127107305</v>
      </c>
      <c r="H89" s="0" t="s">
        <v>20</v>
      </c>
      <c r="J89" s="1" t="n">
        <v>-0.16814</v>
      </c>
      <c r="K89" s="1" t="n">
        <v>0.20804</v>
      </c>
      <c r="M89" s="1" t="n">
        <v>2.4576E-008</v>
      </c>
      <c r="N89" s="1" t="n">
        <v>-3.0408E-008</v>
      </c>
      <c r="P89" s="1" t="n">
        <v>-0.55304</v>
      </c>
      <c r="Q89" s="1" t="n">
        <v>-0.44696</v>
      </c>
      <c r="S89" s="1" t="n">
        <v>-0.16814</v>
      </c>
      <c r="T89" s="1" t="n">
        <v>0.20804</v>
      </c>
      <c r="V89" s="1" t="n">
        <v>2.4576E-008</v>
      </c>
      <c r="W89" s="1" t="n">
        <v>-3.0408E-008</v>
      </c>
      <c r="Y89" s="1" t="n">
        <v>0.55304</v>
      </c>
      <c r="Z89" s="1" t="n">
        <v>0.44696</v>
      </c>
    </row>
    <row r="90" customFormat="false" ht="12.75" hidden="false" customHeight="false" outlineLevel="0" collapsed="false">
      <c r="A90" s="1" t="n">
        <v>0.45337</v>
      </c>
      <c r="B90" s="1" t="n">
        <f aca="false">A90*1000</f>
        <v>453.37</v>
      </c>
      <c r="C90" s="1" t="n">
        <v>1.8129</v>
      </c>
      <c r="D90" s="1" t="n">
        <f aca="false">C90*1000</f>
        <v>1812.9</v>
      </c>
      <c r="E90" s="1" t="n">
        <v>1.4243</v>
      </c>
      <c r="F90" s="1" t="n">
        <v>785.65</v>
      </c>
      <c r="G90" s="1" t="n">
        <f aca="false">(D90*1000*2)/(B90*1000)</f>
        <v>7.99744138341752</v>
      </c>
      <c r="H90" s="0" t="s">
        <v>20</v>
      </c>
      <c r="J90" s="1" t="n">
        <v>6.3599E-007</v>
      </c>
      <c r="K90" s="1" t="n">
        <v>-3.6977E-007</v>
      </c>
      <c r="M90" s="1" t="n">
        <v>-0.78007</v>
      </c>
      <c r="N90" s="1" t="n">
        <v>-0.21993</v>
      </c>
      <c r="P90" s="1" t="n">
        <v>-0.0090212</v>
      </c>
      <c r="Q90" s="1" t="n">
        <v>0.00097871</v>
      </c>
      <c r="S90" s="1" t="n">
        <v>-6.36E-007</v>
      </c>
      <c r="T90" s="1" t="n">
        <v>3.6968E-007</v>
      </c>
      <c r="V90" s="1" t="n">
        <v>0.78006</v>
      </c>
      <c r="W90" s="1" t="n">
        <v>0.2199</v>
      </c>
      <c r="Y90" s="1" t="n">
        <v>0.009021</v>
      </c>
      <c r="Z90" s="1" t="n">
        <v>-0.00097853</v>
      </c>
    </row>
    <row r="91" customFormat="false" ht="12.75" hidden="false" customHeight="false" outlineLevel="0" collapsed="false">
      <c r="A91" s="1" t="n">
        <v>0.45829</v>
      </c>
      <c r="B91" s="1" t="n">
        <f aca="false">A91*1000</f>
        <v>458.29</v>
      </c>
      <c r="C91" s="1" t="n">
        <v>1.82</v>
      </c>
      <c r="D91" s="1" t="n">
        <f aca="false">C91*1000</f>
        <v>1820</v>
      </c>
      <c r="E91" s="1" t="n">
        <v>1.4398</v>
      </c>
      <c r="F91" s="1" t="n">
        <v>791.06</v>
      </c>
      <c r="G91" s="1" t="n">
        <f aca="false">(D91*1000*2)/(B91*1000)</f>
        <v>7.94256911562548</v>
      </c>
      <c r="H91" s="0" t="s">
        <v>20</v>
      </c>
      <c r="J91" s="1" t="n">
        <v>-0.34763</v>
      </c>
      <c r="K91" s="1" t="n">
        <v>0.65237</v>
      </c>
      <c r="M91" s="1" t="n">
        <v>-1.1494E-007</v>
      </c>
      <c r="N91" s="1" t="n">
        <v>2.157E-007</v>
      </c>
      <c r="P91" s="1" t="n">
        <v>0.030802</v>
      </c>
      <c r="Q91" s="1" t="n">
        <v>0.016414</v>
      </c>
      <c r="S91" s="1" t="n">
        <v>0.34763</v>
      </c>
      <c r="T91" s="1" t="n">
        <v>-0.65237</v>
      </c>
      <c r="V91" s="1" t="n">
        <v>1.1494E-007</v>
      </c>
      <c r="W91" s="1" t="n">
        <v>-2.157E-007</v>
      </c>
      <c r="Y91" s="1" t="n">
        <v>0.030802</v>
      </c>
      <c r="Z91" s="1" t="n">
        <v>0.016414</v>
      </c>
    </row>
    <row r="92" customFormat="false" ht="12.75" hidden="false" customHeight="false" outlineLevel="0" collapsed="false">
      <c r="A92" s="1" t="n">
        <v>0.46322</v>
      </c>
      <c r="B92" s="1" t="n">
        <f aca="false">A92*1000</f>
        <v>463.22</v>
      </c>
      <c r="C92" s="1" t="n">
        <v>1.8271</v>
      </c>
      <c r="D92" s="1" t="n">
        <f aca="false">C92*1000</f>
        <v>1827.1</v>
      </c>
      <c r="E92" s="1" t="n">
        <v>1.4552</v>
      </c>
      <c r="F92" s="1" t="n">
        <v>796.46</v>
      </c>
      <c r="G92" s="1" t="n">
        <f aca="false">(D92*1000*2)/(B92*1000)</f>
        <v>7.88869219809162</v>
      </c>
      <c r="H92" s="0" t="s">
        <v>20</v>
      </c>
      <c r="J92" s="1" t="n">
        <v>-0.17867</v>
      </c>
      <c r="K92" s="1" t="n">
        <v>0.20231</v>
      </c>
      <c r="M92" s="1" t="n">
        <v>2.6866E-008</v>
      </c>
      <c r="N92" s="1" t="n">
        <v>-3.042E-008</v>
      </c>
      <c r="P92" s="1" t="n">
        <v>-0.53102</v>
      </c>
      <c r="Q92" s="1" t="n">
        <v>-0.46898</v>
      </c>
      <c r="S92" s="1" t="n">
        <v>-0.17867</v>
      </c>
      <c r="T92" s="1" t="n">
        <v>0.20231</v>
      </c>
      <c r="V92" s="1" t="n">
        <v>2.6866E-008</v>
      </c>
      <c r="W92" s="1" t="n">
        <v>-3.042E-008</v>
      </c>
      <c r="Y92" s="1" t="n">
        <v>0.53102</v>
      </c>
      <c r="Z92" s="1" t="n">
        <v>0.46898</v>
      </c>
    </row>
    <row r="93" customFormat="false" ht="12.75" hidden="false" customHeight="false" outlineLevel="0" collapsed="false">
      <c r="A93" s="1" t="n">
        <v>0.46814</v>
      </c>
      <c r="B93" s="1" t="n">
        <f aca="false">A93*1000</f>
        <v>468.14</v>
      </c>
      <c r="C93" s="1" t="n">
        <v>1.8341</v>
      </c>
      <c r="D93" s="1" t="n">
        <f aca="false">C93*1000</f>
        <v>1834.1</v>
      </c>
      <c r="E93" s="1" t="n">
        <v>1.4707</v>
      </c>
      <c r="F93" s="1" t="n">
        <v>801.85</v>
      </c>
      <c r="G93" s="1" t="n">
        <f aca="false">(D93*1000*2)/(B93*1000)</f>
        <v>7.83569017815184</v>
      </c>
      <c r="H93" s="0" t="s">
        <v>20</v>
      </c>
      <c r="J93" s="1" t="n">
        <v>6.3695E-007</v>
      </c>
      <c r="K93" s="1" t="n">
        <v>-3.6998E-007</v>
      </c>
      <c r="M93" s="1" t="n">
        <v>-0.78021</v>
      </c>
      <c r="N93" s="1" t="n">
        <v>-0.21979</v>
      </c>
      <c r="P93" s="1" t="n">
        <v>-0.0090231</v>
      </c>
      <c r="Q93" s="1" t="n">
        <v>0.00097858</v>
      </c>
      <c r="S93" s="1" t="n">
        <v>-6.3695E-007</v>
      </c>
      <c r="T93" s="1" t="n">
        <v>3.6989E-007</v>
      </c>
      <c r="V93" s="1" t="n">
        <v>0.7802</v>
      </c>
      <c r="W93" s="1" t="n">
        <v>0.21976</v>
      </c>
      <c r="Y93" s="1" t="n">
        <v>0.0090229</v>
      </c>
      <c r="Z93" s="1" t="n">
        <v>-0.0009784</v>
      </c>
    </row>
    <row r="94" customFormat="false" ht="12.75" hidden="false" customHeight="false" outlineLevel="0" collapsed="false">
      <c r="A94" s="1" t="n">
        <v>0.47307</v>
      </c>
      <c r="B94" s="1" t="n">
        <f aca="false">A94*1000</f>
        <v>473.07</v>
      </c>
      <c r="C94" s="1" t="n">
        <v>1.8411</v>
      </c>
      <c r="D94" s="1" t="n">
        <f aca="false">C94*1000</f>
        <v>1841.1</v>
      </c>
      <c r="E94" s="1" t="n">
        <v>1.4862</v>
      </c>
      <c r="F94" s="1" t="n">
        <v>807.23</v>
      </c>
      <c r="G94" s="1" t="n">
        <f aca="false">(D94*1000*2)/(B94*1000)</f>
        <v>7.78362610184539</v>
      </c>
      <c r="H94" s="0" t="s">
        <v>20</v>
      </c>
      <c r="J94" s="1" t="n">
        <v>-0.3551</v>
      </c>
      <c r="K94" s="1" t="n">
        <v>0.6449</v>
      </c>
      <c r="M94" s="1" t="n">
        <v>-1.1738E-007</v>
      </c>
      <c r="N94" s="1" t="n">
        <v>2.1317E-007</v>
      </c>
      <c r="P94" s="1" t="n">
        <v>0.031378</v>
      </c>
      <c r="Q94" s="1" t="n">
        <v>0.017278</v>
      </c>
      <c r="S94" s="1" t="n">
        <v>0.3551</v>
      </c>
      <c r="T94" s="1" t="n">
        <v>-0.6449</v>
      </c>
      <c r="V94" s="1" t="n">
        <v>1.1738E-007</v>
      </c>
      <c r="W94" s="1" t="n">
        <v>-2.1317E-007</v>
      </c>
      <c r="Y94" s="1" t="n">
        <v>0.031378</v>
      </c>
      <c r="Z94" s="1" t="n">
        <v>0.017278</v>
      </c>
    </row>
    <row r="95" customFormat="false" ht="12.75" hidden="false" customHeight="false" outlineLevel="0" collapsed="false">
      <c r="A95" s="1" t="n">
        <v>0.47799</v>
      </c>
      <c r="B95" s="1" t="n">
        <f aca="false">A95*1000</f>
        <v>477.99</v>
      </c>
      <c r="C95" s="1" t="n">
        <v>1.848</v>
      </c>
      <c r="D95" s="1" t="n">
        <f aca="false">C95*1000</f>
        <v>1848</v>
      </c>
      <c r="E95" s="1" t="n">
        <v>1.5016</v>
      </c>
      <c r="F95" s="1" t="n">
        <v>812.6</v>
      </c>
      <c r="G95" s="1" t="n">
        <f aca="false">(D95*1000*2)/(B95*1000)</f>
        <v>7.73237933847989</v>
      </c>
      <c r="H95" s="0" t="s">
        <v>20</v>
      </c>
      <c r="J95" s="1" t="n">
        <v>-0.18961</v>
      </c>
      <c r="K95" s="1" t="n">
        <v>0.19607</v>
      </c>
      <c r="M95" s="1" t="n">
        <v>2.9308E-008</v>
      </c>
      <c r="N95" s="1" t="n">
        <v>-3.0306E-008</v>
      </c>
      <c r="P95" s="1" t="n">
        <v>-0.50837</v>
      </c>
      <c r="Q95" s="1" t="n">
        <v>-0.49163</v>
      </c>
      <c r="S95" s="1" t="n">
        <v>-0.18961</v>
      </c>
      <c r="T95" s="1" t="n">
        <v>0.19607</v>
      </c>
      <c r="V95" s="1" t="n">
        <v>2.9308E-008</v>
      </c>
      <c r="W95" s="1" t="n">
        <v>-3.0306E-008</v>
      </c>
      <c r="Y95" s="1" t="n">
        <v>0.50837</v>
      </c>
      <c r="Z95" s="1" t="n">
        <v>0.49163</v>
      </c>
    </row>
    <row r="96" customFormat="false" ht="12.75" hidden="false" customHeight="false" outlineLevel="0" collapsed="false">
      <c r="A96" s="1" t="n">
        <v>0.48291</v>
      </c>
      <c r="B96" s="1" t="n">
        <f aca="false">A96*1000</f>
        <v>482.91</v>
      </c>
      <c r="C96" s="1" t="n">
        <v>1.8548</v>
      </c>
      <c r="D96" s="1" t="n">
        <f aca="false">C96*1000</f>
        <v>1854.8</v>
      </c>
      <c r="E96" s="1" t="n">
        <v>1.5171</v>
      </c>
      <c r="F96" s="1" t="n">
        <v>817.96</v>
      </c>
      <c r="G96" s="1" t="n">
        <f aca="false">(D96*1000*2)/(B96*1000)</f>
        <v>7.68176264728417</v>
      </c>
      <c r="H96" s="0" t="s">
        <v>20</v>
      </c>
      <c r="J96" s="1" t="n">
        <v>-6.3496E-007</v>
      </c>
      <c r="K96" s="1" t="n">
        <v>-5.7335E-007</v>
      </c>
      <c r="M96" s="1" t="n">
        <v>0.93832</v>
      </c>
      <c r="N96" s="1" t="n">
        <v>-0.061627</v>
      </c>
      <c r="P96" s="1" t="n">
        <v>0.010006</v>
      </c>
      <c r="Q96" s="1" t="n">
        <v>0.0032796</v>
      </c>
      <c r="S96" s="1" t="n">
        <v>6.3493E-007</v>
      </c>
      <c r="T96" s="1" t="n">
        <v>5.7345E-007</v>
      </c>
      <c r="V96" s="1" t="n">
        <v>-0.93834</v>
      </c>
      <c r="W96" s="1" t="n">
        <v>0.061658</v>
      </c>
      <c r="Y96" s="1" t="n">
        <v>-0.010006</v>
      </c>
      <c r="Z96" s="1" t="n">
        <v>-0.0032799</v>
      </c>
    </row>
    <row r="97" customFormat="false" ht="12.75" hidden="false" customHeight="false" outlineLevel="0" collapsed="false">
      <c r="A97" s="1" t="n">
        <v>0.48784</v>
      </c>
      <c r="B97" s="1" t="n">
        <f aca="false">A97*1000</f>
        <v>487.84</v>
      </c>
      <c r="C97" s="1" t="n">
        <v>1.8615</v>
      </c>
      <c r="D97" s="1" t="n">
        <f aca="false">C97*1000</f>
        <v>1861.5</v>
      </c>
      <c r="E97" s="1" t="n">
        <v>1.5326</v>
      </c>
      <c r="F97" s="1" t="n">
        <v>823.3</v>
      </c>
      <c r="G97" s="1" t="n">
        <f aca="false">(D97*1000*2)/(B97*1000)</f>
        <v>7.63160052476222</v>
      </c>
      <c r="H97" s="0" t="s">
        <v>20</v>
      </c>
      <c r="J97" s="1" t="n">
        <v>-0.36246</v>
      </c>
      <c r="K97" s="1" t="n">
        <v>0.63754</v>
      </c>
      <c r="M97" s="1" t="n">
        <v>-1.1977E-007</v>
      </c>
      <c r="N97" s="1" t="n">
        <v>2.1067E-007</v>
      </c>
      <c r="P97" s="1" t="n">
        <v>0.031939</v>
      </c>
      <c r="Q97" s="1" t="n">
        <v>0.018158</v>
      </c>
      <c r="S97" s="1" t="n">
        <v>0.36246</v>
      </c>
      <c r="T97" s="1" t="n">
        <v>-0.63754</v>
      </c>
      <c r="V97" s="1" t="n">
        <v>1.1977E-007</v>
      </c>
      <c r="W97" s="1" t="n">
        <v>-2.1067E-007</v>
      </c>
      <c r="Y97" s="1" t="n">
        <v>0.031939</v>
      </c>
      <c r="Z97" s="1" t="n">
        <v>0.018158</v>
      </c>
    </row>
    <row r="98" customFormat="false" ht="12.75" hidden="false" customHeight="false" outlineLevel="0" collapsed="false">
      <c r="A98" s="1" t="n">
        <v>0.49276</v>
      </c>
      <c r="B98" s="1" t="n">
        <f aca="false">A98*1000</f>
        <v>492.76</v>
      </c>
      <c r="C98" s="1" t="n">
        <v>1.8682</v>
      </c>
      <c r="D98" s="1" t="n">
        <f aca="false">C98*1000</f>
        <v>1868.2</v>
      </c>
      <c r="E98" s="1" t="n">
        <v>1.5481</v>
      </c>
      <c r="F98" s="1" t="n">
        <v>828.64</v>
      </c>
      <c r="G98" s="1" t="n">
        <f aca="false">(D98*1000*2)/(B98*1000)</f>
        <v>7.58259598993425</v>
      </c>
      <c r="H98" s="0" t="s">
        <v>20</v>
      </c>
      <c r="J98" s="1" t="n">
        <v>-0.20098</v>
      </c>
      <c r="K98" s="1" t="n">
        <v>0.1893</v>
      </c>
      <c r="M98" s="1" t="n">
        <v>3.2085E-008</v>
      </c>
      <c r="N98" s="1" t="n">
        <v>-3.0219E-008</v>
      </c>
      <c r="P98" s="1" t="n">
        <v>-0.48502</v>
      </c>
      <c r="Q98" s="1" t="n">
        <v>-0.51498</v>
      </c>
      <c r="S98" s="1" t="n">
        <v>-0.20098</v>
      </c>
      <c r="T98" s="1" t="n">
        <v>0.1893</v>
      </c>
      <c r="V98" s="1" t="n">
        <v>3.2085E-008</v>
      </c>
      <c r="W98" s="1" t="n">
        <v>-3.0219E-008</v>
      </c>
      <c r="Y98" s="1" t="n">
        <v>0.48502</v>
      </c>
      <c r="Z98" s="1" t="n">
        <v>0.51498</v>
      </c>
    </row>
    <row r="99" customFormat="false" ht="12.75" hidden="false" customHeight="false" outlineLevel="0" collapsed="false">
      <c r="A99" s="1" t="n">
        <v>0.49769</v>
      </c>
      <c r="B99" s="1" t="n">
        <f aca="false">A99*1000</f>
        <v>497.69</v>
      </c>
      <c r="C99" s="1" t="n">
        <v>1.8748</v>
      </c>
      <c r="D99" s="1" t="n">
        <f aca="false">C99*1000</f>
        <v>1874.8</v>
      </c>
      <c r="E99" s="1" t="n">
        <v>1.5635</v>
      </c>
      <c r="F99" s="1" t="n">
        <v>833.97</v>
      </c>
      <c r="G99" s="1" t="n">
        <f aca="false">(D99*1000*2)/(B99*1000)</f>
        <v>7.53400711286142</v>
      </c>
      <c r="H99" s="0" t="s">
        <v>20</v>
      </c>
      <c r="J99" s="1" t="n">
        <v>-6.36E-007</v>
      </c>
      <c r="K99" s="1" t="n">
        <v>-5.8115E-007</v>
      </c>
      <c r="M99" s="1" t="n">
        <v>0.94415</v>
      </c>
      <c r="N99" s="1" t="n">
        <v>-0.055786</v>
      </c>
      <c r="P99" s="1" t="n">
        <v>0.010044</v>
      </c>
      <c r="Q99" s="1" t="n">
        <v>0.0033624</v>
      </c>
      <c r="S99" s="1" t="n">
        <v>6.3597E-007</v>
      </c>
      <c r="T99" s="1" t="n">
        <v>5.8125E-007</v>
      </c>
      <c r="V99" s="1" t="n">
        <v>-0.94418</v>
      </c>
      <c r="W99" s="1" t="n">
        <v>0.055819</v>
      </c>
      <c r="Y99" s="1" t="n">
        <v>-0.010044</v>
      </c>
      <c r="Z99" s="1" t="n">
        <v>-0.0033626</v>
      </c>
    </row>
    <row r="100" customFormat="false" ht="12.75" hidden="false" customHeight="false" outlineLevel="0" collapsed="false">
      <c r="A100" s="1" t="n">
        <v>0.50261</v>
      </c>
      <c r="B100" s="1" t="n">
        <f aca="false">A100*1000</f>
        <v>502.61</v>
      </c>
      <c r="C100" s="1" t="n">
        <v>1.8814</v>
      </c>
      <c r="D100" s="1" t="n">
        <f aca="false">C100*1000</f>
        <v>1881.4</v>
      </c>
      <c r="E100" s="1" t="n">
        <v>1.579</v>
      </c>
      <c r="F100" s="1" t="n">
        <v>839.29</v>
      </c>
      <c r="G100" s="1" t="n">
        <f aca="false">(D100*1000*2)/(B100*1000)</f>
        <v>7.48652036370148</v>
      </c>
      <c r="H100" s="0" t="s">
        <v>20</v>
      </c>
      <c r="J100" s="1" t="n">
        <v>-0.36972</v>
      </c>
      <c r="K100" s="1" t="n">
        <v>0.63028</v>
      </c>
      <c r="M100" s="1" t="n">
        <v>-1.2214E-007</v>
      </c>
      <c r="N100" s="1" t="n">
        <v>2.0822E-007</v>
      </c>
      <c r="P100" s="1" t="n">
        <v>0.032485</v>
      </c>
      <c r="Q100" s="1" t="n">
        <v>0.019055</v>
      </c>
      <c r="S100" s="1" t="n">
        <v>0.36972</v>
      </c>
      <c r="T100" s="1" t="n">
        <v>-0.63028</v>
      </c>
      <c r="V100" s="1" t="n">
        <v>1.2214E-007</v>
      </c>
      <c r="W100" s="1" t="n">
        <v>-2.0822E-007</v>
      </c>
      <c r="Y100" s="1" t="n">
        <v>0.032485</v>
      </c>
      <c r="Z100" s="1" t="n">
        <v>0.019055</v>
      </c>
    </row>
    <row r="101" customFormat="false" ht="12.75" hidden="false" customHeight="false" outlineLevel="0" collapsed="false">
      <c r="A101" s="1" t="n">
        <v>0.50754</v>
      </c>
      <c r="B101" s="1" t="n">
        <f aca="false">A101*1000</f>
        <v>507.54</v>
      </c>
      <c r="C101" s="1" t="n">
        <v>1.8878</v>
      </c>
      <c r="D101" s="1" t="n">
        <f aca="false">C101*1000</f>
        <v>1887.8</v>
      </c>
      <c r="E101" s="1" t="n">
        <v>1.5945</v>
      </c>
      <c r="F101" s="1" t="n">
        <v>844.6</v>
      </c>
      <c r="G101" s="1" t="n">
        <f aca="false">(D101*1000*2)/(B101*1000)</f>
        <v>7.43901958466328</v>
      </c>
      <c r="H101" s="0" t="s">
        <v>20</v>
      </c>
      <c r="J101" s="1" t="n">
        <v>-0.21283</v>
      </c>
      <c r="K101" s="1" t="n">
        <v>0.18196</v>
      </c>
      <c r="M101" s="1" t="n">
        <v>3.4929E-008</v>
      </c>
      <c r="N101" s="1" t="n">
        <v>-2.9863E-008</v>
      </c>
      <c r="P101" s="1" t="n">
        <v>-0.4609</v>
      </c>
      <c r="Q101" s="1" t="n">
        <v>-0.5391</v>
      </c>
      <c r="S101" s="1" t="n">
        <v>-0.21283</v>
      </c>
      <c r="T101" s="1" t="n">
        <v>0.18196</v>
      </c>
      <c r="V101" s="1" t="n">
        <v>3.4929E-008</v>
      </c>
      <c r="W101" s="1" t="n">
        <v>-2.9863E-008</v>
      </c>
      <c r="Y101" s="1" t="n">
        <v>0.4609</v>
      </c>
      <c r="Z101" s="1" t="n">
        <v>0.5391</v>
      </c>
    </row>
    <row r="102" customFormat="false" ht="12.75" hidden="false" customHeight="false" outlineLevel="0" collapsed="false">
      <c r="A102" s="1" t="n">
        <v>0.51246</v>
      </c>
      <c r="B102" s="1" t="n">
        <f aca="false">A102*1000</f>
        <v>512.46</v>
      </c>
      <c r="C102" s="1" t="n">
        <v>1.8943</v>
      </c>
      <c r="D102" s="1" t="n">
        <f aca="false">C102*1000</f>
        <v>1894.3</v>
      </c>
      <c r="E102" s="1" t="n">
        <v>1.6099</v>
      </c>
      <c r="F102" s="1" t="n">
        <v>849.9</v>
      </c>
      <c r="G102" s="1" t="n">
        <f aca="false">(D102*1000*2)/(B102*1000)</f>
        <v>7.39296725598095</v>
      </c>
      <c r="H102" s="0" t="s">
        <v>20</v>
      </c>
      <c r="J102" s="1" t="n">
        <v>6.3999E-007</v>
      </c>
      <c r="K102" s="1" t="n">
        <v>-3.7065E-007</v>
      </c>
      <c r="M102" s="1" t="n">
        <v>-0.78066</v>
      </c>
      <c r="N102" s="1" t="n">
        <v>-0.21934</v>
      </c>
      <c r="P102" s="1" t="n">
        <v>-0.0090292</v>
      </c>
      <c r="Q102" s="1" t="n">
        <v>0.00097816</v>
      </c>
      <c r="S102" s="1" t="n">
        <v>-6.4E-007</v>
      </c>
      <c r="T102" s="1" t="n">
        <v>3.7055E-007</v>
      </c>
      <c r="V102" s="1" t="n">
        <v>0.78064</v>
      </c>
      <c r="W102" s="1" t="n">
        <v>0.21931</v>
      </c>
      <c r="Y102" s="1" t="n">
        <v>0.0090291</v>
      </c>
      <c r="Z102" s="1" t="n">
        <v>-0.00097796</v>
      </c>
    </row>
    <row r="103" customFormat="false" ht="12.75" hidden="false" customHeight="false" outlineLevel="0" collapsed="false">
      <c r="A103" s="1" t="n">
        <v>0.51739</v>
      </c>
      <c r="B103" s="1" t="n">
        <f aca="false">A103*1000</f>
        <v>517.39</v>
      </c>
      <c r="C103" s="1" t="n">
        <v>1.9006</v>
      </c>
      <c r="D103" s="1" t="n">
        <f aca="false">C103*1000</f>
        <v>1900.6</v>
      </c>
      <c r="E103" s="1" t="n">
        <v>1.6254</v>
      </c>
      <c r="F103" s="1" t="n">
        <v>855.2</v>
      </c>
      <c r="G103" s="1" t="n">
        <f aca="false">(D103*1000*2)/(B103*1000)</f>
        <v>7.34687566439243</v>
      </c>
      <c r="H103" s="0" t="s">
        <v>20</v>
      </c>
      <c r="J103" s="1" t="n">
        <v>-0.37688</v>
      </c>
      <c r="K103" s="1" t="n">
        <v>0.62312</v>
      </c>
      <c r="M103" s="1" t="n">
        <v>-1.2447E-007</v>
      </c>
      <c r="N103" s="1" t="n">
        <v>2.058E-007</v>
      </c>
      <c r="P103" s="1" t="n">
        <v>0.033015</v>
      </c>
      <c r="Q103" s="1" t="n">
        <v>0.019968</v>
      </c>
      <c r="S103" s="1" t="n">
        <v>0.37688</v>
      </c>
      <c r="T103" s="1" t="n">
        <v>-0.62312</v>
      </c>
      <c r="V103" s="1" t="n">
        <v>1.2447E-007</v>
      </c>
      <c r="W103" s="1" t="n">
        <v>-2.058E-007</v>
      </c>
      <c r="Y103" s="1" t="n">
        <v>0.033015</v>
      </c>
      <c r="Z103" s="1" t="n">
        <v>0.019968</v>
      </c>
    </row>
    <row r="104" customFormat="false" ht="12.75" hidden="false" customHeight="false" outlineLevel="0" collapsed="false">
      <c r="A104" s="1" t="n">
        <v>0.52231</v>
      </c>
      <c r="B104" s="1" t="n">
        <f aca="false">A104*1000</f>
        <v>522.31</v>
      </c>
      <c r="C104" s="1" t="n">
        <v>1.9069</v>
      </c>
      <c r="D104" s="1" t="n">
        <f aca="false">C104*1000</f>
        <v>1906.9</v>
      </c>
      <c r="E104" s="1" t="n">
        <v>1.6409</v>
      </c>
      <c r="F104" s="1" t="n">
        <v>860.48</v>
      </c>
      <c r="G104" s="1" t="n">
        <f aca="false">(D104*1000*2)/(B104*1000)</f>
        <v>7.30179395378224</v>
      </c>
      <c r="H104" s="0" t="s">
        <v>20</v>
      </c>
      <c r="J104" s="1" t="n">
        <v>-0.22518</v>
      </c>
      <c r="K104" s="1" t="n">
        <v>0.17401</v>
      </c>
      <c r="M104" s="1" t="n">
        <v>3.802E-008</v>
      </c>
      <c r="N104" s="1" t="n">
        <v>-2.9382E-008</v>
      </c>
      <c r="P104" s="1" t="n">
        <v>-0.43592</v>
      </c>
      <c r="Q104" s="1" t="n">
        <v>-0.56408</v>
      </c>
      <c r="S104" s="1" t="n">
        <v>-0.22518</v>
      </c>
      <c r="T104" s="1" t="n">
        <v>0.17401</v>
      </c>
      <c r="V104" s="1" t="n">
        <v>3.802E-008</v>
      </c>
      <c r="W104" s="1" t="n">
        <v>-2.9382E-008</v>
      </c>
      <c r="Y104" s="1" t="n">
        <v>0.43592</v>
      </c>
      <c r="Z104" s="1" t="n">
        <v>0.56408</v>
      </c>
    </row>
    <row r="105" customFormat="false" ht="12.75" hidden="false" customHeight="false" outlineLevel="0" collapsed="false">
      <c r="A105" s="1" t="n">
        <v>0.52724</v>
      </c>
      <c r="B105" s="1" t="n">
        <f aca="false">A105*1000</f>
        <v>527.24</v>
      </c>
      <c r="C105" s="1" t="n">
        <v>1.9132</v>
      </c>
      <c r="D105" s="1" t="n">
        <f aca="false">C105*1000</f>
        <v>1913.2</v>
      </c>
      <c r="E105" s="1" t="n">
        <v>1.6564</v>
      </c>
      <c r="F105" s="1" t="n">
        <v>865.76</v>
      </c>
      <c r="G105" s="1" t="n">
        <f aca="false">(D105*1000*2)/(B105*1000)</f>
        <v>7.25741597754343</v>
      </c>
      <c r="H105" s="0" t="s">
        <v>20</v>
      </c>
      <c r="J105" s="1" t="n">
        <v>6.4107E-007</v>
      </c>
      <c r="K105" s="1" t="n">
        <v>-3.7088E-007</v>
      </c>
      <c r="M105" s="1" t="n">
        <v>-0.78081</v>
      </c>
      <c r="N105" s="1" t="n">
        <v>-0.21919</v>
      </c>
      <c r="P105" s="1" t="n">
        <v>-0.0090314</v>
      </c>
      <c r="Q105" s="1" t="n">
        <v>0.00097801</v>
      </c>
      <c r="S105" s="1" t="n">
        <v>-6.4107E-007</v>
      </c>
      <c r="T105" s="1" t="n">
        <v>3.7078E-007</v>
      </c>
      <c r="V105" s="1" t="n">
        <v>0.7808</v>
      </c>
      <c r="W105" s="1" t="n">
        <v>0.21915</v>
      </c>
      <c r="Y105" s="1" t="n">
        <v>0.0090312</v>
      </c>
      <c r="Z105" s="1" t="n">
        <v>-0.00097781</v>
      </c>
    </row>
    <row r="106" customFormat="false" ht="12.75" hidden="false" customHeight="false" outlineLevel="0" collapsed="false">
      <c r="A106" s="1" t="n">
        <v>0.53216</v>
      </c>
      <c r="B106" s="1" t="n">
        <f aca="false">A106*1000</f>
        <v>532.16</v>
      </c>
      <c r="C106" s="1" t="n">
        <v>1.9194</v>
      </c>
      <c r="D106" s="1" t="n">
        <f aca="false">C106*1000</f>
        <v>1919.4</v>
      </c>
      <c r="E106" s="1" t="n">
        <v>1.6718</v>
      </c>
      <c r="F106" s="1" t="n">
        <v>871.02</v>
      </c>
      <c r="G106" s="1" t="n">
        <f aca="false">(D106*1000*2)/(B106*1000)</f>
        <v>7.21361996392063</v>
      </c>
      <c r="H106" s="0" t="s">
        <v>20</v>
      </c>
      <c r="J106" s="1" t="n">
        <v>-0.38394</v>
      </c>
      <c r="K106" s="1" t="n">
        <v>0.61606</v>
      </c>
      <c r="M106" s="1" t="n">
        <v>-1.2677E-007</v>
      </c>
      <c r="N106" s="1" t="n">
        <v>2.0341E-007</v>
      </c>
      <c r="P106" s="1" t="n">
        <v>0.033531</v>
      </c>
      <c r="Q106" s="1" t="n">
        <v>0.020898</v>
      </c>
      <c r="S106" s="1" t="n">
        <v>0.38394</v>
      </c>
      <c r="T106" s="1" t="n">
        <v>-0.61606</v>
      </c>
      <c r="V106" s="1" t="n">
        <v>1.2677E-007</v>
      </c>
      <c r="W106" s="1" t="n">
        <v>-2.0341E-007</v>
      </c>
      <c r="Y106" s="1" t="n">
        <v>0.033531</v>
      </c>
      <c r="Z106" s="1" t="n">
        <v>0.020898</v>
      </c>
    </row>
    <row r="107" customFormat="false" ht="12.75" hidden="false" customHeight="false" outlineLevel="0" collapsed="false">
      <c r="A107" s="1" t="n">
        <v>0.53709</v>
      </c>
      <c r="B107" s="1" t="n">
        <f aca="false">A107*1000</f>
        <v>537.09</v>
      </c>
      <c r="C107" s="1" t="n">
        <v>1.9255</v>
      </c>
      <c r="D107" s="1" t="n">
        <f aca="false">C107*1000</f>
        <v>1925.5</v>
      </c>
      <c r="E107" s="1" t="n">
        <v>1.6873</v>
      </c>
      <c r="F107" s="1" t="n">
        <v>876.28</v>
      </c>
      <c r="G107" s="1" t="n">
        <f aca="false">(D107*1000*2)/(B107*1000)</f>
        <v>7.17012046398183</v>
      </c>
      <c r="H107" s="0" t="s">
        <v>20</v>
      </c>
      <c r="J107" s="1" t="n">
        <v>-0.23809</v>
      </c>
      <c r="K107" s="1" t="n">
        <v>0.16542</v>
      </c>
      <c r="M107" s="1" t="n">
        <v>4.1068E-008</v>
      </c>
      <c r="N107" s="1" t="n">
        <v>-2.8533E-008</v>
      </c>
      <c r="P107" s="1" t="n">
        <v>-0.40995</v>
      </c>
      <c r="Q107" s="1" t="n">
        <v>-0.59005</v>
      </c>
      <c r="S107" s="1" t="n">
        <v>-0.23809</v>
      </c>
      <c r="T107" s="1" t="n">
        <v>0.16542</v>
      </c>
      <c r="V107" s="1" t="n">
        <v>4.1068E-008</v>
      </c>
      <c r="W107" s="1" t="n">
        <v>-2.8533E-008</v>
      </c>
      <c r="Y107" s="1" t="n">
        <v>0.40995</v>
      </c>
      <c r="Z107" s="1" t="n">
        <v>0.59005</v>
      </c>
    </row>
    <row r="108" customFormat="false" ht="12.75" hidden="false" customHeight="false" outlineLevel="0" collapsed="false">
      <c r="A108" s="1" t="n">
        <v>0.54201</v>
      </c>
      <c r="B108" s="1" t="n">
        <f aca="false">A108*1000</f>
        <v>542.01</v>
      </c>
      <c r="C108" s="1" t="n">
        <v>1.9316</v>
      </c>
      <c r="D108" s="1" t="n">
        <f aca="false">C108*1000</f>
        <v>1931.6</v>
      </c>
      <c r="E108" s="1" t="n">
        <v>1.7028</v>
      </c>
      <c r="F108" s="1" t="n">
        <v>881.54</v>
      </c>
      <c r="G108" s="1" t="n">
        <f aca="false">(D108*1000*2)/(B108*1000)</f>
        <v>7.12754377225512</v>
      </c>
      <c r="H108" s="0" t="s">
        <v>20</v>
      </c>
      <c r="J108" s="1" t="n">
        <v>6.4217E-007</v>
      </c>
      <c r="K108" s="1" t="n">
        <v>-3.7112E-007</v>
      </c>
      <c r="M108" s="1" t="n">
        <v>-0.78097</v>
      </c>
      <c r="N108" s="1" t="n">
        <v>-0.21903</v>
      </c>
      <c r="P108" s="1" t="n">
        <v>-0.0090336</v>
      </c>
      <c r="Q108" s="1" t="n">
        <v>0.00097785</v>
      </c>
      <c r="S108" s="1" t="n">
        <v>-6.4218E-007</v>
      </c>
      <c r="T108" s="1" t="n">
        <v>3.7102E-007</v>
      </c>
      <c r="V108" s="1" t="n">
        <v>0.78096</v>
      </c>
      <c r="W108" s="1" t="n">
        <v>0.21899</v>
      </c>
      <c r="Y108" s="1" t="n">
        <v>0.0090335</v>
      </c>
      <c r="Z108" s="1" t="n">
        <v>-0.00097764</v>
      </c>
    </row>
    <row r="109" customFormat="false" ht="12.75" hidden="false" customHeight="false" outlineLevel="0" collapsed="false">
      <c r="A109" s="1" t="n">
        <v>0.54693</v>
      </c>
      <c r="B109" s="1" t="n">
        <f aca="false">A109*1000</f>
        <v>546.93</v>
      </c>
      <c r="C109" s="1" t="n">
        <v>1.9376</v>
      </c>
      <c r="D109" s="1" t="n">
        <f aca="false">C109*1000</f>
        <v>1937.6</v>
      </c>
      <c r="E109" s="1" t="n">
        <v>1.7182</v>
      </c>
      <c r="F109" s="1" t="n">
        <v>886.78</v>
      </c>
      <c r="G109" s="1" t="n">
        <f aca="false">(D109*1000*2)/(B109*1000)</f>
        <v>7.08536741447717</v>
      </c>
      <c r="H109" s="0" t="s">
        <v>20</v>
      </c>
      <c r="J109" s="1" t="n">
        <v>-0.39092</v>
      </c>
      <c r="K109" s="1" t="n">
        <v>0.60908</v>
      </c>
      <c r="M109" s="1" t="n">
        <v>-1.2901E-007</v>
      </c>
      <c r="N109" s="1" t="n">
        <v>2.0101E-007</v>
      </c>
      <c r="P109" s="1" t="n">
        <v>0.034032</v>
      </c>
      <c r="Q109" s="1" t="n">
        <v>0.021843</v>
      </c>
      <c r="S109" s="1" t="n">
        <v>0.39092</v>
      </c>
      <c r="T109" s="1" t="n">
        <v>-0.60908</v>
      </c>
      <c r="V109" s="1" t="n">
        <v>1.2901E-007</v>
      </c>
      <c r="W109" s="1" t="n">
        <v>-2.0101E-007</v>
      </c>
      <c r="Y109" s="1" t="n">
        <v>0.034032</v>
      </c>
      <c r="Z109" s="1" t="n">
        <v>0.021843</v>
      </c>
    </row>
    <row r="110" customFormat="false" ht="12.75" hidden="false" customHeight="false" outlineLevel="0" collapsed="false">
      <c r="A110" s="1" t="n">
        <v>0.55186</v>
      </c>
      <c r="B110" s="1" t="n">
        <f aca="false">A110*1000</f>
        <v>551.86</v>
      </c>
      <c r="C110" s="1" t="n">
        <v>1.9436</v>
      </c>
      <c r="D110" s="1" t="n">
        <f aca="false">C110*1000</f>
        <v>1943.6</v>
      </c>
      <c r="E110" s="1" t="n">
        <v>1.7337</v>
      </c>
      <c r="F110" s="1" t="n">
        <v>892.02</v>
      </c>
      <c r="G110" s="1" t="n">
        <f aca="false">(D110*1000*2)/(B110*1000)</f>
        <v>7.04381546044287</v>
      </c>
      <c r="H110" s="0" t="s">
        <v>20</v>
      </c>
      <c r="J110" s="1" t="n">
        <v>0.21866</v>
      </c>
      <c r="K110" s="1" t="n">
        <v>0.18909</v>
      </c>
      <c r="M110" s="1" t="n">
        <v>-3.8825E-008</v>
      </c>
      <c r="N110" s="1" t="n">
        <v>-3.3574E-008</v>
      </c>
      <c r="P110" s="1" t="n">
        <v>-0.46374</v>
      </c>
      <c r="Q110" s="1" t="n">
        <v>0.53626</v>
      </c>
      <c r="S110" s="1" t="n">
        <v>0.21866</v>
      </c>
      <c r="T110" s="1" t="n">
        <v>0.18909</v>
      </c>
      <c r="V110" s="1" t="n">
        <v>-3.8825E-008</v>
      </c>
      <c r="W110" s="1" t="n">
        <v>-3.3574E-008</v>
      </c>
      <c r="Y110" s="1" t="n">
        <v>0.46374</v>
      </c>
      <c r="Z110" s="1" t="n">
        <v>-0.53626</v>
      </c>
    </row>
    <row r="111" customFormat="false" ht="12.75" hidden="false" customHeight="false" outlineLevel="0" collapsed="false">
      <c r="A111" s="1" t="n">
        <v>0.55678</v>
      </c>
      <c r="B111" s="1" t="n">
        <f aca="false">A111*1000</f>
        <v>556.78</v>
      </c>
      <c r="C111" s="1" t="n">
        <v>1.9495</v>
      </c>
      <c r="D111" s="1" t="n">
        <f aca="false">C111*1000</f>
        <v>1949.5</v>
      </c>
      <c r="E111" s="1" t="n">
        <v>1.7492</v>
      </c>
      <c r="F111" s="1" t="n">
        <v>897.25</v>
      </c>
      <c r="G111" s="1" t="n">
        <f aca="false">(D111*1000*2)/(B111*1000)</f>
        <v>7.0027659039477</v>
      </c>
      <c r="H111" s="0" t="s">
        <v>20</v>
      </c>
      <c r="J111" s="1" t="n">
        <v>6.4331E-007</v>
      </c>
      <c r="K111" s="1" t="n">
        <v>-3.7137E-007</v>
      </c>
      <c r="M111" s="1" t="n">
        <v>-0.78114</v>
      </c>
      <c r="N111" s="1" t="n">
        <v>-0.21886</v>
      </c>
      <c r="P111" s="1" t="n">
        <v>-0.0090359</v>
      </c>
      <c r="Q111" s="1" t="n">
        <v>0.00097769</v>
      </c>
      <c r="S111" s="1" t="n">
        <v>-6.4332E-007</v>
      </c>
      <c r="T111" s="1" t="n">
        <v>3.7127E-007</v>
      </c>
      <c r="V111" s="1" t="n">
        <v>0.78112</v>
      </c>
      <c r="W111" s="1" t="n">
        <v>0.21882</v>
      </c>
      <c r="Y111" s="1" t="n">
        <v>0.0090357</v>
      </c>
      <c r="Z111" s="1" t="n">
        <v>-0.00097748</v>
      </c>
    </row>
    <row r="112" customFormat="false" ht="12.75" hidden="false" customHeight="false" outlineLevel="0" collapsed="false">
      <c r="A112" s="1" t="n">
        <v>0.56171</v>
      </c>
      <c r="B112" s="1" t="n">
        <f aca="false">A112*1000</f>
        <v>561.71</v>
      </c>
      <c r="C112" s="1" t="n">
        <v>1.9554</v>
      </c>
      <c r="D112" s="1" t="n">
        <f aca="false">C112*1000</f>
        <v>1955.4</v>
      </c>
      <c r="E112" s="1" t="n">
        <v>1.7647</v>
      </c>
      <c r="F112" s="1" t="n">
        <v>902.47</v>
      </c>
      <c r="G112" s="1" t="n">
        <f aca="false">(D112*1000*2)/(B112*1000)</f>
        <v>6.96231151305834</v>
      </c>
      <c r="H112" s="0" t="s">
        <v>20</v>
      </c>
      <c r="J112" s="1" t="n">
        <v>-0.39781</v>
      </c>
      <c r="K112" s="1" t="n">
        <v>0.60219</v>
      </c>
      <c r="M112" s="1" t="n">
        <v>-1.3126E-007</v>
      </c>
      <c r="N112" s="1" t="n">
        <v>1.9869E-007</v>
      </c>
      <c r="P112" s="1" t="n">
        <v>0.034519</v>
      </c>
      <c r="Q112" s="1" t="n">
        <v>0.022804</v>
      </c>
      <c r="S112" s="1" t="n">
        <v>0.39781</v>
      </c>
      <c r="T112" s="1" t="n">
        <v>-0.60219</v>
      </c>
      <c r="V112" s="1" t="n">
        <v>1.3126E-007</v>
      </c>
      <c r="W112" s="1" t="n">
        <v>-1.9869E-007</v>
      </c>
      <c r="Y112" s="1" t="n">
        <v>0.034519</v>
      </c>
      <c r="Z112" s="1" t="n">
        <v>0.022804</v>
      </c>
    </row>
    <row r="113" customFormat="false" ht="12.75" hidden="false" customHeight="false" outlineLevel="0" collapsed="false">
      <c r="A113" s="1" t="n">
        <v>0.56663</v>
      </c>
      <c r="B113" s="1" t="n">
        <f aca="false">A113*1000</f>
        <v>566.63</v>
      </c>
      <c r="C113" s="1" t="n">
        <v>1.9612</v>
      </c>
      <c r="D113" s="1" t="n">
        <f aca="false">C113*1000</f>
        <v>1961.2</v>
      </c>
      <c r="E113" s="1" t="n">
        <v>1.7801</v>
      </c>
      <c r="F113" s="1" t="n">
        <v>907.69</v>
      </c>
      <c r="G113" s="1" t="n">
        <f aca="false">(D113*1000*2)/(B113*1000)</f>
        <v>6.92233026842913</v>
      </c>
      <c r="H113" s="0" t="s">
        <v>20</v>
      </c>
      <c r="J113" s="1" t="n">
        <v>0.2282</v>
      </c>
      <c r="K113" s="1" t="n">
        <v>0.18369</v>
      </c>
      <c r="M113" s="1" t="n">
        <v>-4.1595E-008</v>
      </c>
      <c r="N113" s="1" t="n">
        <v>-3.3482E-008</v>
      </c>
      <c r="P113" s="1" t="n">
        <v>-0.44597</v>
      </c>
      <c r="Q113" s="1" t="n">
        <v>0.55403</v>
      </c>
      <c r="S113" s="1" t="n">
        <v>0.2282</v>
      </c>
      <c r="T113" s="1" t="n">
        <v>0.18369</v>
      </c>
      <c r="V113" s="1" t="n">
        <v>-4.1595E-008</v>
      </c>
      <c r="W113" s="1" t="n">
        <v>-3.3482E-008</v>
      </c>
      <c r="Y113" s="1" t="n">
        <v>0.44597</v>
      </c>
      <c r="Z113" s="1" t="n">
        <v>-0.55403</v>
      </c>
    </row>
    <row r="114" customFormat="false" ht="12.75" hidden="false" customHeight="false" outlineLevel="0" collapsed="false">
      <c r="A114" s="1" t="n">
        <v>0.57156</v>
      </c>
      <c r="B114" s="1" t="n">
        <f aca="false">A114*1000</f>
        <v>571.56</v>
      </c>
      <c r="C114" s="1" t="n">
        <v>1.9669</v>
      </c>
      <c r="D114" s="1" t="n">
        <f aca="false">C114*1000</f>
        <v>1966.9</v>
      </c>
      <c r="E114" s="1" t="n">
        <v>1.7956</v>
      </c>
      <c r="F114" s="1" t="n">
        <v>912.89</v>
      </c>
      <c r="G114" s="1" t="n">
        <f aca="false">(D114*1000*2)/(B114*1000)</f>
        <v>6.88256700958779</v>
      </c>
      <c r="H114" s="0" t="s">
        <v>20</v>
      </c>
      <c r="J114" s="1" t="n">
        <v>6.4448E-007</v>
      </c>
      <c r="K114" s="1" t="n">
        <v>-3.7162E-007</v>
      </c>
      <c r="M114" s="1" t="n">
        <v>-0.78131</v>
      </c>
      <c r="N114" s="1" t="n">
        <v>-0.21869</v>
      </c>
      <c r="P114" s="1" t="n">
        <v>-0.0090383</v>
      </c>
      <c r="Q114" s="1" t="n">
        <v>0.00097753</v>
      </c>
      <c r="S114" s="1" t="n">
        <v>-6.4449E-007</v>
      </c>
      <c r="T114" s="1" t="n">
        <v>3.7152E-007</v>
      </c>
      <c r="V114" s="1" t="n">
        <v>0.78129</v>
      </c>
      <c r="W114" s="1" t="n">
        <v>0.21865</v>
      </c>
      <c r="Y114" s="1" t="n">
        <v>0.0090381</v>
      </c>
      <c r="Z114" s="1" t="n">
        <v>-0.00097731</v>
      </c>
    </row>
    <row r="115" customFormat="false" ht="12.75" hidden="false" customHeight="false" outlineLevel="0" collapsed="false">
      <c r="A115" s="1" t="n">
        <v>0.57648</v>
      </c>
      <c r="B115" s="1" t="n">
        <f aca="false">A115*1000</f>
        <v>576.48</v>
      </c>
      <c r="C115" s="1" t="n">
        <v>1.9726</v>
      </c>
      <c r="D115" s="1" t="n">
        <f aca="false">C115*1000</f>
        <v>1972.6</v>
      </c>
      <c r="E115" s="1" t="n">
        <v>1.8111</v>
      </c>
      <c r="F115" s="1" t="n">
        <v>918.1</v>
      </c>
      <c r="G115" s="1" t="n">
        <f aca="false">(D115*1000*2)/(B115*1000)</f>
        <v>6.8436025534277</v>
      </c>
      <c r="H115" s="0" t="s">
        <v>20</v>
      </c>
      <c r="J115" s="1" t="n">
        <v>-0.40462</v>
      </c>
      <c r="K115" s="1" t="n">
        <v>0.59538</v>
      </c>
      <c r="M115" s="1" t="n">
        <v>-1.3347E-007</v>
      </c>
      <c r="N115" s="1" t="n">
        <v>1.964E-007</v>
      </c>
      <c r="P115" s="1" t="n">
        <v>0.034992</v>
      </c>
      <c r="Q115" s="1" t="n">
        <v>0.02378</v>
      </c>
      <c r="S115" s="1" t="n">
        <v>0.40462</v>
      </c>
      <c r="T115" s="1" t="n">
        <v>-0.59538</v>
      </c>
      <c r="V115" s="1" t="n">
        <v>1.3347E-007</v>
      </c>
      <c r="W115" s="1" t="n">
        <v>-1.964E-007</v>
      </c>
      <c r="Y115" s="1" t="n">
        <v>0.034992</v>
      </c>
      <c r="Z115" s="1" t="n">
        <v>0.02378</v>
      </c>
    </row>
    <row r="116" customFormat="false" ht="12.75" hidden="false" customHeight="false" outlineLevel="0" collapsed="false">
      <c r="A116" s="1" t="n">
        <v>0.58141</v>
      </c>
      <c r="B116" s="1" t="n">
        <f aca="false">A116*1000</f>
        <v>581.41</v>
      </c>
      <c r="C116" s="1" t="n">
        <v>1.9783</v>
      </c>
      <c r="D116" s="1" t="n">
        <f aca="false">C116*1000</f>
        <v>1978.3</v>
      </c>
      <c r="E116" s="1" t="n">
        <v>1.8265</v>
      </c>
      <c r="F116" s="1" t="n">
        <v>923.29</v>
      </c>
      <c r="G116" s="1" t="n">
        <f aca="false">(D116*1000*2)/(B116*1000)</f>
        <v>6.80518050945116</v>
      </c>
      <c r="H116" s="0" t="s">
        <v>20</v>
      </c>
      <c r="J116" s="1" t="n">
        <v>0.23772</v>
      </c>
      <c r="K116" s="1" t="n">
        <v>0.17825</v>
      </c>
      <c r="M116" s="1" t="n">
        <v>-4.4327E-008</v>
      </c>
      <c r="N116" s="1" t="n">
        <v>-3.3237E-008</v>
      </c>
      <c r="P116" s="1" t="n">
        <v>-0.42851</v>
      </c>
      <c r="Q116" s="1" t="n">
        <v>0.57149</v>
      </c>
      <c r="S116" s="1" t="n">
        <v>0.23772</v>
      </c>
      <c r="T116" s="1" t="n">
        <v>0.17825</v>
      </c>
      <c r="V116" s="1" t="n">
        <v>-4.4327E-008</v>
      </c>
      <c r="W116" s="1" t="n">
        <v>-3.3237E-008</v>
      </c>
      <c r="Y116" s="1" t="n">
        <v>0.42851</v>
      </c>
      <c r="Z116" s="1" t="n">
        <v>-0.57149</v>
      </c>
    </row>
    <row r="117" customFormat="false" ht="12.75" hidden="false" customHeight="false" outlineLevel="0" collapsed="false">
      <c r="A117" s="1" t="n">
        <v>0.58633</v>
      </c>
      <c r="B117" s="1" t="n">
        <f aca="false">A117*1000</f>
        <v>586.33</v>
      </c>
      <c r="C117" s="1" t="n">
        <v>1.9839</v>
      </c>
      <c r="D117" s="1" t="n">
        <f aca="false">C117*1000</f>
        <v>1983.9</v>
      </c>
      <c r="E117" s="1" t="n">
        <v>1.842</v>
      </c>
      <c r="F117" s="1" t="n">
        <v>928.48</v>
      </c>
      <c r="G117" s="1" t="n">
        <f aca="false">(D117*1000*2)/(B117*1000)</f>
        <v>6.76717889243259</v>
      </c>
      <c r="H117" s="0" t="s">
        <v>20</v>
      </c>
      <c r="J117" s="1" t="n">
        <v>6.4568E-007</v>
      </c>
      <c r="K117" s="1" t="n">
        <v>-3.7188E-007</v>
      </c>
      <c r="M117" s="1" t="n">
        <v>-0.78148</v>
      </c>
      <c r="N117" s="1" t="n">
        <v>-0.21852</v>
      </c>
      <c r="P117" s="1" t="n">
        <v>-0.0090407</v>
      </c>
      <c r="Q117" s="1" t="n">
        <v>0.00097735</v>
      </c>
      <c r="S117" s="1" t="n">
        <v>-6.4569E-007</v>
      </c>
      <c r="T117" s="1" t="n">
        <v>3.7177E-007</v>
      </c>
      <c r="V117" s="1" t="n">
        <v>0.78146</v>
      </c>
      <c r="W117" s="1" t="n">
        <v>0.21848</v>
      </c>
      <c r="Y117" s="1" t="n">
        <v>0.0090405</v>
      </c>
      <c r="Z117" s="1" t="n">
        <v>-0.00097713</v>
      </c>
    </row>
    <row r="118" customFormat="false" ht="12.75" hidden="false" customHeight="false" outlineLevel="0" collapsed="false">
      <c r="A118" s="1" t="n">
        <v>0.59126</v>
      </c>
      <c r="B118" s="1" t="n">
        <f aca="false">A118*1000</f>
        <v>591.26</v>
      </c>
      <c r="C118" s="1" t="n">
        <v>1.9895</v>
      </c>
      <c r="D118" s="1" t="n">
        <f aca="false">C118*1000</f>
        <v>1989.5</v>
      </c>
      <c r="E118" s="1" t="n">
        <v>1.8575</v>
      </c>
      <c r="F118" s="1" t="n">
        <v>933.66</v>
      </c>
      <c r="G118" s="1" t="n">
        <f aca="false">(D118*1000*2)/(B118*1000)</f>
        <v>6.72969590366336</v>
      </c>
      <c r="H118" s="0" t="s">
        <v>20</v>
      </c>
      <c r="J118" s="1" t="n">
        <v>-0.41134</v>
      </c>
      <c r="K118" s="1" t="n">
        <v>0.58866</v>
      </c>
      <c r="M118" s="1" t="n">
        <v>-1.3565E-007</v>
      </c>
      <c r="N118" s="1" t="n">
        <v>1.9412E-007</v>
      </c>
      <c r="P118" s="1" t="n">
        <v>0.03545</v>
      </c>
      <c r="Q118" s="1" t="n">
        <v>0.024772</v>
      </c>
      <c r="S118" s="1" t="n">
        <v>0.41134</v>
      </c>
      <c r="T118" s="1" t="n">
        <v>-0.58866</v>
      </c>
      <c r="V118" s="1" t="n">
        <v>1.3565E-007</v>
      </c>
      <c r="W118" s="1" t="n">
        <v>-1.9412E-007</v>
      </c>
      <c r="Y118" s="1" t="n">
        <v>0.03545</v>
      </c>
      <c r="Z118" s="1" t="n">
        <v>0.024772</v>
      </c>
    </row>
    <row r="119" customFormat="false" ht="12.75" hidden="false" customHeight="false" outlineLevel="0" collapsed="false">
      <c r="A119" s="1" t="n">
        <v>0.59618</v>
      </c>
      <c r="B119" s="1" t="n">
        <f aca="false">A119*1000</f>
        <v>596.18</v>
      </c>
      <c r="C119" s="1" t="n">
        <v>1.995</v>
      </c>
      <c r="D119" s="1" t="n">
        <f aca="false">C119*1000</f>
        <v>1995</v>
      </c>
      <c r="E119" s="1" t="n">
        <v>1.873</v>
      </c>
      <c r="F119" s="1" t="n">
        <v>938.84</v>
      </c>
      <c r="G119" s="1" t="n">
        <f aca="false">(D119*1000*2)/(B119*1000)</f>
        <v>6.69260961454594</v>
      </c>
      <c r="H119" s="0" t="s">
        <v>20</v>
      </c>
      <c r="J119" s="1" t="n">
        <v>0.2474</v>
      </c>
      <c r="K119" s="1" t="n">
        <v>0.17256</v>
      </c>
      <c r="M119" s="1" t="n">
        <v>-4.7195E-008</v>
      </c>
      <c r="N119" s="1" t="n">
        <v>-3.2919E-008</v>
      </c>
      <c r="P119" s="1" t="n">
        <v>-0.4109</v>
      </c>
      <c r="Q119" s="1" t="n">
        <v>0.5891</v>
      </c>
      <c r="S119" s="1" t="n">
        <v>0.2474</v>
      </c>
      <c r="T119" s="1" t="n">
        <v>0.17256</v>
      </c>
      <c r="V119" s="1" t="n">
        <v>-4.7195E-008</v>
      </c>
      <c r="W119" s="1" t="n">
        <v>-3.2919E-008</v>
      </c>
      <c r="Y119" s="1" t="n">
        <v>0.4109</v>
      </c>
      <c r="Z119" s="1" t="n">
        <v>-0.5891</v>
      </c>
    </row>
    <row r="120" customFormat="false" ht="12.75" hidden="false" customHeight="false" outlineLevel="0" collapsed="false">
      <c r="A120" s="1" t="n">
        <v>0.60111</v>
      </c>
      <c r="B120" s="1" t="n">
        <f aca="false">A120*1000</f>
        <v>601.11</v>
      </c>
      <c r="C120" s="1" t="n">
        <v>2.0004</v>
      </c>
      <c r="D120" s="1" t="n">
        <f aca="false">C120*1000</f>
        <v>2000.4</v>
      </c>
      <c r="E120" s="1" t="n">
        <v>1.8884</v>
      </c>
      <c r="F120" s="1" t="n">
        <v>944.01</v>
      </c>
      <c r="G120" s="1" t="n">
        <f aca="false">(D120*1000*2)/(B120*1000)</f>
        <v>6.65568697908869</v>
      </c>
      <c r="H120" s="0" t="s">
        <v>20</v>
      </c>
      <c r="J120" s="1" t="n">
        <v>6.4691E-007</v>
      </c>
      <c r="K120" s="1" t="n">
        <v>-3.7214E-007</v>
      </c>
      <c r="M120" s="1" t="n">
        <v>-0.78166</v>
      </c>
      <c r="N120" s="1" t="n">
        <v>-0.21834</v>
      </c>
      <c r="P120" s="1" t="n">
        <v>-0.0090432</v>
      </c>
      <c r="Q120" s="1" t="n">
        <v>0.00097718</v>
      </c>
      <c r="S120" s="1" t="n">
        <v>-6.4692E-007</v>
      </c>
      <c r="T120" s="1" t="n">
        <v>3.7203E-007</v>
      </c>
      <c r="V120" s="1" t="n">
        <v>0.78164</v>
      </c>
      <c r="W120" s="1" t="n">
        <v>0.2183</v>
      </c>
      <c r="Y120" s="1" t="n">
        <v>0.009043</v>
      </c>
      <c r="Z120" s="1" t="n">
        <v>-0.00097694</v>
      </c>
    </row>
    <row r="121" customFormat="false" ht="12.75" hidden="false" customHeight="false" outlineLevel="0" collapsed="false">
      <c r="A121" s="1" t="n">
        <v>0.60603</v>
      </c>
      <c r="B121" s="1" t="n">
        <f aca="false">A121*1000</f>
        <v>606.03</v>
      </c>
      <c r="C121" s="1" t="n">
        <v>2.0058</v>
      </c>
      <c r="D121" s="1" t="n">
        <f aca="false">C121*1000</f>
        <v>2005.8</v>
      </c>
      <c r="E121" s="1" t="n">
        <v>1.9039</v>
      </c>
      <c r="F121" s="1" t="n">
        <v>949.18</v>
      </c>
      <c r="G121" s="1" t="n">
        <f aca="false">(D121*1000*2)/(B121*1000)</f>
        <v>6.61947428345131</v>
      </c>
      <c r="H121" s="0" t="s">
        <v>20</v>
      </c>
      <c r="J121" s="1" t="n">
        <v>-0.41799</v>
      </c>
      <c r="K121" s="1" t="n">
        <v>0.58201</v>
      </c>
      <c r="M121" s="1" t="n">
        <v>-1.3773E-007</v>
      </c>
      <c r="N121" s="1" t="n">
        <v>1.9178E-007</v>
      </c>
      <c r="P121" s="1" t="n">
        <v>0.035895</v>
      </c>
      <c r="Q121" s="1" t="n">
        <v>0.025779</v>
      </c>
      <c r="S121" s="1" t="n">
        <v>0.41799</v>
      </c>
      <c r="T121" s="1" t="n">
        <v>-0.58201</v>
      </c>
      <c r="V121" s="1" t="n">
        <v>1.3773E-007</v>
      </c>
      <c r="W121" s="1" t="n">
        <v>-1.9178E-007</v>
      </c>
      <c r="Y121" s="1" t="n">
        <v>0.035895</v>
      </c>
      <c r="Z121" s="1" t="n">
        <v>0.025779</v>
      </c>
    </row>
    <row r="122" customFormat="false" ht="12.75" hidden="false" customHeight="false" outlineLevel="0" collapsed="false">
      <c r="A122" s="1" t="n">
        <v>0.61095</v>
      </c>
      <c r="B122" s="1" t="n">
        <f aca="false">A122*1000</f>
        <v>610.95</v>
      </c>
      <c r="C122" s="1" t="n">
        <v>2.0112</v>
      </c>
      <c r="D122" s="1" t="n">
        <f aca="false">C122*1000</f>
        <v>2011.2</v>
      </c>
      <c r="E122" s="1" t="n">
        <v>1.9194</v>
      </c>
      <c r="F122" s="1" t="n">
        <v>954.34</v>
      </c>
      <c r="G122" s="1" t="n">
        <f aca="false">(D122*1000*2)/(B122*1000)</f>
        <v>6.5838448318193</v>
      </c>
      <c r="H122" s="0" t="s">
        <v>20</v>
      </c>
      <c r="J122" s="1" t="n">
        <v>0.25738</v>
      </c>
      <c r="K122" s="1" t="n">
        <v>0.1665</v>
      </c>
      <c r="M122" s="1" t="n">
        <v>-5.0296E-008</v>
      </c>
      <c r="N122" s="1" t="n">
        <v>-3.2535E-008</v>
      </c>
      <c r="P122" s="1" t="n">
        <v>-0.39279</v>
      </c>
      <c r="Q122" s="1" t="n">
        <v>0.60721</v>
      </c>
      <c r="S122" s="1" t="n">
        <v>0.25738</v>
      </c>
      <c r="T122" s="1" t="n">
        <v>0.1665</v>
      </c>
      <c r="V122" s="1" t="n">
        <v>-5.0296E-008</v>
      </c>
      <c r="W122" s="1" t="n">
        <v>-3.2535E-008</v>
      </c>
      <c r="Y122" s="1" t="n">
        <v>0.39279</v>
      </c>
      <c r="Z122" s="1" t="n">
        <v>-0.60721</v>
      </c>
    </row>
    <row r="123" customFormat="false" ht="12.75" hidden="false" customHeight="false" outlineLevel="0" collapsed="false">
      <c r="A123" s="1" t="n">
        <v>0.61588</v>
      </c>
      <c r="B123" s="1" t="n">
        <f aca="false">A123*1000</f>
        <v>615.88</v>
      </c>
      <c r="C123" s="1" t="n">
        <v>2.0165</v>
      </c>
      <c r="D123" s="1" t="n">
        <f aca="false">C123*1000</f>
        <v>2016.5</v>
      </c>
      <c r="E123" s="1" t="n">
        <v>1.9348</v>
      </c>
      <c r="F123" s="1" t="n">
        <v>959.49</v>
      </c>
      <c r="G123" s="1" t="n">
        <f aca="false">(D123*1000*2)/(B123*1000)</f>
        <v>6.54835357537183</v>
      </c>
      <c r="H123" s="0" t="s">
        <v>20</v>
      </c>
      <c r="J123" s="1" t="n">
        <v>-6.4597E-007</v>
      </c>
      <c r="K123" s="1" t="n">
        <v>-6.4595E-007</v>
      </c>
      <c r="M123" s="1" t="n">
        <v>0.99194</v>
      </c>
      <c r="N123" s="1" t="n">
        <v>-0.0079859</v>
      </c>
      <c r="P123" s="1" t="n">
        <v>0.01036</v>
      </c>
      <c r="Q123" s="1" t="n">
        <v>0.0040371</v>
      </c>
      <c r="S123" s="1" t="n">
        <v>6.4592E-007</v>
      </c>
      <c r="T123" s="1" t="n">
        <v>6.4608E-007</v>
      </c>
      <c r="V123" s="1" t="n">
        <v>-0.99197</v>
      </c>
      <c r="W123" s="1" t="n">
        <v>0.0080258</v>
      </c>
      <c r="Y123" s="1" t="n">
        <v>-0.01036</v>
      </c>
      <c r="Z123" s="1" t="n">
        <v>-0.0040375</v>
      </c>
    </row>
    <row r="124" customFormat="false" ht="12.75" hidden="false" customHeight="false" outlineLevel="0" collapsed="false">
      <c r="A124" s="1" t="n">
        <v>0.6208</v>
      </c>
      <c r="B124" s="1" t="n">
        <f aca="false">A124*1000</f>
        <v>620.8</v>
      </c>
      <c r="C124" s="1" t="n">
        <v>2.0218</v>
      </c>
      <c r="D124" s="1" t="n">
        <f aca="false">C124*1000</f>
        <v>2021.8</v>
      </c>
      <c r="E124" s="1" t="n">
        <v>1.9503</v>
      </c>
      <c r="F124" s="1" t="n">
        <v>964.64</v>
      </c>
      <c r="G124" s="1" t="n">
        <f aca="false">(D124*1000*2)/(B124*1000)</f>
        <v>6.51353092783505</v>
      </c>
      <c r="H124" s="0" t="s">
        <v>20</v>
      </c>
      <c r="J124" s="1" t="n">
        <v>-0.42456</v>
      </c>
      <c r="K124" s="1" t="n">
        <v>0.57544</v>
      </c>
      <c r="M124" s="1" t="n">
        <v>-1.3987E-007</v>
      </c>
      <c r="N124" s="1" t="n">
        <v>1.8958E-007</v>
      </c>
      <c r="P124" s="1" t="n">
        <v>0.036326</v>
      </c>
      <c r="Q124" s="1" t="n">
        <v>0.026801</v>
      </c>
      <c r="S124" s="1" t="n">
        <v>0.42456</v>
      </c>
      <c r="T124" s="1" t="n">
        <v>-0.57544</v>
      </c>
      <c r="V124" s="1" t="n">
        <v>1.3987E-007</v>
      </c>
      <c r="W124" s="1" t="n">
        <v>-1.8958E-007</v>
      </c>
      <c r="Y124" s="1" t="n">
        <v>0.036326</v>
      </c>
      <c r="Z124" s="1" t="n">
        <v>0.026801</v>
      </c>
    </row>
    <row r="125" customFormat="false" ht="12.75" hidden="false" customHeight="false" outlineLevel="0" collapsed="false">
      <c r="A125" s="1" t="n">
        <v>0.62573</v>
      </c>
      <c r="B125" s="1" t="n">
        <f aca="false">A125*1000</f>
        <v>625.73</v>
      </c>
      <c r="C125" s="1" t="n">
        <v>2.027</v>
      </c>
      <c r="D125" s="1" t="n">
        <f aca="false">C125*1000</f>
        <v>2027</v>
      </c>
      <c r="E125" s="1" t="n">
        <v>1.9658</v>
      </c>
      <c r="F125" s="1" t="n">
        <v>969.78</v>
      </c>
      <c r="G125" s="1" t="n">
        <f aca="false">(D125*1000*2)/(B125*1000)</f>
        <v>6.47883272337909</v>
      </c>
      <c r="H125" s="0" t="s">
        <v>20</v>
      </c>
      <c r="J125" s="1" t="n">
        <v>0.2678</v>
      </c>
      <c r="K125" s="1" t="n">
        <v>0.15993</v>
      </c>
      <c r="M125" s="1" t="n">
        <v>-5.3541E-008</v>
      </c>
      <c r="N125" s="1" t="n">
        <v>-3.1974E-008</v>
      </c>
      <c r="P125" s="1" t="n">
        <v>-0.3739</v>
      </c>
      <c r="Q125" s="1" t="n">
        <v>0.6261</v>
      </c>
      <c r="S125" s="1" t="n">
        <v>0.2678</v>
      </c>
      <c r="T125" s="1" t="n">
        <v>0.15993</v>
      </c>
      <c r="V125" s="1" t="n">
        <v>-5.3541E-008</v>
      </c>
      <c r="W125" s="1" t="n">
        <v>-3.1974E-008</v>
      </c>
      <c r="Y125" s="1" t="n">
        <v>0.3739</v>
      </c>
      <c r="Z125" s="1" t="n">
        <v>-0.6261</v>
      </c>
    </row>
    <row r="126" customFormat="false" ht="12.75" hidden="false" customHeight="false" outlineLevel="0" collapsed="false">
      <c r="A126" s="1" t="n">
        <v>0.63065</v>
      </c>
      <c r="B126" s="1" t="n">
        <f aca="false">A126*1000</f>
        <v>630.65</v>
      </c>
      <c r="C126" s="1" t="n">
        <v>2.0322</v>
      </c>
      <c r="D126" s="1" t="n">
        <f aca="false">C126*1000</f>
        <v>2032.2</v>
      </c>
      <c r="E126" s="1" t="n">
        <v>1.9813</v>
      </c>
      <c r="F126" s="1" t="n">
        <v>974.92</v>
      </c>
      <c r="G126" s="1" t="n">
        <f aca="false">(D126*1000*2)/(B126*1000)</f>
        <v>6.44477919606755</v>
      </c>
      <c r="H126" s="0" t="s">
        <v>20</v>
      </c>
      <c r="J126" s="1" t="n">
        <v>-6.4743E-007</v>
      </c>
      <c r="K126" s="1" t="n">
        <v>-6.5438E-007</v>
      </c>
      <c r="M126" s="1" t="n">
        <v>0.99806</v>
      </c>
      <c r="N126" s="1" t="n">
        <v>-0.0018612</v>
      </c>
      <c r="P126" s="1" t="n">
        <v>0.010401</v>
      </c>
      <c r="Q126" s="1" t="n">
        <v>0.0041233</v>
      </c>
      <c r="S126" s="1" t="n">
        <v>6.4738E-007</v>
      </c>
      <c r="T126" s="1" t="n">
        <v>6.5451E-007</v>
      </c>
      <c r="V126" s="1" t="n">
        <v>-0.9981</v>
      </c>
      <c r="W126" s="1" t="n">
        <v>0.0019021</v>
      </c>
      <c r="Y126" s="1" t="n">
        <v>-0.010401</v>
      </c>
      <c r="Z126" s="1" t="n">
        <v>-0.0041237</v>
      </c>
    </row>
    <row r="127" customFormat="false" ht="12.75" hidden="false" customHeight="false" outlineLevel="0" collapsed="false">
      <c r="A127" s="1" t="n">
        <v>0.63558</v>
      </c>
      <c r="B127" s="1" t="n">
        <f aca="false">A127*1000</f>
        <v>635.58</v>
      </c>
      <c r="C127" s="1" t="n">
        <v>2.0374</v>
      </c>
      <c r="D127" s="1" t="n">
        <f aca="false">C127*1000</f>
        <v>2037.4</v>
      </c>
      <c r="E127" s="1" t="n">
        <v>1.9967</v>
      </c>
      <c r="F127" s="1" t="n">
        <v>980.05</v>
      </c>
      <c r="G127" s="1" t="n">
        <f aca="false">(D127*1000*2)/(B127*1000)</f>
        <v>6.41115201862865</v>
      </c>
      <c r="H127" s="0" t="s">
        <v>20</v>
      </c>
      <c r="J127" s="1" t="n">
        <v>-0.43106</v>
      </c>
      <c r="K127" s="1" t="n">
        <v>0.56894</v>
      </c>
      <c r="M127" s="1" t="n">
        <v>-1.4197E-007</v>
      </c>
      <c r="N127" s="1" t="n">
        <v>1.8738E-007</v>
      </c>
      <c r="P127" s="1" t="n">
        <v>0.036743</v>
      </c>
      <c r="Q127" s="1" t="n">
        <v>0.027838</v>
      </c>
      <c r="S127" s="1" t="n">
        <v>0.43106</v>
      </c>
      <c r="T127" s="1" t="n">
        <v>-0.56894</v>
      </c>
      <c r="V127" s="1" t="n">
        <v>1.4197E-007</v>
      </c>
      <c r="W127" s="1" t="n">
        <v>-1.8738E-007</v>
      </c>
      <c r="Y127" s="1" t="n">
        <v>0.036743</v>
      </c>
      <c r="Z127" s="1" t="n">
        <v>0.027838</v>
      </c>
    </row>
    <row r="128" customFormat="false" ht="12.75" hidden="false" customHeight="false" outlineLevel="0" collapsed="false">
      <c r="A128" s="1" t="n">
        <v>0.6405</v>
      </c>
      <c r="B128" s="1" t="n">
        <f aca="false">A128*1000</f>
        <v>640.5</v>
      </c>
      <c r="C128" s="1" t="n">
        <v>2.0425</v>
      </c>
      <c r="D128" s="1" t="n">
        <f aca="false">C128*1000</f>
        <v>2042.5</v>
      </c>
      <c r="E128" s="1" t="n">
        <v>2.0122</v>
      </c>
      <c r="F128" s="1" t="n">
        <v>985.17</v>
      </c>
      <c r="G128" s="1" t="n">
        <f aca="false">(D128*1000*2)/(B128*1000)</f>
        <v>6.37782982045277</v>
      </c>
      <c r="H128" s="0" t="s">
        <v>20</v>
      </c>
      <c r="J128" s="1" t="n">
        <v>0.27874</v>
      </c>
      <c r="K128" s="1" t="n">
        <v>0.15276</v>
      </c>
      <c r="M128" s="1" t="n">
        <v>-5.7106E-008</v>
      </c>
      <c r="N128" s="1" t="n">
        <v>-3.1296E-008</v>
      </c>
      <c r="P128" s="1" t="n">
        <v>-0.35402</v>
      </c>
      <c r="Q128" s="1" t="n">
        <v>0.64598</v>
      </c>
      <c r="S128" s="1" t="n">
        <v>0.27874</v>
      </c>
      <c r="T128" s="1" t="n">
        <v>0.15276</v>
      </c>
      <c r="V128" s="1" t="n">
        <v>-5.7106E-008</v>
      </c>
      <c r="W128" s="1" t="n">
        <v>-3.1296E-008</v>
      </c>
      <c r="Y128" s="1" t="n">
        <v>0.35402</v>
      </c>
      <c r="Z128" s="1" t="n">
        <v>-0.64598</v>
      </c>
    </row>
    <row r="129" customFormat="false" ht="12.75" hidden="false" customHeight="false" outlineLevel="0" collapsed="false">
      <c r="A129" s="1" t="n">
        <v>0.64543</v>
      </c>
      <c r="B129" s="1" t="n">
        <f aca="false">A129*1000</f>
        <v>645.43</v>
      </c>
      <c r="C129" s="1" t="n">
        <v>2.0475</v>
      </c>
      <c r="D129" s="1" t="n">
        <f aca="false">C129*1000</f>
        <v>2047.5</v>
      </c>
      <c r="E129" s="1" t="n">
        <v>2.0277</v>
      </c>
      <c r="F129" s="1" t="n">
        <v>990.3</v>
      </c>
      <c r="G129" s="1" t="n">
        <f aca="false">(D129*1000*2)/(B129*1000)</f>
        <v>6.34460747098833</v>
      </c>
      <c r="H129" s="0" t="s">
        <v>20</v>
      </c>
      <c r="J129" s="1" t="n">
        <v>6.5079E-007</v>
      </c>
      <c r="K129" s="1" t="n">
        <v>-3.7297E-007</v>
      </c>
      <c r="M129" s="1" t="n">
        <v>-0.78223</v>
      </c>
      <c r="N129" s="1" t="n">
        <v>-0.21777</v>
      </c>
      <c r="P129" s="1" t="n">
        <v>-0.009051</v>
      </c>
      <c r="Q129" s="1" t="n">
        <v>0.0009766</v>
      </c>
      <c r="S129" s="1" t="n">
        <v>-6.508E-007</v>
      </c>
      <c r="T129" s="1" t="n">
        <v>3.7286E-007</v>
      </c>
      <c r="V129" s="1" t="n">
        <v>0.78221</v>
      </c>
      <c r="W129" s="1" t="n">
        <v>0.21773</v>
      </c>
      <c r="Y129" s="1" t="n">
        <v>0.0090508</v>
      </c>
      <c r="Z129" s="1" t="n">
        <v>-0.00097636</v>
      </c>
    </row>
    <row r="130" customFormat="false" ht="12.75" hidden="false" customHeight="false" outlineLevel="0" collapsed="false">
      <c r="A130" s="1" t="n">
        <v>0.65035</v>
      </c>
      <c r="B130" s="1" t="n">
        <f aca="false">A130*1000</f>
        <v>650.35</v>
      </c>
      <c r="C130" s="1" t="n">
        <v>2.0526</v>
      </c>
      <c r="D130" s="1" t="n">
        <f aca="false">C130*1000</f>
        <v>2052.6</v>
      </c>
      <c r="E130" s="1" t="n">
        <v>2.0431</v>
      </c>
      <c r="F130" s="1" t="n">
        <v>995.41</v>
      </c>
      <c r="G130" s="1" t="n">
        <f aca="false">(D130*1000*2)/(B130*1000)</f>
        <v>6.31229338048743</v>
      </c>
      <c r="H130" s="0" t="s">
        <v>20</v>
      </c>
      <c r="J130" s="1" t="n">
        <v>-0.43749</v>
      </c>
      <c r="K130" s="1" t="n">
        <v>0.56251</v>
      </c>
      <c r="M130" s="1" t="n">
        <v>-1.4404E-007</v>
      </c>
      <c r="N130" s="1" t="n">
        <v>1.852E-007</v>
      </c>
      <c r="P130" s="1" t="n">
        <v>0.037147</v>
      </c>
      <c r="Q130" s="1" t="n">
        <v>0.028891</v>
      </c>
      <c r="S130" s="1" t="n">
        <v>0.43749</v>
      </c>
      <c r="T130" s="1" t="n">
        <v>-0.56251</v>
      </c>
      <c r="V130" s="1" t="n">
        <v>1.4404E-007</v>
      </c>
      <c r="W130" s="1" t="n">
        <v>-1.852E-007</v>
      </c>
      <c r="Y130" s="1" t="n">
        <v>0.037147</v>
      </c>
      <c r="Z130" s="1" t="n">
        <v>0.028891</v>
      </c>
    </row>
    <row r="131" customFormat="false" ht="12.75" hidden="false" customHeight="false" outlineLevel="0" collapsed="false">
      <c r="A131" s="1" t="n">
        <v>0.65528</v>
      </c>
      <c r="B131" s="1" t="n">
        <f aca="false">A131*1000</f>
        <v>655.28</v>
      </c>
      <c r="C131" s="1" t="n">
        <v>2.0575</v>
      </c>
      <c r="D131" s="1" t="n">
        <f aca="false">C131*1000</f>
        <v>2057.5</v>
      </c>
      <c r="E131" s="1" t="n">
        <v>2.0586</v>
      </c>
      <c r="F131" s="1" t="n">
        <v>1000.5</v>
      </c>
      <c r="G131" s="1" t="n">
        <f aca="false">(D131*1000*2)/(B131*1000)</f>
        <v>6.27975827127335</v>
      </c>
      <c r="H131" s="0" t="s">
        <v>20</v>
      </c>
      <c r="J131" s="1" t="n">
        <v>0.29031</v>
      </c>
      <c r="K131" s="1" t="n">
        <v>0.1449</v>
      </c>
      <c r="M131" s="1" t="n">
        <v>-6.0684E-008</v>
      </c>
      <c r="N131" s="1" t="n">
        <v>-3.0289E-008</v>
      </c>
      <c r="P131" s="1" t="n">
        <v>-0.33295</v>
      </c>
      <c r="Q131" s="1" t="n">
        <v>0.66705</v>
      </c>
      <c r="S131" s="1" t="n">
        <v>0.29031</v>
      </c>
      <c r="T131" s="1" t="n">
        <v>0.1449</v>
      </c>
      <c r="V131" s="1" t="n">
        <v>-6.0684E-008</v>
      </c>
      <c r="W131" s="1" t="n">
        <v>-3.0289E-008</v>
      </c>
      <c r="Y131" s="1" t="n">
        <v>0.33295</v>
      </c>
      <c r="Z131" s="1" t="n">
        <v>-0.66705</v>
      </c>
    </row>
    <row r="132" customFormat="false" ht="12.75" hidden="false" customHeight="false" outlineLevel="0" collapsed="false">
      <c r="A132" s="1" t="n">
        <v>0.6602</v>
      </c>
      <c r="B132" s="1" t="n">
        <f aca="false">A132*1000</f>
        <v>660.2</v>
      </c>
      <c r="C132" s="1" t="n">
        <v>2.0625</v>
      </c>
      <c r="D132" s="1" t="n">
        <f aca="false">C132*1000</f>
        <v>2062.5</v>
      </c>
      <c r="E132" s="1" t="n">
        <v>2.0741</v>
      </c>
      <c r="F132" s="1" t="n">
        <v>1005.6</v>
      </c>
      <c r="G132" s="1" t="n">
        <f aca="false">(D132*1000*2)/(B132*1000)</f>
        <v>6.24810663435323</v>
      </c>
      <c r="H132" s="0" t="s">
        <v>20</v>
      </c>
      <c r="J132" s="1" t="n">
        <v>6.5214E-007</v>
      </c>
      <c r="K132" s="1" t="n">
        <v>-3.7326E-007</v>
      </c>
      <c r="M132" s="1" t="n">
        <v>-0.78242</v>
      </c>
      <c r="N132" s="1" t="n">
        <v>-0.21758</v>
      </c>
      <c r="P132" s="1" t="n">
        <v>-0.0090537</v>
      </c>
      <c r="Q132" s="1" t="n">
        <v>0.0009764</v>
      </c>
      <c r="S132" s="1" t="n">
        <v>-6.5215E-007</v>
      </c>
      <c r="T132" s="1" t="n">
        <v>3.7314E-007</v>
      </c>
      <c r="V132" s="1" t="n">
        <v>0.7824</v>
      </c>
      <c r="W132" s="1" t="n">
        <v>0.21753</v>
      </c>
      <c r="Y132" s="1" t="n">
        <v>0.0090535</v>
      </c>
      <c r="Z132" s="1" t="n">
        <v>-0.00097615</v>
      </c>
    </row>
    <row r="133" customFormat="false" ht="12.75" hidden="false" customHeight="false" outlineLevel="0" collapsed="false">
      <c r="A133" s="1" t="n">
        <v>0.66513</v>
      </c>
      <c r="B133" s="1" t="n">
        <f aca="false">A133*1000</f>
        <v>665.13</v>
      </c>
      <c r="C133" s="1" t="n">
        <v>2.0674</v>
      </c>
      <c r="D133" s="1" t="n">
        <f aca="false">C133*1000</f>
        <v>2067.4</v>
      </c>
      <c r="E133" s="1" t="n">
        <v>2.0896</v>
      </c>
      <c r="F133" s="1" t="n">
        <v>1010.7</v>
      </c>
      <c r="G133" s="1" t="n">
        <f aca="false">(D133*1000*2)/(B133*1000)</f>
        <v>6.21652909957452</v>
      </c>
      <c r="H133" s="0" t="s">
        <v>20</v>
      </c>
      <c r="J133" s="1" t="n">
        <v>-0.44385</v>
      </c>
      <c r="K133" s="1" t="n">
        <v>0.55615</v>
      </c>
      <c r="M133" s="1" t="n">
        <v>-1.4603E-007</v>
      </c>
      <c r="N133" s="1" t="n">
        <v>1.8298E-007</v>
      </c>
      <c r="P133" s="1" t="n">
        <v>0.037537</v>
      </c>
      <c r="Q133" s="1" t="n">
        <v>0.029958</v>
      </c>
      <c r="S133" s="1" t="n">
        <v>0.44385</v>
      </c>
      <c r="T133" s="1" t="n">
        <v>-0.55615</v>
      </c>
      <c r="V133" s="1" t="n">
        <v>1.4603E-007</v>
      </c>
      <c r="W133" s="1" t="n">
        <v>-1.8298E-007</v>
      </c>
      <c r="Y133" s="1" t="n">
        <v>0.037537</v>
      </c>
      <c r="Z133" s="1" t="n">
        <v>0.029958</v>
      </c>
    </row>
    <row r="134" customFormat="false" ht="12.75" hidden="false" customHeight="false" outlineLevel="0" collapsed="false">
      <c r="A134" s="1" t="n">
        <v>0.67005</v>
      </c>
      <c r="B134" s="1" t="n">
        <f aca="false">A134*1000</f>
        <v>670.05</v>
      </c>
      <c r="C134" s="1" t="n">
        <v>2.0722</v>
      </c>
      <c r="D134" s="1" t="n">
        <f aca="false">C134*1000</f>
        <v>2072.2</v>
      </c>
      <c r="E134" s="1" t="n">
        <v>2.105</v>
      </c>
      <c r="F134" s="1" t="n">
        <v>1015.8</v>
      </c>
      <c r="G134" s="1" t="n">
        <f aca="false">(D134*1000*2)/(B134*1000)</f>
        <v>6.18521005895082</v>
      </c>
      <c r="H134" s="0" t="s">
        <v>20</v>
      </c>
      <c r="J134" s="1" t="n">
        <v>0.30257</v>
      </c>
      <c r="K134" s="1" t="n">
        <v>0.13628</v>
      </c>
      <c r="M134" s="1" t="n">
        <v>-6.4501E-008</v>
      </c>
      <c r="N134" s="1" t="n">
        <v>-2.9052E-008</v>
      </c>
      <c r="P134" s="1" t="n">
        <v>-0.31054</v>
      </c>
      <c r="Q134" s="1" t="n">
        <v>0.68946</v>
      </c>
      <c r="S134" s="1" t="n">
        <v>0.30257</v>
      </c>
      <c r="T134" s="1" t="n">
        <v>0.13628</v>
      </c>
      <c r="V134" s="1" t="n">
        <v>-6.4501E-008</v>
      </c>
      <c r="W134" s="1" t="n">
        <v>-2.9052E-008</v>
      </c>
      <c r="Y134" s="1" t="n">
        <v>0.31054</v>
      </c>
      <c r="Z134" s="1" t="n">
        <v>-0.68946</v>
      </c>
    </row>
    <row r="135" customFormat="false" ht="12.75" hidden="false" customHeight="false" outlineLevel="0" collapsed="false">
      <c r="A135" s="1" t="n">
        <v>0.67497</v>
      </c>
      <c r="B135" s="1" t="n">
        <f aca="false">A135*1000</f>
        <v>674.97</v>
      </c>
      <c r="C135" s="1" t="n">
        <v>2.077</v>
      </c>
      <c r="D135" s="1" t="n">
        <f aca="false">C135*1000</f>
        <v>2077</v>
      </c>
      <c r="E135" s="1" t="n">
        <v>2.1205</v>
      </c>
      <c r="F135" s="1" t="n">
        <v>1020.9</v>
      </c>
      <c r="G135" s="1" t="n">
        <f aca="false">(D135*1000*2)/(B135*1000)</f>
        <v>6.1543476006341</v>
      </c>
      <c r="H135" s="0" t="s">
        <v>20</v>
      </c>
      <c r="J135" s="1" t="n">
        <v>6.5353E-007</v>
      </c>
      <c r="K135" s="1" t="n">
        <v>-3.7356E-007</v>
      </c>
      <c r="M135" s="1" t="n">
        <v>-0.78263</v>
      </c>
      <c r="N135" s="1" t="n">
        <v>-0.21737</v>
      </c>
      <c r="P135" s="1" t="n">
        <v>-0.0090565</v>
      </c>
      <c r="Q135" s="1" t="n">
        <v>0.0009762</v>
      </c>
      <c r="S135" s="1" t="n">
        <v>-6.5354E-007</v>
      </c>
      <c r="T135" s="1" t="n">
        <v>3.7343E-007</v>
      </c>
      <c r="V135" s="1" t="n">
        <v>0.7826</v>
      </c>
      <c r="W135" s="1" t="n">
        <v>0.21733</v>
      </c>
      <c r="Y135" s="1" t="n">
        <v>0.0090564</v>
      </c>
      <c r="Z135" s="1" t="n">
        <v>-0.00097594</v>
      </c>
    </row>
    <row r="136" customFormat="false" ht="12.75" hidden="false" customHeight="false" outlineLevel="0" collapsed="false">
      <c r="A136" s="1" t="n">
        <v>0.6799</v>
      </c>
      <c r="B136" s="1" t="n">
        <f aca="false">A136*1000</f>
        <v>679.9</v>
      </c>
      <c r="C136" s="1" t="n">
        <v>2.0818</v>
      </c>
      <c r="D136" s="1" t="n">
        <f aca="false">C136*1000</f>
        <v>2081.8</v>
      </c>
      <c r="E136" s="1" t="n">
        <v>2.136</v>
      </c>
      <c r="F136" s="1" t="n">
        <v>1026</v>
      </c>
      <c r="G136" s="1" t="n">
        <f aca="false">(D136*1000*2)/(B136*1000)</f>
        <v>6.12384174143256</v>
      </c>
      <c r="H136" s="0" t="s">
        <v>20</v>
      </c>
      <c r="J136" s="1" t="n">
        <v>-0.45015</v>
      </c>
      <c r="K136" s="1" t="n">
        <v>0.54985</v>
      </c>
      <c r="M136" s="1" t="n">
        <v>-1.4804E-007</v>
      </c>
      <c r="N136" s="1" t="n">
        <v>1.8083E-007</v>
      </c>
      <c r="P136" s="1" t="n">
        <v>0.037914</v>
      </c>
      <c r="Q136" s="1" t="n">
        <v>0.03104</v>
      </c>
      <c r="S136" s="1" t="n">
        <v>0.45015</v>
      </c>
      <c r="T136" s="1" t="n">
        <v>-0.54985</v>
      </c>
      <c r="V136" s="1" t="n">
        <v>1.4804E-007</v>
      </c>
      <c r="W136" s="1" t="n">
        <v>-1.8083E-007</v>
      </c>
      <c r="Y136" s="1" t="n">
        <v>0.037914</v>
      </c>
      <c r="Z136" s="1" t="n">
        <v>0.03104</v>
      </c>
    </row>
    <row r="137" customFormat="false" ht="12.75" hidden="false" customHeight="false" outlineLevel="0" collapsed="false">
      <c r="A137" s="1" t="n">
        <v>0.68482</v>
      </c>
      <c r="B137" s="1" t="n">
        <f aca="false">A137*1000</f>
        <v>684.82</v>
      </c>
      <c r="C137" s="1" t="n">
        <v>2.0866</v>
      </c>
      <c r="D137" s="1" t="n">
        <f aca="false">C137*1000</f>
        <v>2086.6</v>
      </c>
      <c r="E137" s="1" t="n">
        <v>2.1514</v>
      </c>
      <c r="F137" s="1" t="n">
        <v>1031.1</v>
      </c>
      <c r="G137" s="1" t="n">
        <f aca="false">(D137*1000*2)/(B137*1000)</f>
        <v>6.0938640810724</v>
      </c>
      <c r="H137" s="0" t="s">
        <v>20</v>
      </c>
      <c r="J137" s="1" t="n">
        <v>0.3156</v>
      </c>
      <c r="K137" s="1" t="n">
        <v>0.12682</v>
      </c>
      <c r="M137" s="1" t="n">
        <v>-6.885E-008</v>
      </c>
      <c r="N137" s="1" t="n">
        <v>-2.7667E-008</v>
      </c>
      <c r="P137" s="1" t="n">
        <v>-0.28666</v>
      </c>
      <c r="Q137" s="1" t="n">
        <v>0.71334</v>
      </c>
      <c r="S137" s="1" t="n">
        <v>0.3156</v>
      </c>
      <c r="T137" s="1" t="n">
        <v>0.12682</v>
      </c>
      <c r="V137" s="1" t="n">
        <v>-6.885E-008</v>
      </c>
      <c r="W137" s="1" t="n">
        <v>-2.7667E-008</v>
      </c>
      <c r="Y137" s="1" t="n">
        <v>0.28666</v>
      </c>
      <c r="Z137" s="1" t="n">
        <v>-0.71334</v>
      </c>
    </row>
    <row r="138" customFormat="false" ht="12.75" hidden="false" customHeight="false" outlineLevel="0" collapsed="false">
      <c r="A138" s="1" t="n">
        <v>0.68975</v>
      </c>
      <c r="B138" s="1" t="n">
        <f aca="false">A138*1000</f>
        <v>689.75</v>
      </c>
      <c r="C138" s="1" t="n">
        <v>2.0913</v>
      </c>
      <c r="D138" s="1" t="n">
        <f aca="false">C138*1000</f>
        <v>2091.3</v>
      </c>
      <c r="E138" s="1" t="n">
        <v>2.1669</v>
      </c>
      <c r="F138" s="1" t="n">
        <v>1036.2</v>
      </c>
      <c r="G138" s="1" t="n">
        <f aca="false">(D138*1000*2)/(B138*1000)</f>
        <v>6.06393620877129</v>
      </c>
      <c r="H138" s="0" t="s">
        <v>20</v>
      </c>
      <c r="J138" s="1" t="n">
        <v>-6.2508E-007</v>
      </c>
      <c r="K138" s="1" t="n">
        <v>-6.587E-007</v>
      </c>
      <c r="M138" s="1" t="n">
        <v>0.97801</v>
      </c>
      <c r="N138" s="1" t="n">
        <v>0.021995</v>
      </c>
      <c r="P138" s="1" t="n">
        <v>0.010105</v>
      </c>
      <c r="Q138" s="1" t="n">
        <v>0.0042762</v>
      </c>
      <c r="S138" s="1" t="n">
        <v>6.2503E-007</v>
      </c>
      <c r="T138" s="1" t="n">
        <v>6.5884E-007</v>
      </c>
      <c r="V138" s="1" t="n">
        <v>-0.97805</v>
      </c>
      <c r="W138" s="1" t="n">
        <v>-0.021952</v>
      </c>
      <c r="Y138" s="1" t="n">
        <v>-0.010105</v>
      </c>
      <c r="Z138" s="1" t="n">
        <v>-0.0042766</v>
      </c>
    </row>
    <row r="139" customFormat="false" ht="12.75" hidden="false" customHeight="false" outlineLevel="0" collapsed="false">
      <c r="A139" s="1" t="n">
        <v>0.69467</v>
      </c>
      <c r="B139" s="1" t="n">
        <f aca="false">A139*1000</f>
        <v>694.67</v>
      </c>
      <c r="C139" s="1" t="n">
        <v>2.0959</v>
      </c>
      <c r="D139" s="1" t="n">
        <f aca="false">C139*1000</f>
        <v>2095.9</v>
      </c>
      <c r="E139" s="1" t="n">
        <v>2.1824</v>
      </c>
      <c r="F139" s="1" t="n">
        <v>1041.3</v>
      </c>
      <c r="G139" s="1" t="n">
        <f aca="false">(D139*1000*2)/(B139*1000)</f>
        <v>6.03423208141996</v>
      </c>
      <c r="H139" s="0" t="s">
        <v>20</v>
      </c>
      <c r="J139" s="1" t="n">
        <v>-0.45638</v>
      </c>
      <c r="K139" s="1" t="n">
        <v>0.54362</v>
      </c>
      <c r="M139" s="1" t="n">
        <v>-1.5005E-007</v>
      </c>
      <c r="N139" s="1" t="n">
        <v>1.7872E-007</v>
      </c>
      <c r="P139" s="1" t="n">
        <v>0.038279</v>
      </c>
      <c r="Q139" s="1" t="n">
        <v>0.032136</v>
      </c>
      <c r="S139" s="1" t="n">
        <v>0.45638</v>
      </c>
      <c r="T139" s="1" t="n">
        <v>-0.54362</v>
      </c>
      <c r="V139" s="1" t="n">
        <v>1.5005E-007</v>
      </c>
      <c r="W139" s="1" t="n">
        <v>-1.7872E-007</v>
      </c>
      <c r="Y139" s="1" t="n">
        <v>0.038279</v>
      </c>
      <c r="Z139" s="1" t="n">
        <v>0.032136</v>
      </c>
    </row>
    <row r="140" customFormat="false" ht="12.75" hidden="false" customHeight="false" outlineLevel="0" collapsed="false">
      <c r="A140" s="1" t="n">
        <v>0.6996</v>
      </c>
      <c r="B140" s="1" t="n">
        <f aca="false">A140*1000</f>
        <v>699.6</v>
      </c>
      <c r="C140" s="1" t="n">
        <v>2.1005</v>
      </c>
      <c r="D140" s="1" t="n">
        <f aca="false">C140*1000</f>
        <v>2100.5</v>
      </c>
      <c r="E140" s="1" t="n">
        <v>2.1979</v>
      </c>
      <c r="F140" s="1" t="n">
        <v>1046.3</v>
      </c>
      <c r="G140" s="1" t="n">
        <f aca="false">(D140*1000*2)/(B140*1000)</f>
        <v>6.00485991995426</v>
      </c>
      <c r="H140" s="0" t="s">
        <v>20</v>
      </c>
      <c r="J140" s="1" t="n">
        <v>0.32948</v>
      </c>
      <c r="K140" s="1" t="n">
        <v>0.11646</v>
      </c>
      <c r="M140" s="1" t="n">
        <v>-7.3143E-008</v>
      </c>
      <c r="N140" s="1" t="n">
        <v>-2.5854E-008</v>
      </c>
      <c r="P140" s="1" t="n">
        <v>-0.26116</v>
      </c>
      <c r="Q140" s="1" t="n">
        <v>0.73884</v>
      </c>
      <c r="S140" s="1" t="n">
        <v>0.32948</v>
      </c>
      <c r="T140" s="1" t="n">
        <v>0.11646</v>
      </c>
      <c r="V140" s="1" t="n">
        <v>-7.3143E-008</v>
      </c>
      <c r="W140" s="1" t="n">
        <v>-2.5854E-008</v>
      </c>
      <c r="Y140" s="1" t="n">
        <v>0.26116</v>
      </c>
      <c r="Z140" s="1" t="n">
        <v>-0.73884</v>
      </c>
    </row>
    <row r="141" customFormat="false" ht="12.75" hidden="false" customHeight="false" outlineLevel="0" collapsed="false">
      <c r="A141" s="1" t="n">
        <v>0.70452</v>
      </c>
      <c r="B141" s="1" t="n">
        <f aca="false">A141*1000</f>
        <v>704.52</v>
      </c>
      <c r="C141" s="1" t="n">
        <v>2.1051</v>
      </c>
      <c r="D141" s="1" t="n">
        <f aca="false">C141*1000</f>
        <v>2105.1</v>
      </c>
      <c r="E141" s="1" t="n">
        <v>2.2133</v>
      </c>
      <c r="F141" s="1" t="n">
        <v>1051.4</v>
      </c>
      <c r="G141" s="1" t="n">
        <f aca="false">(D141*1000*2)/(B141*1000)</f>
        <v>5.97598364844149</v>
      </c>
      <c r="H141" s="0" t="s">
        <v>20</v>
      </c>
      <c r="J141" s="1" t="n">
        <v>6.5641E-007</v>
      </c>
      <c r="K141" s="1" t="n">
        <v>-3.7416E-007</v>
      </c>
      <c r="M141" s="1" t="n">
        <v>-0.78304</v>
      </c>
      <c r="N141" s="1" t="n">
        <v>-0.21696</v>
      </c>
      <c r="P141" s="1" t="n">
        <v>-0.0090624</v>
      </c>
      <c r="Q141" s="1" t="n">
        <v>0.00097576</v>
      </c>
      <c r="S141" s="1" t="n">
        <v>-6.5642E-007</v>
      </c>
      <c r="T141" s="1" t="n">
        <v>3.7403E-007</v>
      </c>
      <c r="V141" s="1" t="n">
        <v>0.78302</v>
      </c>
      <c r="W141" s="1" t="n">
        <v>0.21691</v>
      </c>
      <c r="Y141" s="1" t="n">
        <v>0.0090622</v>
      </c>
      <c r="Z141" s="1" t="n">
        <v>-0.00097549</v>
      </c>
    </row>
    <row r="142" customFormat="false" ht="12.75" hidden="false" customHeight="false" outlineLevel="0" collapsed="false">
      <c r="A142" s="1" t="n">
        <v>0.70945</v>
      </c>
      <c r="B142" s="1" t="n">
        <f aca="false">A142*1000</f>
        <v>709.45</v>
      </c>
      <c r="C142" s="1" t="n">
        <v>2.1097</v>
      </c>
      <c r="D142" s="1" t="n">
        <f aca="false">C142*1000</f>
        <v>2109.7</v>
      </c>
      <c r="E142" s="1" t="n">
        <v>2.2288</v>
      </c>
      <c r="F142" s="1" t="n">
        <v>1056.5</v>
      </c>
      <c r="G142" s="1" t="n">
        <f aca="false">(D142*1000*2)/(B142*1000)</f>
        <v>5.94742406089224</v>
      </c>
      <c r="H142" s="0" t="s">
        <v>20</v>
      </c>
      <c r="J142" s="1" t="n">
        <v>-0.46256</v>
      </c>
      <c r="K142" s="1" t="n">
        <v>0.53744</v>
      </c>
      <c r="M142" s="1" t="n">
        <v>-1.52E-007</v>
      </c>
      <c r="N142" s="1" t="n">
        <v>1.766E-007</v>
      </c>
      <c r="P142" s="1" t="n">
        <v>0.03863</v>
      </c>
      <c r="Q142" s="1" t="n">
        <v>0.033247</v>
      </c>
      <c r="S142" s="1" t="n">
        <v>0.46256</v>
      </c>
      <c r="T142" s="1" t="n">
        <v>-0.53744</v>
      </c>
      <c r="V142" s="1" t="n">
        <v>1.52E-007</v>
      </c>
      <c r="W142" s="1" t="n">
        <v>-1.766E-007</v>
      </c>
      <c r="Y142" s="1" t="n">
        <v>0.03863</v>
      </c>
      <c r="Z142" s="1" t="n">
        <v>0.033247</v>
      </c>
    </row>
    <row r="143" customFormat="false" ht="12.75" hidden="false" customHeight="false" outlineLevel="0" collapsed="false">
      <c r="A143" s="1" t="n">
        <v>0.71437</v>
      </c>
      <c r="B143" s="1" t="n">
        <f aca="false">A143*1000</f>
        <v>714.37</v>
      </c>
      <c r="C143" s="1" t="n">
        <v>2.1142</v>
      </c>
      <c r="D143" s="1" t="n">
        <f aca="false">C143*1000</f>
        <v>2114.2</v>
      </c>
      <c r="E143" s="1" t="n">
        <v>2.2443</v>
      </c>
      <c r="F143" s="1" t="n">
        <v>1061.5</v>
      </c>
      <c r="G143" s="1" t="n">
        <f aca="false">(D143*1000*2)/(B143*1000)</f>
        <v>5.91906155073701</v>
      </c>
      <c r="H143" s="0" t="s">
        <v>20</v>
      </c>
      <c r="J143" s="1" t="n">
        <v>0.34427</v>
      </c>
      <c r="K143" s="1" t="n">
        <v>0.10513</v>
      </c>
      <c r="M143" s="1" t="n">
        <v>-7.8136E-008</v>
      </c>
      <c r="N143" s="1" t="n">
        <v>-2.386E-008</v>
      </c>
      <c r="P143" s="1" t="n">
        <v>-0.23393</v>
      </c>
      <c r="Q143" s="1" t="n">
        <v>0.76607</v>
      </c>
      <c r="S143" s="1" t="n">
        <v>0.34427</v>
      </c>
      <c r="T143" s="1" t="n">
        <v>0.10513</v>
      </c>
      <c r="V143" s="1" t="n">
        <v>-7.8136E-008</v>
      </c>
      <c r="W143" s="1" t="n">
        <v>-2.386E-008</v>
      </c>
      <c r="Y143" s="1" t="n">
        <v>0.23393</v>
      </c>
      <c r="Z143" s="1" t="n">
        <v>-0.76607</v>
      </c>
    </row>
    <row r="144" customFormat="false" ht="12.75" hidden="false" customHeight="false" outlineLevel="0" collapsed="false">
      <c r="A144" s="1" t="n">
        <v>0.7193</v>
      </c>
      <c r="B144" s="1" t="n">
        <f aca="false">A144*1000</f>
        <v>719.3</v>
      </c>
      <c r="C144" s="1" t="n">
        <v>2.1187</v>
      </c>
      <c r="D144" s="1" t="n">
        <f aca="false">C144*1000</f>
        <v>2118.7</v>
      </c>
      <c r="E144" s="1" t="n">
        <v>2.2597</v>
      </c>
      <c r="F144" s="1" t="n">
        <v>1066.6</v>
      </c>
      <c r="G144" s="1" t="n">
        <f aca="false">(D144*1000*2)/(B144*1000)</f>
        <v>5.89100514388989</v>
      </c>
      <c r="H144" s="0" t="s">
        <v>20</v>
      </c>
      <c r="J144" s="1" t="n">
        <v>6.579E-007</v>
      </c>
      <c r="K144" s="1" t="n">
        <v>-3.7447E-007</v>
      </c>
      <c r="M144" s="1" t="n">
        <v>-0.78326</v>
      </c>
      <c r="N144" s="1" t="n">
        <v>-0.21674</v>
      </c>
      <c r="P144" s="1" t="n">
        <v>-0.0090654</v>
      </c>
      <c r="Q144" s="1" t="n">
        <v>0.00097553</v>
      </c>
      <c r="S144" s="1" t="n">
        <v>-6.5791E-007</v>
      </c>
      <c r="T144" s="1" t="n">
        <v>3.7434E-007</v>
      </c>
      <c r="V144" s="1" t="n">
        <v>0.78324</v>
      </c>
      <c r="W144" s="1" t="n">
        <v>0.21669</v>
      </c>
      <c r="Y144" s="1" t="n">
        <v>0.0090652</v>
      </c>
      <c r="Z144" s="1" t="n">
        <v>-0.00097525</v>
      </c>
    </row>
    <row r="145" customFormat="false" ht="12.75" hidden="false" customHeight="false" outlineLevel="0" collapsed="false">
      <c r="A145" s="1" t="n">
        <v>0.72422</v>
      </c>
      <c r="B145" s="1" t="n">
        <f aca="false">A145*1000</f>
        <v>724.22</v>
      </c>
      <c r="C145" s="1" t="n">
        <v>2.1231</v>
      </c>
      <c r="D145" s="1" t="n">
        <f aca="false">C145*1000</f>
        <v>2123.1</v>
      </c>
      <c r="E145" s="1" t="n">
        <v>2.2752</v>
      </c>
      <c r="F145" s="1" t="n">
        <v>1071.6</v>
      </c>
      <c r="G145" s="1" t="n">
        <f aca="false">(D145*1000*2)/(B145*1000)</f>
        <v>5.86313551130872</v>
      </c>
      <c r="H145" s="0" t="s">
        <v>20</v>
      </c>
      <c r="J145" s="1" t="n">
        <v>-0.46868</v>
      </c>
      <c r="K145" s="1" t="n">
        <v>0.53132</v>
      </c>
      <c r="M145" s="1" t="n">
        <v>-1.5392E-007</v>
      </c>
      <c r="N145" s="1" t="n">
        <v>1.745E-007</v>
      </c>
      <c r="P145" s="1" t="n">
        <v>0.038968</v>
      </c>
      <c r="Q145" s="1" t="n">
        <v>0.034373</v>
      </c>
      <c r="S145" s="1" t="n">
        <v>0.46868</v>
      </c>
      <c r="T145" s="1" t="n">
        <v>-0.53132</v>
      </c>
      <c r="V145" s="1" t="n">
        <v>1.5392E-007</v>
      </c>
      <c r="W145" s="1" t="n">
        <v>-1.745E-007</v>
      </c>
      <c r="Y145" s="1" t="n">
        <v>0.038968</v>
      </c>
      <c r="Z145" s="1" t="n">
        <v>0.034373</v>
      </c>
    </row>
    <row r="146" customFormat="false" ht="12.75" hidden="false" customHeight="false" outlineLevel="0" collapsed="false">
      <c r="A146" s="1" t="n">
        <v>0.72915</v>
      </c>
      <c r="B146" s="1" t="n">
        <f aca="false">A146*1000</f>
        <v>729.15</v>
      </c>
      <c r="C146" s="1" t="n">
        <v>2.1275</v>
      </c>
      <c r="D146" s="1" t="n">
        <f aca="false">C146*1000</f>
        <v>2127.5</v>
      </c>
      <c r="E146" s="1" t="n">
        <v>2.2907</v>
      </c>
      <c r="F146" s="1" t="n">
        <v>1076.7</v>
      </c>
      <c r="G146" s="1" t="n">
        <f aca="false">(D146*1000*2)/(B146*1000)</f>
        <v>5.83556195570185</v>
      </c>
      <c r="H146" s="0" t="s">
        <v>20</v>
      </c>
      <c r="J146" s="1" t="n">
        <v>0.36005</v>
      </c>
      <c r="K146" s="1" t="n">
        <v>0.09274</v>
      </c>
      <c r="M146" s="1" t="n">
        <v>-8.3318E-008</v>
      </c>
      <c r="N146" s="1" t="n">
        <v>-2.1461E-008</v>
      </c>
      <c r="P146" s="1" t="n">
        <v>-0.20482</v>
      </c>
      <c r="Q146" s="1" t="n">
        <v>0.79518</v>
      </c>
      <c r="S146" s="1" t="n">
        <v>0.36005</v>
      </c>
      <c r="T146" s="1" t="n">
        <v>0.09274</v>
      </c>
      <c r="V146" s="1" t="n">
        <v>-8.3318E-008</v>
      </c>
      <c r="W146" s="1" t="n">
        <v>-2.1461E-008</v>
      </c>
      <c r="Y146" s="1" t="n">
        <v>0.20482</v>
      </c>
      <c r="Z146" s="1" t="n">
        <v>-0.79518</v>
      </c>
    </row>
    <row r="147" customFormat="false" ht="12.75" hidden="false" customHeight="false" outlineLevel="0" collapsed="false">
      <c r="A147" s="1" t="n">
        <v>0.73407</v>
      </c>
      <c r="B147" s="1" t="n">
        <f aca="false">A147*1000</f>
        <v>734.07</v>
      </c>
      <c r="C147" s="1" t="n">
        <v>2.1319</v>
      </c>
      <c r="D147" s="1" t="n">
        <f aca="false">C147*1000</f>
        <v>2131.9</v>
      </c>
      <c r="E147" s="1" t="n">
        <v>2.3062</v>
      </c>
      <c r="F147" s="1" t="n">
        <v>1081.7</v>
      </c>
      <c r="G147" s="1" t="n">
        <f aca="false">(D147*1000*2)/(B147*1000)</f>
        <v>5.80843788739494</v>
      </c>
      <c r="H147" s="0" t="s">
        <v>20</v>
      </c>
      <c r="J147" s="1" t="n">
        <v>6.5942E-007</v>
      </c>
      <c r="K147" s="1" t="n">
        <v>-3.7479E-007</v>
      </c>
      <c r="M147" s="1" t="n">
        <v>-0.78348</v>
      </c>
      <c r="N147" s="1" t="n">
        <v>-0.21652</v>
      </c>
      <c r="P147" s="1" t="n">
        <v>-0.0090684</v>
      </c>
      <c r="Q147" s="1" t="n">
        <v>0.00097529</v>
      </c>
      <c r="S147" s="1" t="n">
        <v>-6.5943E-007</v>
      </c>
      <c r="T147" s="1" t="n">
        <v>3.7466E-007</v>
      </c>
      <c r="V147" s="1" t="n">
        <v>0.78346</v>
      </c>
      <c r="W147" s="1" t="n">
        <v>0.21647</v>
      </c>
      <c r="Y147" s="1" t="n">
        <v>0.0090682</v>
      </c>
      <c r="Z147" s="1" t="n">
        <v>-0.00097501</v>
      </c>
    </row>
    <row r="148" customFormat="false" ht="12.75" hidden="false" customHeight="false" outlineLevel="0" collapsed="false">
      <c r="A148" s="1" t="n">
        <v>0.73899</v>
      </c>
      <c r="B148" s="1" t="n">
        <f aca="false">A148*1000</f>
        <v>738.99</v>
      </c>
      <c r="C148" s="1" t="n">
        <v>2.1363</v>
      </c>
      <c r="D148" s="1" t="n">
        <f aca="false">C148*1000</f>
        <v>2136.3</v>
      </c>
      <c r="E148" s="1" t="n">
        <v>2.3216</v>
      </c>
      <c r="F148" s="1" t="n">
        <v>1086.8</v>
      </c>
      <c r="G148" s="1" t="n">
        <f aca="false">(D148*1000*2)/(B148*1000)</f>
        <v>5.78167498883611</v>
      </c>
      <c r="H148" s="0" t="s">
        <v>20</v>
      </c>
      <c r="J148" s="1" t="n">
        <v>-0.47474</v>
      </c>
      <c r="K148" s="1" t="n">
        <v>0.52526</v>
      </c>
      <c r="M148" s="1" t="n">
        <v>-1.5586E-007</v>
      </c>
      <c r="N148" s="1" t="n">
        <v>1.7245E-007</v>
      </c>
      <c r="P148" s="1" t="n">
        <v>0.039293</v>
      </c>
      <c r="Q148" s="1" t="n">
        <v>0.035514</v>
      </c>
      <c r="S148" s="1" t="n">
        <v>0.47474</v>
      </c>
      <c r="T148" s="1" t="n">
        <v>-0.52526</v>
      </c>
      <c r="V148" s="1" t="n">
        <v>1.5586E-007</v>
      </c>
      <c r="W148" s="1" t="n">
        <v>-1.7245E-007</v>
      </c>
      <c r="Y148" s="1" t="n">
        <v>0.039293</v>
      </c>
      <c r="Z148" s="1" t="n">
        <v>0.035514</v>
      </c>
    </row>
    <row r="149" customFormat="false" ht="12.75" hidden="false" customHeight="false" outlineLevel="0" collapsed="false">
      <c r="A149" s="1" t="n">
        <v>0.74392</v>
      </c>
      <c r="B149" s="1" t="n">
        <f aca="false">A149*1000</f>
        <v>743.92</v>
      </c>
      <c r="C149" s="1" t="n">
        <v>2.1406</v>
      </c>
      <c r="D149" s="1" t="n">
        <f aca="false">C149*1000</f>
        <v>2140.6</v>
      </c>
      <c r="E149" s="1" t="n">
        <v>2.3371</v>
      </c>
      <c r="F149" s="1" t="n">
        <v>1091.8</v>
      </c>
      <c r="G149" s="1" t="n">
        <f aca="false">(D149*1000*2)/(B149*1000)</f>
        <v>5.75491988385848</v>
      </c>
      <c r="H149" s="0" t="s">
        <v>20</v>
      </c>
      <c r="J149" s="1" t="n">
        <v>0.3769</v>
      </c>
      <c r="K149" s="1" t="n">
        <v>0.079225</v>
      </c>
      <c r="M149" s="1" t="n">
        <v>-8.8955E-008</v>
      </c>
      <c r="N149" s="1" t="n">
        <v>-1.8698E-008</v>
      </c>
      <c r="P149" s="1" t="n">
        <v>-0.17369</v>
      </c>
      <c r="Q149" s="1" t="n">
        <v>0.82631</v>
      </c>
      <c r="S149" s="1" t="n">
        <v>0.3769</v>
      </c>
      <c r="T149" s="1" t="n">
        <v>0.079225</v>
      </c>
      <c r="V149" s="1" t="n">
        <v>-8.8955E-008</v>
      </c>
      <c r="W149" s="1" t="n">
        <v>-1.8698E-008</v>
      </c>
      <c r="Y149" s="1" t="n">
        <v>0.17369</v>
      </c>
      <c r="Z149" s="1" t="n">
        <v>-0.82631</v>
      </c>
    </row>
    <row r="150" customFormat="false" ht="12.75" hidden="false" customHeight="false" outlineLevel="0" collapsed="false">
      <c r="A150" s="1" t="n">
        <v>0.74884</v>
      </c>
      <c r="B150" s="1" t="n">
        <f aca="false">A150*1000</f>
        <v>748.84</v>
      </c>
      <c r="C150" s="1" t="n">
        <v>2.1448</v>
      </c>
      <c r="D150" s="1" t="n">
        <f aca="false">C150*1000</f>
        <v>2144.8</v>
      </c>
      <c r="E150" s="1" t="n">
        <v>2.3526</v>
      </c>
      <c r="F150" s="1" t="n">
        <v>1096.8</v>
      </c>
      <c r="G150" s="1" t="n">
        <f aca="false">(D150*1000*2)/(B150*1000)</f>
        <v>5.72832647828642</v>
      </c>
      <c r="H150" s="0" t="s">
        <v>20</v>
      </c>
      <c r="J150" s="1" t="n">
        <v>6.6097E-007</v>
      </c>
      <c r="K150" s="1" t="n">
        <v>-3.7511E-007</v>
      </c>
      <c r="M150" s="1" t="n">
        <v>-0.78371</v>
      </c>
      <c r="N150" s="1" t="n">
        <v>-0.21629</v>
      </c>
      <c r="P150" s="1" t="n">
        <v>-0.0090716</v>
      </c>
      <c r="Q150" s="1" t="n">
        <v>0.00097505</v>
      </c>
      <c r="S150" s="1" t="n">
        <v>-6.6098E-007</v>
      </c>
      <c r="T150" s="1" t="n">
        <v>3.7498E-007</v>
      </c>
      <c r="V150" s="1" t="n">
        <v>0.78368</v>
      </c>
      <c r="W150" s="1" t="n">
        <v>0.21625</v>
      </c>
      <c r="Y150" s="1" t="n">
        <v>0.0090714</v>
      </c>
      <c r="Z150" s="1" t="n">
        <v>-0.00097476</v>
      </c>
    </row>
    <row r="151" customFormat="false" ht="12.75" hidden="false" customHeight="false" outlineLevel="0" collapsed="false">
      <c r="A151" s="1" t="n">
        <v>0.75377</v>
      </c>
      <c r="B151" s="1" t="n">
        <f aca="false">A151*1000</f>
        <v>753.77</v>
      </c>
      <c r="C151" s="1" t="n">
        <v>2.1491</v>
      </c>
      <c r="D151" s="1" t="n">
        <f aca="false">C151*1000</f>
        <v>2149.1</v>
      </c>
      <c r="E151" s="1" t="n">
        <v>2.368</v>
      </c>
      <c r="F151" s="1" t="n">
        <v>1101.9</v>
      </c>
      <c r="G151" s="1" t="n">
        <f aca="false">(D151*1000*2)/(B151*1000)</f>
        <v>5.70226992318612</v>
      </c>
      <c r="H151" s="0" t="s">
        <v>20</v>
      </c>
      <c r="J151" s="1" t="n">
        <v>-0.48075</v>
      </c>
      <c r="K151" s="1" t="n">
        <v>0.51925</v>
      </c>
      <c r="M151" s="1" t="n">
        <v>-1.5773E-007</v>
      </c>
      <c r="N151" s="1" t="n">
        <v>1.7037E-007</v>
      </c>
      <c r="P151" s="1" t="n">
        <v>0.039606</v>
      </c>
      <c r="Q151" s="1" t="n">
        <v>0.036669</v>
      </c>
      <c r="S151" s="1" t="n">
        <v>0.48075</v>
      </c>
      <c r="T151" s="1" t="n">
        <v>-0.51925</v>
      </c>
      <c r="V151" s="1" t="n">
        <v>1.5773E-007</v>
      </c>
      <c r="W151" s="1" t="n">
        <v>-1.7037E-007</v>
      </c>
      <c r="Y151" s="1" t="n">
        <v>0.039606</v>
      </c>
      <c r="Z151" s="1" t="n">
        <v>0.036669</v>
      </c>
    </row>
    <row r="152" customFormat="false" ht="12.75" hidden="false" customHeight="false" outlineLevel="0" collapsed="false">
      <c r="A152" s="1" t="n">
        <v>0.75869</v>
      </c>
      <c r="B152" s="1" t="n">
        <f aca="false">A152*1000</f>
        <v>758.69</v>
      </c>
      <c r="C152" s="1" t="n">
        <v>2.1533</v>
      </c>
      <c r="D152" s="1" t="n">
        <f aca="false">C152*1000</f>
        <v>2153.3</v>
      </c>
      <c r="E152" s="1" t="n">
        <v>2.3835</v>
      </c>
      <c r="F152" s="1" t="n">
        <v>1106.9</v>
      </c>
      <c r="G152" s="1" t="n">
        <f aca="false">(D152*1000*2)/(B152*1000)</f>
        <v>5.67636320499809</v>
      </c>
      <c r="H152" s="0" t="s">
        <v>20</v>
      </c>
      <c r="J152" s="1" t="n">
        <v>0.39492</v>
      </c>
      <c r="K152" s="1" t="n">
        <v>0.064488</v>
      </c>
      <c r="M152" s="1" t="n">
        <v>-9.5074E-008</v>
      </c>
      <c r="N152" s="1" t="n">
        <v>-1.5525E-008</v>
      </c>
      <c r="P152" s="1" t="n">
        <v>-0.14037</v>
      </c>
      <c r="Q152" s="1" t="n">
        <v>0.85963</v>
      </c>
      <c r="S152" s="1" t="n">
        <v>0.39492</v>
      </c>
      <c r="T152" s="1" t="n">
        <v>0.064488</v>
      </c>
      <c r="V152" s="1" t="n">
        <v>-9.5074E-008</v>
      </c>
      <c r="W152" s="1" t="n">
        <v>-1.5525E-008</v>
      </c>
      <c r="Y152" s="1" t="n">
        <v>0.14037</v>
      </c>
      <c r="Z152" s="1" t="n">
        <v>-0.85963</v>
      </c>
    </row>
    <row r="153" customFormat="false" ht="12.75" hidden="false" customHeight="false" outlineLevel="0" collapsed="false">
      <c r="A153" s="1" t="n">
        <v>0.76362</v>
      </c>
      <c r="B153" s="1" t="n">
        <f aca="false">A153*1000</f>
        <v>763.62</v>
      </c>
      <c r="C153" s="1" t="n">
        <v>2.1575</v>
      </c>
      <c r="D153" s="1" t="n">
        <f aca="false">C153*1000</f>
        <v>2157.5</v>
      </c>
      <c r="E153" s="1" t="n">
        <v>2.399</v>
      </c>
      <c r="F153" s="1" t="n">
        <v>1111.9</v>
      </c>
      <c r="G153" s="1" t="n">
        <f aca="false">(D153*1000*2)/(B153*1000)</f>
        <v>5.65071632487363</v>
      </c>
      <c r="H153" s="0" t="s">
        <v>20</v>
      </c>
      <c r="J153" s="1" t="n">
        <v>6.6256E-007</v>
      </c>
      <c r="K153" s="1" t="n">
        <v>-3.7544E-007</v>
      </c>
      <c r="M153" s="1" t="n">
        <v>-0.78394</v>
      </c>
      <c r="N153" s="1" t="n">
        <v>-0.21606</v>
      </c>
      <c r="P153" s="1" t="n">
        <v>-0.0090748</v>
      </c>
      <c r="Q153" s="1" t="n">
        <v>0.0009748</v>
      </c>
      <c r="S153" s="1" t="n">
        <v>-6.6257E-007</v>
      </c>
      <c r="T153" s="1" t="n">
        <v>3.753E-007</v>
      </c>
      <c r="V153" s="1" t="n">
        <v>0.78391</v>
      </c>
      <c r="W153" s="1" t="n">
        <v>0.21601</v>
      </c>
      <c r="Y153" s="1" t="n">
        <v>0.0090746</v>
      </c>
      <c r="Z153" s="1" t="n">
        <v>-0.00097451</v>
      </c>
    </row>
    <row r="154" customFormat="false" ht="12.75" hidden="false" customHeight="false" outlineLevel="0" collapsed="false">
      <c r="A154" s="1" t="n">
        <v>0.76854</v>
      </c>
      <c r="B154" s="1" t="n">
        <f aca="false">A154*1000</f>
        <v>768.54</v>
      </c>
      <c r="C154" s="1" t="n">
        <v>2.1616</v>
      </c>
      <c r="D154" s="1" t="n">
        <f aca="false">C154*1000</f>
        <v>2161.6</v>
      </c>
      <c r="E154" s="1" t="n">
        <v>2.4144</v>
      </c>
      <c r="F154" s="1" t="n">
        <v>1117</v>
      </c>
      <c r="G154" s="1" t="n">
        <f aca="false">(D154*1000*2)/(B154*1000)</f>
        <v>5.62521143987301</v>
      </c>
      <c r="H154" s="0" t="s">
        <v>20</v>
      </c>
      <c r="J154" s="1" t="n">
        <v>-0.4867</v>
      </c>
      <c r="K154" s="1" t="n">
        <v>0.5133</v>
      </c>
      <c r="M154" s="1" t="n">
        <v>-1.5962E-007</v>
      </c>
      <c r="N154" s="1" t="n">
        <v>1.6834E-007</v>
      </c>
      <c r="P154" s="1" t="n">
        <v>0.039905</v>
      </c>
      <c r="Q154" s="1" t="n">
        <v>0.037838</v>
      </c>
      <c r="S154" s="1" t="n">
        <v>0.4867</v>
      </c>
      <c r="T154" s="1" t="n">
        <v>-0.5133</v>
      </c>
      <c r="V154" s="1" t="n">
        <v>1.5962E-007</v>
      </c>
      <c r="W154" s="1" t="n">
        <v>-1.6834E-007</v>
      </c>
      <c r="Y154" s="1" t="n">
        <v>0.039905</v>
      </c>
      <c r="Z154" s="1" t="n">
        <v>0.037838</v>
      </c>
    </row>
    <row r="155" customFormat="false" ht="12.75" hidden="false" customHeight="false" outlineLevel="0" collapsed="false">
      <c r="A155" s="1" t="n">
        <v>0.77347</v>
      </c>
      <c r="B155" s="1" t="n">
        <f aca="false">A155*1000</f>
        <v>773.47</v>
      </c>
      <c r="C155" s="1" t="n">
        <v>2.1657</v>
      </c>
      <c r="D155" s="1" t="n">
        <f aca="false">C155*1000</f>
        <v>2165.7</v>
      </c>
      <c r="E155" s="1" t="n">
        <v>2.4299</v>
      </c>
      <c r="F155" s="1" t="n">
        <v>1122</v>
      </c>
      <c r="G155" s="1" t="n">
        <f aca="false">(D155*1000*2)/(B155*1000)</f>
        <v>5.59995862800109</v>
      </c>
      <c r="H155" s="0" t="s">
        <v>20</v>
      </c>
      <c r="J155" s="1" t="n">
        <v>0.41421</v>
      </c>
      <c r="K155" s="1" t="n">
        <v>0.048427</v>
      </c>
      <c r="M155" s="1" t="n">
        <v>-1.0142E-007</v>
      </c>
      <c r="N155" s="1" t="n">
        <v>-1.1857E-008</v>
      </c>
      <c r="P155" s="1" t="n">
        <v>-0.10468</v>
      </c>
      <c r="Q155" s="1" t="n">
        <v>0.89532</v>
      </c>
      <c r="S155" s="1" t="n">
        <v>0.41421</v>
      </c>
      <c r="T155" s="1" t="n">
        <v>0.048427</v>
      </c>
      <c r="V155" s="1" t="n">
        <v>-1.0142E-007</v>
      </c>
      <c r="W155" s="1" t="n">
        <v>-1.1857E-008</v>
      </c>
      <c r="Y155" s="1" t="n">
        <v>0.10468</v>
      </c>
      <c r="Z155" s="1" t="n">
        <v>-0.89532</v>
      </c>
    </row>
    <row r="156" customFormat="false" ht="12.75" hidden="false" customHeight="false" outlineLevel="0" collapsed="false">
      <c r="A156" s="1" t="n">
        <v>0.77839</v>
      </c>
      <c r="B156" s="1" t="n">
        <f aca="false">A156*1000</f>
        <v>778.39</v>
      </c>
      <c r="C156" s="1" t="n">
        <v>2.1698</v>
      </c>
      <c r="D156" s="1" t="n">
        <f aca="false">C156*1000</f>
        <v>2169.8</v>
      </c>
      <c r="E156" s="1" t="n">
        <v>2.4454</v>
      </c>
      <c r="F156" s="1" t="n">
        <v>1127</v>
      </c>
      <c r="G156" s="1" t="n">
        <f aca="false">(D156*1000*2)/(B156*1000)</f>
        <v>5.57509731625535</v>
      </c>
      <c r="H156" s="0" t="s">
        <v>20</v>
      </c>
      <c r="J156" s="1" t="n">
        <v>6.6418E-007</v>
      </c>
      <c r="K156" s="1" t="n">
        <v>-3.7578E-007</v>
      </c>
      <c r="M156" s="1" t="n">
        <v>-0.78417</v>
      </c>
      <c r="N156" s="1" t="n">
        <v>-0.21583</v>
      </c>
      <c r="P156" s="1" t="n">
        <v>-0.0090781</v>
      </c>
      <c r="Q156" s="1" t="n">
        <v>0.00097454</v>
      </c>
      <c r="S156" s="1" t="n">
        <v>-6.6419E-007</v>
      </c>
      <c r="T156" s="1" t="n">
        <v>3.7564E-007</v>
      </c>
      <c r="V156" s="1" t="n">
        <v>0.78415</v>
      </c>
      <c r="W156" s="1" t="n">
        <v>0.21578</v>
      </c>
      <c r="Y156" s="1" t="n">
        <v>0.0090778</v>
      </c>
      <c r="Z156" s="1" t="n">
        <v>-0.00097425</v>
      </c>
    </row>
    <row r="157" customFormat="false" ht="12.75" hidden="false" customHeight="false" outlineLevel="0" collapsed="false">
      <c r="A157" s="1" t="n">
        <v>0.78332</v>
      </c>
      <c r="B157" s="1" t="n">
        <f aca="false">A157*1000</f>
        <v>783.32</v>
      </c>
      <c r="C157" s="1" t="n">
        <v>2.1739</v>
      </c>
      <c r="D157" s="1" t="n">
        <f aca="false">C157*1000</f>
        <v>2173.9</v>
      </c>
      <c r="E157" s="1" t="n">
        <v>2.4609</v>
      </c>
      <c r="F157" s="1" t="n">
        <v>1132</v>
      </c>
      <c r="G157" s="1" t="n">
        <f aca="false">(D157*1000*2)/(B157*1000)</f>
        <v>5.5504774549354</v>
      </c>
      <c r="H157" s="0" t="s">
        <v>20</v>
      </c>
      <c r="J157" s="1" t="n">
        <v>-0.49261</v>
      </c>
      <c r="K157" s="1" t="n">
        <v>0.50739</v>
      </c>
      <c r="M157" s="1" t="n">
        <v>-1.615E-007</v>
      </c>
      <c r="N157" s="1" t="n">
        <v>1.6634E-007</v>
      </c>
      <c r="P157" s="1" t="n">
        <v>0.040193</v>
      </c>
      <c r="Q157" s="1" t="n">
        <v>0.039022</v>
      </c>
      <c r="S157" s="1" t="n">
        <v>0.49261</v>
      </c>
      <c r="T157" s="1" t="n">
        <v>-0.50739</v>
      </c>
      <c r="V157" s="1" t="n">
        <v>1.615E-007</v>
      </c>
      <c r="W157" s="1" t="n">
        <v>-1.6634E-007</v>
      </c>
      <c r="Y157" s="1" t="n">
        <v>0.040193</v>
      </c>
      <c r="Z157" s="1" t="n">
        <v>0.039022</v>
      </c>
    </row>
    <row r="158" customFormat="false" ht="12.75" hidden="false" customHeight="false" outlineLevel="0" collapsed="false">
      <c r="A158" s="1" t="n">
        <v>0.78824</v>
      </c>
      <c r="B158" s="1" t="n">
        <f aca="false">A158*1000</f>
        <v>788.24</v>
      </c>
      <c r="C158" s="1" t="n">
        <v>2.1779</v>
      </c>
      <c r="D158" s="1" t="n">
        <f aca="false">C158*1000</f>
        <v>2177.9</v>
      </c>
      <c r="E158" s="1" t="n">
        <v>2.4763</v>
      </c>
      <c r="F158" s="1" t="n">
        <v>1137</v>
      </c>
      <c r="G158" s="1" t="n">
        <f aca="false">(D158*1000*2)/(B158*1000)</f>
        <v>5.52598193443621</v>
      </c>
      <c r="H158" s="0" t="s">
        <v>20</v>
      </c>
      <c r="J158" s="1" t="n">
        <v>0.43489</v>
      </c>
      <c r="K158" s="1" t="n">
        <v>0.030918</v>
      </c>
      <c r="M158" s="1" t="n">
        <v>-1.0857E-007</v>
      </c>
      <c r="N158" s="1" t="n">
        <v>-7.7187E-009</v>
      </c>
      <c r="P158" s="1" t="n">
        <v>-0.066375</v>
      </c>
      <c r="Q158" s="1" t="n">
        <v>0.93363</v>
      </c>
      <c r="S158" s="1" t="n">
        <v>0.43489</v>
      </c>
      <c r="T158" s="1" t="n">
        <v>0.030918</v>
      </c>
      <c r="V158" s="1" t="n">
        <v>-1.0857E-007</v>
      </c>
      <c r="W158" s="1" t="n">
        <v>-7.7187E-009</v>
      </c>
      <c r="Y158" s="1" t="n">
        <v>0.066375</v>
      </c>
      <c r="Z158" s="1" t="n">
        <v>-0.93363</v>
      </c>
    </row>
    <row r="159" customFormat="false" ht="12.75" hidden="false" customHeight="false" outlineLevel="0" collapsed="false">
      <c r="A159" s="1" t="n">
        <v>0.79317</v>
      </c>
      <c r="B159" s="1" t="n">
        <f aca="false">A159*1000</f>
        <v>793.17</v>
      </c>
      <c r="C159" s="1" t="n">
        <v>2.1819</v>
      </c>
      <c r="D159" s="1" t="n">
        <f aca="false">C159*1000</f>
        <v>2181.9</v>
      </c>
      <c r="E159" s="1" t="n">
        <v>2.4918</v>
      </c>
      <c r="F159" s="1" t="n">
        <v>1142</v>
      </c>
      <c r="G159" s="1" t="n">
        <f aca="false">(D159*1000*2)/(B159*1000)</f>
        <v>5.50172094254699</v>
      </c>
      <c r="H159" s="0" t="s">
        <v>20</v>
      </c>
      <c r="J159" s="1" t="n">
        <v>6.6583E-007</v>
      </c>
      <c r="K159" s="1" t="n">
        <v>-3.7612E-007</v>
      </c>
      <c r="M159" s="1" t="n">
        <v>-0.78441</v>
      </c>
      <c r="N159" s="1" t="n">
        <v>-0.21559</v>
      </c>
      <c r="P159" s="1" t="n">
        <v>-0.0090814</v>
      </c>
      <c r="Q159" s="1" t="n">
        <v>0.00097428</v>
      </c>
      <c r="S159" s="1" t="n">
        <v>-6.6585E-007</v>
      </c>
      <c r="T159" s="1" t="n">
        <v>3.7597E-007</v>
      </c>
      <c r="V159" s="1" t="n">
        <v>0.78439</v>
      </c>
      <c r="W159" s="1" t="n">
        <v>0.21554</v>
      </c>
      <c r="Y159" s="1" t="n">
        <v>0.0090812</v>
      </c>
      <c r="Z159" s="1" t="n">
        <v>-0.00097398</v>
      </c>
    </row>
    <row r="160" customFormat="false" ht="12.75" hidden="false" customHeight="false" outlineLevel="0" collapsed="false">
      <c r="A160" s="1" t="n">
        <v>0.79809</v>
      </c>
      <c r="B160" s="1" t="n">
        <f aca="false">A160*1000</f>
        <v>798.09</v>
      </c>
      <c r="C160" s="1" t="n">
        <v>2.1859</v>
      </c>
      <c r="D160" s="1" t="n">
        <f aca="false">C160*1000</f>
        <v>2185.9</v>
      </c>
      <c r="E160" s="1" t="n">
        <v>2.5073</v>
      </c>
      <c r="F160" s="1" t="n">
        <v>1147</v>
      </c>
      <c r="G160" s="1" t="n">
        <f aca="false">(D160*1000*2)/(B160*1000)</f>
        <v>5.47782831510231</v>
      </c>
      <c r="H160" s="0" t="s">
        <v>20</v>
      </c>
      <c r="J160" s="1" t="n">
        <v>-0.49847</v>
      </c>
      <c r="K160" s="1" t="n">
        <v>0.50153</v>
      </c>
      <c r="M160" s="1" t="n">
        <v>-1.6333E-007</v>
      </c>
      <c r="N160" s="1" t="n">
        <v>1.6434E-007</v>
      </c>
      <c r="P160" s="1" t="n">
        <v>0.040467</v>
      </c>
      <c r="Q160" s="1" t="n">
        <v>0.04022</v>
      </c>
      <c r="S160" s="1" t="n">
        <v>0.49847</v>
      </c>
      <c r="T160" s="1" t="n">
        <v>-0.50153</v>
      </c>
      <c r="V160" s="1" t="n">
        <v>1.6333E-007</v>
      </c>
      <c r="W160" s="1" t="n">
        <v>-1.6434E-007</v>
      </c>
      <c r="Y160" s="1" t="n">
        <v>0.040467</v>
      </c>
      <c r="Z160" s="1" t="n">
        <v>0.04022</v>
      </c>
    </row>
    <row r="161" customFormat="false" ht="12.75" hidden="false" customHeight="false" outlineLevel="0" collapsed="false">
      <c r="A161" s="1" t="n">
        <v>0.80302</v>
      </c>
      <c r="B161" s="1" t="n">
        <f aca="false">A161*1000</f>
        <v>803.02</v>
      </c>
      <c r="C161" s="1" t="n">
        <v>2.1898</v>
      </c>
      <c r="D161" s="1" t="n">
        <f aca="false">C161*1000</f>
        <v>2189.8</v>
      </c>
      <c r="E161" s="1" t="n">
        <v>2.5227</v>
      </c>
      <c r="F161" s="1" t="n">
        <v>1152</v>
      </c>
      <c r="G161" s="1" t="n">
        <f aca="false">(D161*1000*2)/(B161*1000)</f>
        <v>5.45391148414734</v>
      </c>
      <c r="H161" s="0" t="s">
        <v>20</v>
      </c>
      <c r="J161" s="1" t="n">
        <v>0.45712</v>
      </c>
      <c r="K161" s="1" t="n">
        <v>0.011819</v>
      </c>
      <c r="M161" s="1" t="n">
        <v>-1.1617E-007</v>
      </c>
      <c r="N161" s="1" t="n">
        <v>-3.0036E-009</v>
      </c>
      <c r="P161" s="1" t="n">
        <v>-0.025203</v>
      </c>
      <c r="Q161" s="1" t="n">
        <v>0.9748</v>
      </c>
      <c r="S161" s="1" t="n">
        <v>0.45712</v>
      </c>
      <c r="T161" s="1" t="n">
        <v>0.011819</v>
      </c>
      <c r="V161" s="1" t="n">
        <v>-1.1617E-007</v>
      </c>
      <c r="W161" s="1" t="n">
        <v>-3.0036E-009</v>
      </c>
      <c r="Y161" s="1" t="n">
        <v>0.025203</v>
      </c>
      <c r="Z161" s="1" t="n">
        <v>-0.9748</v>
      </c>
    </row>
    <row r="162" customFormat="false" ht="12.75" hidden="false" customHeight="false" outlineLevel="0" collapsed="false">
      <c r="A162" s="1" t="n">
        <v>0.80794</v>
      </c>
      <c r="B162" s="1" t="n">
        <f aca="false">A162*1000</f>
        <v>807.94</v>
      </c>
      <c r="C162" s="1" t="n">
        <v>2.1937</v>
      </c>
      <c r="D162" s="1" t="n">
        <f aca="false">C162*1000</f>
        <v>2193.7</v>
      </c>
      <c r="E162" s="1" t="n">
        <v>2.5382</v>
      </c>
      <c r="F162" s="1" t="n">
        <v>1157</v>
      </c>
      <c r="G162" s="1" t="n">
        <f aca="false">(D162*1000*2)/(B162*1000)</f>
        <v>5.43035373913905</v>
      </c>
      <c r="H162" s="0" t="s">
        <v>20</v>
      </c>
      <c r="J162" s="1" t="n">
        <v>6.6752E-007</v>
      </c>
      <c r="K162" s="1" t="n">
        <v>-3.7646E-007</v>
      </c>
      <c r="M162" s="1" t="n">
        <v>-0.78466</v>
      </c>
      <c r="N162" s="1" t="n">
        <v>-0.21534</v>
      </c>
      <c r="P162" s="1" t="n">
        <v>-0.0090848</v>
      </c>
      <c r="Q162" s="1" t="n">
        <v>0.00097401</v>
      </c>
      <c r="S162" s="1" t="n">
        <v>-6.6753E-007</v>
      </c>
      <c r="T162" s="1" t="n">
        <v>3.7632E-007</v>
      </c>
      <c r="V162" s="1" t="n">
        <v>0.78463</v>
      </c>
      <c r="W162" s="1" t="n">
        <v>0.21529</v>
      </c>
      <c r="Y162" s="1" t="n">
        <v>0.0090846</v>
      </c>
      <c r="Z162" s="1" t="n">
        <v>-0.0009737</v>
      </c>
    </row>
    <row r="163" customFormat="false" ht="12.75" hidden="false" customHeight="false" outlineLevel="0" collapsed="false">
      <c r="A163" s="1" t="n">
        <v>0.81286</v>
      </c>
      <c r="B163" s="1" t="n">
        <f aca="false">A163*1000</f>
        <v>812.86</v>
      </c>
      <c r="C163" s="1" t="n">
        <v>2.1976</v>
      </c>
      <c r="D163" s="1" t="n">
        <f aca="false">C163*1000</f>
        <v>2197.6</v>
      </c>
      <c r="E163" s="1" t="n">
        <v>2.5537</v>
      </c>
      <c r="F163" s="1" t="n">
        <v>1162</v>
      </c>
      <c r="G163" s="1" t="n">
        <f aca="false">(D163*1000*2)/(B163*1000)</f>
        <v>5.40708117018921</v>
      </c>
      <c r="H163" s="0" t="s">
        <v>20</v>
      </c>
      <c r="J163" s="1" t="n">
        <v>-0.50428</v>
      </c>
      <c r="K163" s="1" t="n">
        <v>0.49572</v>
      </c>
      <c r="M163" s="1" t="n">
        <v>-1.6515E-007</v>
      </c>
      <c r="N163" s="1" t="n">
        <v>1.6235E-007</v>
      </c>
      <c r="P163" s="1" t="n">
        <v>0.040729</v>
      </c>
      <c r="Q163" s="1" t="n">
        <v>0.041433</v>
      </c>
      <c r="S163" s="1" t="n">
        <v>0.50428</v>
      </c>
      <c r="T163" s="1" t="n">
        <v>-0.49572</v>
      </c>
      <c r="V163" s="1" t="n">
        <v>1.6515E-007</v>
      </c>
      <c r="W163" s="1" t="n">
        <v>-1.6235E-007</v>
      </c>
      <c r="Y163" s="1" t="n">
        <v>0.040729</v>
      </c>
      <c r="Z163" s="1" t="n">
        <v>0.041433</v>
      </c>
    </row>
    <row r="164" customFormat="false" ht="12.75" hidden="false" customHeight="false" outlineLevel="0" collapsed="false">
      <c r="A164" s="1" t="n">
        <v>0.81779</v>
      </c>
      <c r="B164" s="1" t="n">
        <f aca="false">A164*1000</f>
        <v>817.79</v>
      </c>
      <c r="C164" s="1" t="n">
        <v>2.2014</v>
      </c>
      <c r="D164" s="1" t="n">
        <f aca="false">C164*1000</f>
        <v>2201.4</v>
      </c>
      <c r="E164" s="1" t="n">
        <v>2.5692</v>
      </c>
      <c r="F164" s="1" t="n">
        <v>1167</v>
      </c>
      <c r="G164" s="1" t="n">
        <f aca="false">(D164*1000*2)/(B164*1000)</f>
        <v>5.38377823157534</v>
      </c>
      <c r="H164" s="0" t="s">
        <v>20</v>
      </c>
      <c r="J164" s="1" t="n">
        <v>0.4633</v>
      </c>
      <c r="K164" s="1" t="n">
        <v>-0.0087096</v>
      </c>
      <c r="M164" s="1" t="n">
        <v>-1.1989E-007</v>
      </c>
      <c r="N164" s="1" t="n">
        <v>2.2539E-009</v>
      </c>
      <c r="P164" s="1" t="n">
        <v>0.018452</v>
      </c>
      <c r="Q164" s="1" t="n">
        <v>0.98155</v>
      </c>
      <c r="S164" s="1" t="n">
        <v>0.4633</v>
      </c>
      <c r="T164" s="1" t="n">
        <v>-0.0087096</v>
      </c>
      <c r="V164" s="1" t="n">
        <v>-1.1989E-007</v>
      </c>
      <c r="W164" s="1" t="n">
        <v>2.2539E-009</v>
      </c>
      <c r="Y164" s="1" t="n">
        <v>-0.018452</v>
      </c>
      <c r="Z164" s="1" t="n">
        <v>-0.98155</v>
      </c>
    </row>
    <row r="165" customFormat="false" ht="12.75" hidden="false" customHeight="false" outlineLevel="0" collapsed="false">
      <c r="A165" s="1" t="n">
        <v>0.82271</v>
      </c>
      <c r="B165" s="1" t="n">
        <f aca="false">A165*1000</f>
        <v>822.71</v>
      </c>
      <c r="C165" s="1" t="n">
        <v>2.2053</v>
      </c>
      <c r="D165" s="1" t="n">
        <f aca="false">C165*1000</f>
        <v>2205.3</v>
      </c>
      <c r="E165" s="1" t="n">
        <v>2.5846</v>
      </c>
      <c r="F165" s="1" t="n">
        <v>1172</v>
      </c>
      <c r="G165" s="1" t="n">
        <f aca="false">(D165*1000*2)/(B165*1000)</f>
        <v>5.36106282894337</v>
      </c>
      <c r="H165" s="0" t="s">
        <v>20</v>
      </c>
      <c r="J165" s="1" t="n">
        <v>6.6925E-007</v>
      </c>
      <c r="K165" s="1" t="n">
        <v>-3.7681E-007</v>
      </c>
      <c r="M165" s="1" t="n">
        <v>-0.78491</v>
      </c>
      <c r="N165" s="1" t="n">
        <v>-0.21509</v>
      </c>
      <c r="P165" s="1" t="n">
        <v>-0.0090883</v>
      </c>
      <c r="Q165" s="1" t="n">
        <v>0.00097373</v>
      </c>
      <c r="S165" s="1" t="n">
        <v>-6.6926E-007</v>
      </c>
      <c r="T165" s="1" t="n">
        <v>3.7666E-007</v>
      </c>
      <c r="V165" s="1" t="n">
        <v>0.78488</v>
      </c>
      <c r="W165" s="1" t="n">
        <v>0.21504</v>
      </c>
      <c r="Y165" s="1" t="n">
        <v>0.0090881</v>
      </c>
      <c r="Z165" s="1" t="n">
        <v>-0.00097341</v>
      </c>
    </row>
    <row r="166" customFormat="false" ht="12.75" hidden="false" customHeight="false" outlineLevel="0" collapsed="false">
      <c r="A166" s="1" t="n">
        <v>0.82764</v>
      </c>
      <c r="B166" s="1" t="n">
        <f aca="false">A166*1000</f>
        <v>827.64</v>
      </c>
      <c r="C166" s="1" t="n">
        <v>2.209</v>
      </c>
      <c r="D166" s="1" t="n">
        <f aca="false">C166*1000</f>
        <v>2209</v>
      </c>
      <c r="E166" s="1" t="n">
        <v>2.6001</v>
      </c>
      <c r="F166" s="1" t="n">
        <v>1177</v>
      </c>
      <c r="G166" s="1" t="n">
        <f aca="false">(D166*1000*2)/(B166*1000)</f>
        <v>5.33806969213668</v>
      </c>
      <c r="H166" s="0" t="s">
        <v>20</v>
      </c>
      <c r="J166" s="1" t="n">
        <v>-0.51005</v>
      </c>
      <c r="K166" s="1" t="n">
        <v>0.48995</v>
      </c>
      <c r="M166" s="1" t="n">
        <v>-1.6694E-007</v>
      </c>
      <c r="N166" s="1" t="n">
        <v>1.6036E-007</v>
      </c>
      <c r="P166" s="1" t="n">
        <v>0.040979</v>
      </c>
      <c r="Q166" s="1" t="n">
        <v>0.04266</v>
      </c>
      <c r="S166" s="1" t="n">
        <v>0.51005</v>
      </c>
      <c r="T166" s="1" t="n">
        <v>-0.48995</v>
      </c>
      <c r="V166" s="1" t="n">
        <v>1.6694E-007</v>
      </c>
      <c r="W166" s="1" t="n">
        <v>-1.6036E-007</v>
      </c>
      <c r="Y166" s="1" t="n">
        <v>0.040979</v>
      </c>
      <c r="Z166" s="1" t="n">
        <v>0.04266</v>
      </c>
    </row>
    <row r="167" customFormat="false" ht="12.75" hidden="false" customHeight="false" outlineLevel="0" collapsed="false">
      <c r="A167" s="1" t="n">
        <v>0.83256</v>
      </c>
      <c r="B167" s="1" t="n">
        <f aca="false">A167*1000</f>
        <v>832.56</v>
      </c>
      <c r="C167" s="1" t="n">
        <v>2.2128</v>
      </c>
      <c r="D167" s="1" t="n">
        <f aca="false">C167*1000</f>
        <v>2212.8</v>
      </c>
      <c r="E167" s="1" t="n">
        <v>2.6156</v>
      </c>
      <c r="F167" s="1" t="n">
        <v>1182</v>
      </c>
      <c r="G167" s="1" t="n">
        <f aca="false">(D167*1000*2)/(B167*1000)</f>
        <v>5.31565292591525</v>
      </c>
      <c r="H167" s="0" t="s">
        <v>20</v>
      </c>
      <c r="J167" s="1" t="n">
        <v>0.44693</v>
      </c>
      <c r="K167" s="1" t="n">
        <v>-0.028103</v>
      </c>
      <c r="M167" s="1" t="n">
        <v>-1.1766E-007</v>
      </c>
      <c r="N167" s="1" t="n">
        <v>7.3986E-009</v>
      </c>
      <c r="P167" s="1" t="n">
        <v>0.05916</v>
      </c>
      <c r="Q167" s="1" t="n">
        <v>0.94084</v>
      </c>
      <c r="S167" s="1" t="n">
        <v>0.44693</v>
      </c>
      <c r="T167" s="1" t="n">
        <v>-0.028103</v>
      </c>
      <c r="V167" s="1" t="n">
        <v>-1.1766E-007</v>
      </c>
      <c r="W167" s="1" t="n">
        <v>7.3986E-009</v>
      </c>
      <c r="Y167" s="1" t="n">
        <v>-0.05916</v>
      </c>
      <c r="Z167" s="1" t="n">
        <v>-0.94084</v>
      </c>
    </row>
    <row r="168" customFormat="false" ht="12.75" hidden="false" customHeight="false" outlineLevel="0" collapsed="false">
      <c r="A168" s="1" t="n">
        <v>0.83749</v>
      </c>
      <c r="B168" s="1" t="n">
        <f aca="false">A168*1000</f>
        <v>837.49</v>
      </c>
      <c r="C168" s="1" t="n">
        <v>2.2165</v>
      </c>
      <c r="D168" s="1" t="n">
        <f aca="false">C168*1000</f>
        <v>2216.5</v>
      </c>
      <c r="E168" s="1" t="n">
        <v>2.631</v>
      </c>
      <c r="F168" s="1" t="n">
        <v>1187</v>
      </c>
      <c r="G168" s="1" t="n">
        <f aca="false">(D168*1000*2)/(B168*1000)</f>
        <v>5.29319753071678</v>
      </c>
      <c r="H168" s="0" t="s">
        <v>20</v>
      </c>
      <c r="J168" s="1" t="n">
        <v>6.7101E-007</v>
      </c>
      <c r="K168" s="1" t="n">
        <v>-3.7717E-007</v>
      </c>
      <c r="M168" s="1" t="n">
        <v>-0.78516</v>
      </c>
      <c r="N168" s="1" t="n">
        <v>-0.21484</v>
      </c>
      <c r="P168" s="1" t="n">
        <v>-0.0090919</v>
      </c>
      <c r="Q168" s="1" t="n">
        <v>0.00097344</v>
      </c>
      <c r="S168" s="1" t="n">
        <v>-6.7102E-007</v>
      </c>
      <c r="T168" s="1" t="n">
        <v>3.7702E-007</v>
      </c>
      <c r="V168" s="1" t="n">
        <v>0.78513</v>
      </c>
      <c r="W168" s="1" t="n">
        <v>0.21478</v>
      </c>
      <c r="Y168" s="1" t="n">
        <v>0.0090916</v>
      </c>
      <c r="Z168" s="1" t="n">
        <v>-0.00097312</v>
      </c>
    </row>
    <row r="169" customFormat="false" ht="12.75" hidden="false" customHeight="false" outlineLevel="0" collapsed="false">
      <c r="A169" s="1" t="n">
        <v>0.84241</v>
      </c>
      <c r="B169" s="1" t="n">
        <f aca="false">A169*1000</f>
        <v>842.41</v>
      </c>
      <c r="C169" s="1" t="n">
        <v>2.2203</v>
      </c>
      <c r="D169" s="1" t="n">
        <f aca="false">C169*1000</f>
        <v>2220.3</v>
      </c>
      <c r="E169" s="1" t="n">
        <v>2.6465</v>
      </c>
      <c r="F169" s="1" t="n">
        <v>1192</v>
      </c>
      <c r="G169" s="1" t="n">
        <f aca="false">(D169*1000*2)/(B169*1000)</f>
        <v>5.27130494652248</v>
      </c>
      <c r="H169" s="0" t="s">
        <v>20</v>
      </c>
      <c r="J169" s="1" t="n">
        <v>-0.51578</v>
      </c>
      <c r="K169" s="1" t="n">
        <v>0.48422</v>
      </c>
      <c r="M169" s="1" t="n">
        <v>-1.6871E-007</v>
      </c>
      <c r="N169" s="1" t="n">
        <v>1.5839E-007</v>
      </c>
      <c r="P169" s="1" t="n">
        <v>0.041216</v>
      </c>
      <c r="Q169" s="1" t="n">
        <v>0.043902</v>
      </c>
      <c r="S169" s="1" t="n">
        <v>0.51578</v>
      </c>
      <c r="T169" s="1" t="n">
        <v>-0.48422</v>
      </c>
      <c r="V169" s="1" t="n">
        <v>1.6871E-007</v>
      </c>
      <c r="W169" s="1" t="n">
        <v>-1.5839E-007</v>
      </c>
      <c r="Y169" s="1" t="n">
        <v>0.041216</v>
      </c>
      <c r="Z169" s="1" t="n">
        <v>0.043902</v>
      </c>
    </row>
    <row r="170" customFormat="false" ht="12.75" hidden="false" customHeight="false" outlineLevel="0" collapsed="false">
      <c r="A170" s="1" t="n">
        <v>0.84734</v>
      </c>
      <c r="B170" s="1" t="n">
        <f aca="false">A170*1000</f>
        <v>847.34</v>
      </c>
      <c r="C170" s="1" t="n">
        <v>2.2239</v>
      </c>
      <c r="D170" s="1" t="n">
        <f aca="false">C170*1000</f>
        <v>2223.9</v>
      </c>
      <c r="E170" s="1" t="n">
        <v>2.662</v>
      </c>
      <c r="F170" s="1" t="n">
        <v>1197</v>
      </c>
      <c r="G170" s="1" t="n">
        <f aca="false">(D170*1000*2)/(B170*1000)</f>
        <v>5.24913257960205</v>
      </c>
      <c r="H170" s="0" t="s">
        <v>20</v>
      </c>
      <c r="J170" s="1" t="n">
        <v>0.43203</v>
      </c>
      <c r="K170" s="1" t="n">
        <v>-0.045973</v>
      </c>
      <c r="M170" s="1" t="n">
        <v>-1.1582E-007</v>
      </c>
      <c r="N170" s="1" t="n">
        <v>1.2325E-008</v>
      </c>
      <c r="P170" s="1" t="n">
        <v>0.096178</v>
      </c>
      <c r="Q170" s="1" t="n">
        <v>0.90382</v>
      </c>
      <c r="S170" s="1" t="n">
        <v>0.43203</v>
      </c>
      <c r="T170" s="1" t="n">
        <v>-0.045973</v>
      </c>
      <c r="V170" s="1" t="n">
        <v>-1.1582E-007</v>
      </c>
      <c r="W170" s="1" t="n">
        <v>1.2325E-008</v>
      </c>
      <c r="Y170" s="1" t="n">
        <v>-0.096178</v>
      </c>
      <c r="Z170" s="1" t="n">
        <v>-0.90382</v>
      </c>
    </row>
    <row r="171" customFormat="false" ht="12.75" hidden="false" customHeight="false" outlineLevel="0" collapsed="false">
      <c r="A171" s="1" t="n">
        <v>0.85226</v>
      </c>
      <c r="B171" s="1" t="n">
        <f aca="false">A171*1000</f>
        <v>852.26</v>
      </c>
      <c r="C171" s="1" t="n">
        <v>2.2276</v>
      </c>
      <c r="D171" s="1" t="n">
        <f aca="false">C171*1000</f>
        <v>2227.6</v>
      </c>
      <c r="E171" s="1" t="n">
        <v>2.6775</v>
      </c>
      <c r="F171" s="1" t="n">
        <v>1202</v>
      </c>
      <c r="G171" s="1" t="n">
        <f aca="false">(D171*1000*2)/(B171*1000)</f>
        <v>5.22751273085678</v>
      </c>
      <c r="H171" s="0" t="s">
        <v>20</v>
      </c>
      <c r="J171" s="1" t="n">
        <v>6.728E-007</v>
      </c>
      <c r="K171" s="1" t="n">
        <v>-3.7753E-007</v>
      </c>
      <c r="M171" s="1" t="n">
        <v>-0.78542</v>
      </c>
      <c r="N171" s="1" t="n">
        <v>-0.21458</v>
      </c>
      <c r="P171" s="1" t="n">
        <v>-0.0090955</v>
      </c>
      <c r="Q171" s="1" t="n">
        <v>0.00097314</v>
      </c>
      <c r="S171" s="1" t="n">
        <v>-6.7281E-007</v>
      </c>
      <c r="T171" s="1" t="n">
        <v>3.7738E-007</v>
      </c>
      <c r="V171" s="1" t="n">
        <v>0.78539</v>
      </c>
      <c r="W171" s="1" t="n">
        <v>0.21452</v>
      </c>
      <c r="Y171" s="1" t="n">
        <v>0.0090953</v>
      </c>
      <c r="Z171" s="1" t="n">
        <v>-0.00097281</v>
      </c>
    </row>
    <row r="172" customFormat="false" ht="12.75" hidden="false" customHeight="false" outlineLevel="0" collapsed="false">
      <c r="A172" s="1" t="n">
        <v>0.85719</v>
      </c>
      <c r="B172" s="1" t="n">
        <f aca="false">A172*1000</f>
        <v>857.19</v>
      </c>
      <c r="C172" s="1" t="n">
        <v>2.2312</v>
      </c>
      <c r="D172" s="1" t="n">
        <f aca="false">C172*1000</f>
        <v>2231.2</v>
      </c>
      <c r="E172" s="1" t="n">
        <v>2.6929</v>
      </c>
      <c r="F172" s="1" t="n">
        <v>1206.9</v>
      </c>
      <c r="G172" s="1" t="n">
        <f aca="false">(D172*1000*2)/(B172*1000)</f>
        <v>5.20584701174769</v>
      </c>
      <c r="H172" s="0" t="s">
        <v>20</v>
      </c>
      <c r="J172" s="1" t="n">
        <v>-0.52146</v>
      </c>
      <c r="K172" s="1" t="n">
        <v>0.47854</v>
      </c>
      <c r="M172" s="1" t="n">
        <v>-1.705E-007</v>
      </c>
      <c r="N172" s="1" t="n">
        <v>1.5646E-007</v>
      </c>
      <c r="P172" s="1" t="n">
        <v>0.041441</v>
      </c>
      <c r="Q172" s="1" t="n">
        <v>0.045158</v>
      </c>
      <c r="S172" s="1" t="n">
        <v>0.52146</v>
      </c>
      <c r="T172" s="1" t="n">
        <v>-0.47854</v>
      </c>
      <c r="V172" s="1" t="n">
        <v>1.705E-007</v>
      </c>
      <c r="W172" s="1" t="n">
        <v>-1.5646E-007</v>
      </c>
      <c r="Y172" s="1" t="n">
        <v>0.041441</v>
      </c>
      <c r="Z172" s="1" t="n">
        <v>0.045158</v>
      </c>
    </row>
    <row r="173" customFormat="false" ht="12.75" hidden="false" customHeight="false" outlineLevel="0" collapsed="false">
      <c r="A173" s="1" t="n">
        <v>0.86211</v>
      </c>
      <c r="B173" s="1" t="n">
        <f aca="false">A173*1000</f>
        <v>862.11</v>
      </c>
      <c r="C173" s="1" t="n">
        <v>2.2348</v>
      </c>
      <c r="D173" s="1" t="n">
        <f aca="false">C173*1000</f>
        <v>2234.8</v>
      </c>
      <c r="E173" s="1" t="n">
        <v>2.7084</v>
      </c>
      <c r="F173" s="1" t="n">
        <v>1211.9</v>
      </c>
      <c r="G173" s="1" t="n">
        <f aca="false">(D173*1000*2)/(B173*1000)</f>
        <v>5.18448921831321</v>
      </c>
      <c r="H173" s="0" t="s">
        <v>20</v>
      </c>
      <c r="J173" s="1" t="n">
        <v>0.41841</v>
      </c>
      <c r="K173" s="1" t="n">
        <v>-0.062524</v>
      </c>
      <c r="M173" s="1" t="n">
        <v>-1.1413E-007</v>
      </c>
      <c r="N173" s="1" t="n">
        <v>1.7055E-008</v>
      </c>
      <c r="P173" s="1" t="n">
        <v>0.13</v>
      </c>
      <c r="Q173" s="1" t="n">
        <v>0.87</v>
      </c>
      <c r="S173" s="1" t="n">
        <v>0.41841</v>
      </c>
      <c r="T173" s="1" t="n">
        <v>-0.062524</v>
      </c>
      <c r="V173" s="1" t="n">
        <v>-1.1413E-007</v>
      </c>
      <c r="W173" s="1" t="n">
        <v>1.7055E-008</v>
      </c>
      <c r="Y173" s="1" t="n">
        <v>-0.13</v>
      </c>
      <c r="Z173" s="1" t="n">
        <v>-0.87</v>
      </c>
    </row>
    <row r="174" customFormat="false" ht="12.75" hidden="false" customHeight="false" outlineLevel="0" collapsed="false">
      <c r="A174" s="1" t="n">
        <v>0.86704</v>
      </c>
      <c r="B174" s="1" t="n">
        <f aca="false">A174*1000</f>
        <v>867.04</v>
      </c>
      <c r="C174" s="1" t="n">
        <v>2.2384</v>
      </c>
      <c r="D174" s="1" t="n">
        <f aca="false">C174*1000</f>
        <v>2238.4</v>
      </c>
      <c r="E174" s="1" t="n">
        <v>2.7239</v>
      </c>
      <c r="F174" s="1" t="n">
        <v>1216.9</v>
      </c>
      <c r="G174" s="1" t="n">
        <f aca="false">(D174*1000*2)/(B174*1000)</f>
        <v>5.16331426462447</v>
      </c>
      <c r="H174" s="0" t="s">
        <v>20</v>
      </c>
      <c r="J174" s="1" t="n">
        <v>6.7463E-007</v>
      </c>
      <c r="K174" s="1" t="n">
        <v>-3.779E-007</v>
      </c>
      <c r="M174" s="1" t="n">
        <v>-0.78569</v>
      </c>
      <c r="N174" s="1" t="n">
        <v>-0.21431</v>
      </c>
      <c r="P174" s="1" t="n">
        <v>-0.0090992</v>
      </c>
      <c r="Q174" s="1" t="n">
        <v>0.00097283</v>
      </c>
      <c r="S174" s="1" t="n">
        <v>-6.7464E-007</v>
      </c>
      <c r="T174" s="1" t="n">
        <v>3.7774E-007</v>
      </c>
      <c r="V174" s="1" t="n">
        <v>0.78566</v>
      </c>
      <c r="W174" s="1" t="n">
        <v>0.21426</v>
      </c>
      <c r="Y174" s="1" t="n">
        <v>0.009099</v>
      </c>
      <c r="Z174" s="1" t="n">
        <v>-0.0009725</v>
      </c>
    </row>
    <row r="175" customFormat="false" ht="12.75" hidden="false" customHeight="false" outlineLevel="0" collapsed="false">
      <c r="A175" s="1" t="n">
        <v>0.87196</v>
      </c>
      <c r="B175" s="1" t="n">
        <f aca="false">A175*1000</f>
        <v>871.96</v>
      </c>
      <c r="C175" s="1" t="n">
        <v>2.242</v>
      </c>
      <c r="D175" s="1" t="n">
        <f aca="false">C175*1000</f>
        <v>2242</v>
      </c>
      <c r="E175" s="1" t="n">
        <v>2.7393</v>
      </c>
      <c r="F175" s="1" t="n">
        <v>1221.9</v>
      </c>
      <c r="G175" s="1" t="n">
        <f aca="false">(D175*1000*2)/(B175*1000)</f>
        <v>5.14243772650122</v>
      </c>
      <c r="H175" s="0" t="s">
        <v>20</v>
      </c>
      <c r="J175" s="1" t="n">
        <v>-0.52711</v>
      </c>
      <c r="K175" s="1" t="n">
        <v>0.47289</v>
      </c>
      <c r="M175" s="1" t="n">
        <v>-1.7226E-007</v>
      </c>
      <c r="N175" s="1" t="n">
        <v>1.5454E-007</v>
      </c>
      <c r="P175" s="1" t="n">
        <v>0.041653</v>
      </c>
      <c r="Q175" s="1" t="n">
        <v>0.046428</v>
      </c>
      <c r="S175" s="1" t="n">
        <v>0.52711</v>
      </c>
      <c r="T175" s="1" t="n">
        <v>-0.47289</v>
      </c>
      <c r="V175" s="1" t="n">
        <v>1.7226E-007</v>
      </c>
      <c r="W175" s="1" t="n">
        <v>-1.5454E-007</v>
      </c>
      <c r="Y175" s="1" t="n">
        <v>0.041653</v>
      </c>
      <c r="Z175" s="1" t="n">
        <v>0.046428</v>
      </c>
    </row>
    <row r="176" customFormat="false" ht="12.75" hidden="false" customHeight="false" outlineLevel="0" collapsed="false">
      <c r="A176" s="1" t="n">
        <v>0.87688</v>
      </c>
      <c r="B176" s="1" t="n">
        <f aca="false">A176*1000</f>
        <v>876.88</v>
      </c>
      <c r="C176" s="1" t="n">
        <v>2.2455</v>
      </c>
      <c r="D176" s="1" t="n">
        <f aca="false">C176*1000</f>
        <v>2245.5</v>
      </c>
      <c r="E176" s="1" t="n">
        <v>2.7548</v>
      </c>
      <c r="F176" s="1" t="n">
        <v>1226.8</v>
      </c>
      <c r="G176" s="1" t="n">
        <f aca="false">(D176*1000*2)/(B176*1000)</f>
        <v>5.12156737523949</v>
      </c>
      <c r="H176" s="0" t="s">
        <v>20</v>
      </c>
      <c r="J176" s="1" t="n">
        <v>0.40589</v>
      </c>
      <c r="K176" s="1" t="n">
        <v>-0.077924</v>
      </c>
      <c r="M176" s="1" t="n">
        <v>-1.1257E-007</v>
      </c>
      <c r="N176" s="1" t="n">
        <v>2.1612E-008</v>
      </c>
      <c r="P176" s="1" t="n">
        <v>0.16106</v>
      </c>
      <c r="Q176" s="1" t="n">
        <v>0.83894</v>
      </c>
      <c r="S176" s="1" t="n">
        <v>0.40589</v>
      </c>
      <c r="T176" s="1" t="n">
        <v>-0.077924</v>
      </c>
      <c r="V176" s="1" t="n">
        <v>-1.1257E-007</v>
      </c>
      <c r="W176" s="1" t="n">
        <v>2.1612E-008</v>
      </c>
      <c r="Y176" s="1" t="n">
        <v>-0.16106</v>
      </c>
      <c r="Z176" s="1" t="n">
        <v>-0.83894</v>
      </c>
    </row>
    <row r="177" customFormat="false" ht="12.75" hidden="false" customHeight="false" outlineLevel="0" collapsed="false">
      <c r="A177" s="1" t="n">
        <v>0.88181</v>
      </c>
      <c r="B177" s="1" t="n">
        <f aca="false">A177*1000</f>
        <v>881.81</v>
      </c>
      <c r="C177" s="1" t="n">
        <v>2.249</v>
      </c>
      <c r="D177" s="1" t="n">
        <f aca="false">C177*1000</f>
        <v>2249</v>
      </c>
      <c r="E177" s="1" t="n">
        <v>2.7703</v>
      </c>
      <c r="F177" s="1" t="n">
        <v>1231.8</v>
      </c>
      <c r="G177" s="1" t="n">
        <f aca="false">(D177*1000*2)/(B177*1000)</f>
        <v>5.10087206994704</v>
      </c>
      <c r="H177" s="0" t="s">
        <v>20</v>
      </c>
      <c r="J177" s="1" t="n">
        <v>6.7649E-007</v>
      </c>
      <c r="K177" s="1" t="n">
        <v>-3.7827E-007</v>
      </c>
      <c r="M177" s="1" t="n">
        <v>-0.78596</v>
      </c>
      <c r="N177" s="1" t="n">
        <v>-0.21404</v>
      </c>
      <c r="P177" s="1" t="n">
        <v>-0.009103</v>
      </c>
      <c r="Q177" s="1" t="n">
        <v>0.00097252</v>
      </c>
      <c r="S177" s="1" t="n">
        <v>-6.7651E-007</v>
      </c>
      <c r="T177" s="1" t="n">
        <v>3.7811E-007</v>
      </c>
      <c r="V177" s="1" t="n">
        <v>0.78593</v>
      </c>
      <c r="W177" s="1" t="n">
        <v>0.21399</v>
      </c>
      <c r="Y177" s="1" t="n">
        <v>0.0091027</v>
      </c>
      <c r="Z177" s="1" t="n">
        <v>-0.00097218</v>
      </c>
    </row>
    <row r="178" customFormat="false" ht="12.75" hidden="false" customHeight="false" outlineLevel="0" collapsed="false">
      <c r="A178" s="1" t="n">
        <v>0.88673</v>
      </c>
      <c r="B178" s="1" t="n">
        <f aca="false">A178*1000</f>
        <v>886.73</v>
      </c>
      <c r="C178" s="1" t="n">
        <v>2.2525</v>
      </c>
      <c r="D178" s="1" t="n">
        <f aca="false">C178*1000</f>
        <v>2252.5</v>
      </c>
      <c r="E178" s="1" t="n">
        <v>2.7858</v>
      </c>
      <c r="F178" s="1" t="n">
        <v>1236.8</v>
      </c>
      <c r="G178" s="1" t="n">
        <f aca="false">(D178*1000*2)/(B178*1000)</f>
        <v>5.08046417737079</v>
      </c>
      <c r="H178" s="0" t="s">
        <v>20</v>
      </c>
      <c r="J178" s="1" t="n">
        <v>-0.53272</v>
      </c>
      <c r="K178" s="1" t="n">
        <v>0.46728</v>
      </c>
      <c r="M178" s="1" t="n">
        <v>-1.7397E-007</v>
      </c>
      <c r="N178" s="1" t="n">
        <v>1.526E-007</v>
      </c>
      <c r="P178" s="1" t="n">
        <v>0.041853</v>
      </c>
      <c r="Q178" s="1" t="n">
        <v>0.047713</v>
      </c>
      <c r="S178" s="1" t="n">
        <v>0.53272</v>
      </c>
      <c r="T178" s="1" t="n">
        <v>-0.46728</v>
      </c>
      <c r="V178" s="1" t="n">
        <v>1.7397E-007</v>
      </c>
      <c r="W178" s="1" t="n">
        <v>-1.526E-007</v>
      </c>
      <c r="Y178" s="1" t="n">
        <v>0.041853</v>
      </c>
      <c r="Z178" s="1" t="n">
        <v>0.047713</v>
      </c>
    </row>
    <row r="179" customFormat="false" ht="12.75" hidden="false" customHeight="false" outlineLevel="0" collapsed="false">
      <c r="A179" s="1" t="n">
        <v>0.89166</v>
      </c>
      <c r="B179" s="1" t="n">
        <f aca="false">A179*1000</f>
        <v>891.66</v>
      </c>
      <c r="C179" s="1" t="n">
        <v>2.2559</v>
      </c>
      <c r="D179" s="1" t="n">
        <f aca="false">C179*1000</f>
        <v>2255.9</v>
      </c>
      <c r="E179" s="1" t="n">
        <v>2.8012</v>
      </c>
      <c r="F179" s="1" t="n">
        <v>1241.7</v>
      </c>
      <c r="G179" s="1" t="n">
        <f aca="false">(D179*1000*2)/(B179*1000)</f>
        <v>5.06000044860148</v>
      </c>
      <c r="H179" s="0" t="s">
        <v>20</v>
      </c>
      <c r="J179" s="1" t="n">
        <v>0.39433</v>
      </c>
      <c r="K179" s="1" t="n">
        <v>-0.092321</v>
      </c>
      <c r="M179" s="1" t="n">
        <v>-1.1132E-007</v>
      </c>
      <c r="N179" s="1" t="n">
        <v>2.6063E-008</v>
      </c>
      <c r="P179" s="1" t="n">
        <v>0.18971</v>
      </c>
      <c r="Q179" s="1" t="n">
        <v>0.81029</v>
      </c>
      <c r="S179" s="1" t="n">
        <v>0.39433</v>
      </c>
      <c r="T179" s="1" t="n">
        <v>-0.092321</v>
      </c>
      <c r="V179" s="1" t="n">
        <v>-1.1132E-007</v>
      </c>
      <c r="W179" s="1" t="n">
        <v>2.6063E-008</v>
      </c>
      <c r="Y179" s="1" t="n">
        <v>-0.18971</v>
      </c>
      <c r="Z179" s="1" t="n">
        <v>-0.81029</v>
      </c>
    </row>
    <row r="180" customFormat="false" ht="12.75" hidden="false" customHeight="false" outlineLevel="0" collapsed="false">
      <c r="A180" s="1" t="n">
        <v>0.89658</v>
      </c>
      <c r="B180" s="1" t="n">
        <f aca="false">A180*1000</f>
        <v>896.58</v>
      </c>
      <c r="C180" s="1" t="n">
        <v>2.2594</v>
      </c>
      <c r="D180" s="1" t="n">
        <f aca="false">C180*1000</f>
        <v>2259.4</v>
      </c>
      <c r="E180" s="1" t="n">
        <v>2.8167</v>
      </c>
      <c r="F180" s="1" t="n">
        <v>1246.7</v>
      </c>
      <c r="G180" s="1" t="n">
        <f aca="false">(D180*1000*2)/(B180*1000)</f>
        <v>5.04004104485935</v>
      </c>
      <c r="H180" s="0" t="s">
        <v>20</v>
      </c>
      <c r="J180" s="1" t="n">
        <v>6.7839E-007</v>
      </c>
      <c r="K180" s="1" t="n">
        <v>-3.7865E-007</v>
      </c>
      <c r="M180" s="1" t="n">
        <v>-0.78623</v>
      </c>
      <c r="N180" s="1" t="n">
        <v>-0.21377</v>
      </c>
      <c r="P180" s="1" t="n">
        <v>-0.0091068</v>
      </c>
      <c r="Q180" s="1" t="n">
        <v>0.0009722</v>
      </c>
      <c r="S180" s="1" t="n">
        <v>-6.7841E-007</v>
      </c>
      <c r="T180" s="1" t="n">
        <v>3.7849E-007</v>
      </c>
      <c r="V180" s="1" t="n">
        <v>0.7862</v>
      </c>
      <c r="W180" s="1" t="n">
        <v>0.21371</v>
      </c>
      <c r="Y180" s="1" t="n">
        <v>0.0091066</v>
      </c>
      <c r="Z180" s="1" t="n">
        <v>-0.00097185</v>
      </c>
    </row>
    <row r="181" customFormat="false" ht="12.75" hidden="false" customHeight="false" outlineLevel="0" collapsed="false">
      <c r="A181" s="1" t="n">
        <v>0.90151</v>
      </c>
      <c r="B181" s="1" t="n">
        <f aca="false">A181*1000</f>
        <v>901.51</v>
      </c>
      <c r="C181" s="1" t="n">
        <v>2.2628</v>
      </c>
      <c r="D181" s="1" t="n">
        <f aca="false">C181*1000</f>
        <v>2262.8</v>
      </c>
      <c r="E181" s="1" t="n">
        <v>2.8322</v>
      </c>
      <c r="F181" s="1" t="n">
        <v>1251.6</v>
      </c>
      <c r="G181" s="1" t="n">
        <f aca="false">(D181*1000*2)/(B181*1000)</f>
        <v>5.02002196315071</v>
      </c>
      <c r="H181" s="0" t="s">
        <v>20</v>
      </c>
      <c r="J181" s="1" t="n">
        <v>-0.53829</v>
      </c>
      <c r="K181" s="1" t="n">
        <v>0.46171</v>
      </c>
      <c r="M181" s="1" t="n">
        <v>-1.7572E-007</v>
      </c>
      <c r="N181" s="1" t="n">
        <v>1.5073E-007</v>
      </c>
      <c r="P181" s="1" t="n">
        <v>0.04204</v>
      </c>
      <c r="Q181" s="1" t="n">
        <v>0.049013</v>
      </c>
      <c r="S181" s="1" t="n">
        <v>0.53829</v>
      </c>
      <c r="T181" s="1" t="n">
        <v>-0.46171</v>
      </c>
      <c r="V181" s="1" t="n">
        <v>1.7572E-007</v>
      </c>
      <c r="W181" s="1" t="n">
        <v>-1.5073E-007</v>
      </c>
      <c r="Y181" s="1" t="n">
        <v>0.04204</v>
      </c>
      <c r="Z181" s="1" t="n">
        <v>0.049013</v>
      </c>
    </row>
    <row r="182" customFormat="false" ht="12.75" hidden="false" customHeight="false" outlineLevel="0" collapsed="false">
      <c r="A182" s="1" t="n">
        <v>0.90643</v>
      </c>
      <c r="B182" s="1" t="n">
        <f aca="false">A182*1000</f>
        <v>906.43</v>
      </c>
      <c r="C182" s="1" t="n">
        <v>2.2661</v>
      </c>
      <c r="D182" s="1" t="n">
        <f aca="false">C182*1000</f>
        <v>2266.1</v>
      </c>
      <c r="E182" s="1" t="n">
        <v>2.8476</v>
      </c>
      <c r="F182" s="1" t="n">
        <v>1256.6</v>
      </c>
      <c r="G182" s="1" t="n">
        <f aca="false">(D182*1000*2)/(B182*1000)</f>
        <v>5.00005516145759</v>
      </c>
      <c r="H182" s="0" t="s">
        <v>20</v>
      </c>
      <c r="J182" s="1" t="n">
        <v>0.38361</v>
      </c>
      <c r="K182" s="1" t="n">
        <v>-0.10584</v>
      </c>
      <c r="M182" s="1" t="n">
        <v>-1.0979E-007</v>
      </c>
      <c r="N182" s="1" t="n">
        <v>3.0292E-008</v>
      </c>
      <c r="P182" s="1" t="n">
        <v>0.21624</v>
      </c>
      <c r="Q182" s="1" t="n">
        <v>0.78376</v>
      </c>
      <c r="S182" s="1" t="n">
        <v>0.38361</v>
      </c>
      <c r="T182" s="1" t="n">
        <v>-0.10584</v>
      </c>
      <c r="V182" s="1" t="n">
        <v>-1.0979E-007</v>
      </c>
      <c r="W182" s="1" t="n">
        <v>3.0292E-008</v>
      </c>
      <c r="Y182" s="1" t="n">
        <v>-0.21624</v>
      </c>
      <c r="Z182" s="1" t="n">
        <v>-0.78376</v>
      </c>
    </row>
    <row r="183" customFormat="false" ht="12.75" hidden="false" customHeight="false" outlineLevel="0" collapsed="false">
      <c r="A183" s="1" t="n">
        <v>0.91136</v>
      </c>
      <c r="B183" s="1" t="n">
        <f aca="false">A183*1000</f>
        <v>911.36</v>
      </c>
      <c r="C183" s="1" t="n">
        <v>2.2695</v>
      </c>
      <c r="D183" s="1" t="n">
        <f aca="false">C183*1000</f>
        <v>2269.5</v>
      </c>
      <c r="E183" s="1" t="n">
        <v>2.8631</v>
      </c>
      <c r="F183" s="1" t="n">
        <v>1261.6</v>
      </c>
      <c r="G183" s="1" t="n">
        <f aca="false">(D183*1000*2)/(B183*1000)</f>
        <v>4.98046875</v>
      </c>
      <c r="H183" s="0" t="s">
        <v>20</v>
      </c>
      <c r="J183" s="1" t="n">
        <v>6.8033E-007</v>
      </c>
      <c r="K183" s="1" t="n">
        <v>-3.7903E-007</v>
      </c>
      <c r="M183" s="1" t="n">
        <v>-0.78651</v>
      </c>
      <c r="N183" s="1" t="n">
        <v>-0.21349</v>
      </c>
      <c r="P183" s="1" t="n">
        <v>-0.0091108</v>
      </c>
      <c r="Q183" s="1" t="n">
        <v>0.00097187</v>
      </c>
      <c r="S183" s="1" t="n">
        <v>-6.8034E-007</v>
      </c>
      <c r="T183" s="1" t="n">
        <v>3.7887E-007</v>
      </c>
      <c r="V183" s="1" t="n">
        <v>0.78648</v>
      </c>
      <c r="W183" s="1" t="n">
        <v>0.21343</v>
      </c>
      <c r="Y183" s="1" t="n">
        <v>0.0091105</v>
      </c>
      <c r="Z183" s="1" t="n">
        <v>-0.00097152</v>
      </c>
    </row>
    <row r="184" customFormat="false" ht="12.75" hidden="false" customHeight="false" outlineLevel="0" collapsed="false">
      <c r="A184" s="1" t="n">
        <v>0.91628</v>
      </c>
      <c r="B184" s="1" t="n">
        <f aca="false">A184*1000</f>
        <v>916.28</v>
      </c>
      <c r="C184" s="1" t="n">
        <v>2.2728</v>
      </c>
      <c r="D184" s="1" t="n">
        <f aca="false">C184*1000</f>
        <v>2272.8</v>
      </c>
      <c r="E184" s="1" t="n">
        <v>2.8786</v>
      </c>
      <c r="F184" s="1" t="n">
        <v>1266.5</v>
      </c>
      <c r="G184" s="1" t="n">
        <f aca="false">(D184*1000*2)/(B184*1000)</f>
        <v>4.96092897367617</v>
      </c>
      <c r="H184" s="0" t="s">
        <v>20</v>
      </c>
      <c r="J184" s="1" t="n">
        <v>-0.54382</v>
      </c>
      <c r="K184" s="1" t="n">
        <v>0.45618</v>
      </c>
      <c r="M184" s="1" t="n">
        <v>-1.774E-007</v>
      </c>
      <c r="N184" s="1" t="n">
        <v>1.4881E-007</v>
      </c>
      <c r="P184" s="1" t="n">
        <v>0.042216</v>
      </c>
      <c r="Q184" s="1" t="n">
        <v>0.050326</v>
      </c>
      <c r="S184" s="1" t="n">
        <v>0.54382</v>
      </c>
      <c r="T184" s="1" t="n">
        <v>-0.45618</v>
      </c>
      <c r="V184" s="1" t="n">
        <v>1.774E-007</v>
      </c>
      <c r="W184" s="1" t="n">
        <v>-1.4881E-007</v>
      </c>
      <c r="Y184" s="1" t="n">
        <v>0.042216</v>
      </c>
      <c r="Z184" s="1" t="n">
        <v>0.050326</v>
      </c>
    </row>
    <row r="185" customFormat="false" ht="12.75" hidden="false" customHeight="false" outlineLevel="0" collapsed="false">
      <c r="A185" s="1" t="n">
        <v>0.92121</v>
      </c>
      <c r="B185" s="1" t="n">
        <f aca="false">A185*1000</f>
        <v>921.21</v>
      </c>
      <c r="C185" s="1" t="n">
        <v>2.2761</v>
      </c>
      <c r="D185" s="1" t="n">
        <f aca="false">C185*1000</f>
        <v>2276.1</v>
      </c>
      <c r="E185" s="1" t="n">
        <v>2.8941</v>
      </c>
      <c r="F185" s="1" t="n">
        <v>1271.5</v>
      </c>
      <c r="G185" s="1" t="n">
        <f aca="false">(D185*1000*2)/(B185*1000)</f>
        <v>4.94154427329274</v>
      </c>
      <c r="H185" s="0" t="s">
        <v>20</v>
      </c>
      <c r="J185" s="1" t="n">
        <v>0.37362</v>
      </c>
      <c r="K185" s="1" t="n">
        <v>-0.11858</v>
      </c>
      <c r="M185" s="1" t="n">
        <v>-1.0893E-007</v>
      </c>
      <c r="N185" s="1" t="n">
        <v>3.4574E-008</v>
      </c>
      <c r="P185" s="1" t="n">
        <v>0.24092</v>
      </c>
      <c r="Q185" s="1" t="n">
        <v>0.75908</v>
      </c>
      <c r="S185" s="1" t="n">
        <v>0.37362</v>
      </c>
      <c r="T185" s="1" t="n">
        <v>-0.11858</v>
      </c>
      <c r="V185" s="1" t="n">
        <v>-1.0893E-007</v>
      </c>
      <c r="W185" s="1" t="n">
        <v>3.4574E-008</v>
      </c>
      <c r="Y185" s="1" t="n">
        <v>-0.24092</v>
      </c>
      <c r="Z185" s="1" t="n">
        <v>-0.75908</v>
      </c>
    </row>
    <row r="186" customFormat="false" ht="12.75" hidden="false" customHeight="false" outlineLevel="0" collapsed="false">
      <c r="A186" s="1" t="n">
        <v>0.92613</v>
      </c>
      <c r="B186" s="1" t="n">
        <f aca="false">A186*1000</f>
        <v>926.13</v>
      </c>
      <c r="C186" s="1" t="n">
        <v>2.2794</v>
      </c>
      <c r="D186" s="1" t="n">
        <f aca="false">C186*1000</f>
        <v>2279.4</v>
      </c>
      <c r="E186" s="1" t="n">
        <v>2.9095</v>
      </c>
      <c r="F186" s="1" t="n">
        <v>1276.4</v>
      </c>
      <c r="G186" s="1" t="n">
        <f aca="false">(D186*1000*2)/(B186*1000)</f>
        <v>4.92241909883062</v>
      </c>
      <c r="H186" s="0" t="s">
        <v>20</v>
      </c>
      <c r="J186" s="1" t="n">
        <v>6.823E-007</v>
      </c>
      <c r="K186" s="1" t="n">
        <v>-3.7942E-007</v>
      </c>
      <c r="M186" s="1" t="n">
        <v>-0.7868</v>
      </c>
      <c r="N186" s="1" t="n">
        <v>-0.2132</v>
      </c>
      <c r="P186" s="1" t="n">
        <v>-0.0091148</v>
      </c>
      <c r="Q186" s="1" t="n">
        <v>0.00097152</v>
      </c>
      <c r="S186" s="1" t="n">
        <v>-6.8232E-007</v>
      </c>
      <c r="T186" s="1" t="n">
        <v>3.7926E-007</v>
      </c>
      <c r="V186" s="1" t="n">
        <v>0.78677</v>
      </c>
      <c r="W186" s="1" t="n">
        <v>0.21314</v>
      </c>
      <c r="Y186" s="1" t="n">
        <v>0.0091145</v>
      </c>
      <c r="Z186" s="1" t="n">
        <v>-0.00097117</v>
      </c>
    </row>
    <row r="187" customFormat="false" ht="12.75" hidden="false" customHeight="false" outlineLevel="0" collapsed="false">
      <c r="A187" s="1" t="n">
        <v>0.93106</v>
      </c>
      <c r="B187" s="1" t="n">
        <f aca="false">A187*1000</f>
        <v>931.06</v>
      </c>
      <c r="C187" s="1" t="n">
        <v>2.2827</v>
      </c>
      <c r="D187" s="1" t="n">
        <f aca="false">C187*1000</f>
        <v>2282.7</v>
      </c>
      <c r="E187" s="1" t="n">
        <v>2.925</v>
      </c>
      <c r="F187" s="1" t="n">
        <v>1281.4</v>
      </c>
      <c r="G187" s="1" t="n">
        <f aca="false">(D187*1000*2)/(B187*1000)</f>
        <v>4.90344338710717</v>
      </c>
      <c r="H187" s="0" t="s">
        <v>20</v>
      </c>
      <c r="J187" s="1" t="n">
        <v>-0.54932</v>
      </c>
      <c r="K187" s="1" t="n">
        <v>0.45068</v>
      </c>
      <c r="M187" s="1" t="n">
        <v>-1.7907E-007</v>
      </c>
      <c r="N187" s="1" t="n">
        <v>1.4691E-007</v>
      </c>
      <c r="P187" s="1" t="n">
        <v>0.042378</v>
      </c>
      <c r="Q187" s="1" t="n">
        <v>0.051655</v>
      </c>
      <c r="S187" s="1" t="n">
        <v>0.54932</v>
      </c>
      <c r="T187" s="1" t="n">
        <v>-0.45068</v>
      </c>
      <c r="V187" s="1" t="n">
        <v>1.7907E-007</v>
      </c>
      <c r="W187" s="1" t="n">
        <v>-1.4691E-007</v>
      </c>
      <c r="Y187" s="1" t="n">
        <v>0.042378</v>
      </c>
      <c r="Z187" s="1" t="n">
        <v>0.051655</v>
      </c>
    </row>
    <row r="188" customFormat="false" ht="12.75" hidden="false" customHeight="false" outlineLevel="0" collapsed="false">
      <c r="A188" s="1" t="n">
        <v>0.93598</v>
      </c>
      <c r="B188" s="1" t="n">
        <f aca="false">A188*1000</f>
        <v>935.98</v>
      </c>
      <c r="C188" s="1" t="n">
        <v>2.2859</v>
      </c>
      <c r="D188" s="1" t="n">
        <f aca="false">C188*1000</f>
        <v>2285.9</v>
      </c>
      <c r="E188" s="1" t="n">
        <v>2.9405</v>
      </c>
      <c r="F188" s="1" t="n">
        <v>1286.3</v>
      </c>
      <c r="G188" s="1" t="n">
        <f aca="false">(D188*1000*2)/(B188*1000)</f>
        <v>4.88450607918973</v>
      </c>
      <c r="H188" s="0" t="s">
        <v>20</v>
      </c>
      <c r="J188" s="1" t="n">
        <v>0.36426</v>
      </c>
      <c r="K188" s="1" t="n">
        <v>-0.13065</v>
      </c>
      <c r="M188" s="1" t="n">
        <v>-1.0768E-007</v>
      </c>
      <c r="N188" s="1" t="n">
        <v>3.8622E-008</v>
      </c>
      <c r="P188" s="1" t="n">
        <v>0.26398</v>
      </c>
      <c r="Q188" s="1" t="n">
        <v>0.73602</v>
      </c>
      <c r="S188" s="1" t="n">
        <v>0.36426</v>
      </c>
      <c r="T188" s="1" t="n">
        <v>-0.13065</v>
      </c>
      <c r="V188" s="1" t="n">
        <v>-1.0768E-007</v>
      </c>
      <c r="W188" s="1" t="n">
        <v>3.8622E-008</v>
      </c>
      <c r="Y188" s="1" t="n">
        <v>-0.26398</v>
      </c>
      <c r="Z188" s="1" t="n">
        <v>-0.73602</v>
      </c>
    </row>
    <row r="189" customFormat="false" ht="12.75" hidden="false" customHeight="false" outlineLevel="0" collapsed="false">
      <c r="A189" s="1" t="n">
        <v>0.9409</v>
      </c>
      <c r="B189" s="1" t="n">
        <f aca="false">A189*1000</f>
        <v>940.9</v>
      </c>
      <c r="C189" s="1" t="n">
        <v>2.2892</v>
      </c>
      <c r="D189" s="1" t="n">
        <f aca="false">C189*1000</f>
        <v>2289.2</v>
      </c>
      <c r="E189" s="1" t="n">
        <v>2.9559</v>
      </c>
      <c r="F189" s="1" t="n">
        <v>1291.3</v>
      </c>
      <c r="G189" s="1" t="n">
        <f aca="false">(D189*1000*2)/(B189*1000)</f>
        <v>4.8659793814433</v>
      </c>
      <c r="H189" s="0" t="s">
        <v>20</v>
      </c>
      <c r="J189" s="1" t="n">
        <v>6.8431E-007</v>
      </c>
      <c r="K189" s="1" t="n">
        <v>-3.7982E-007</v>
      </c>
      <c r="M189" s="1" t="n">
        <v>-0.78709</v>
      </c>
      <c r="N189" s="1" t="n">
        <v>-0.21291</v>
      </c>
      <c r="P189" s="1" t="n">
        <v>-0.0091189</v>
      </c>
      <c r="Q189" s="1" t="n">
        <v>0.00097117</v>
      </c>
      <c r="S189" s="1" t="n">
        <v>-6.8433E-007</v>
      </c>
      <c r="T189" s="1" t="n">
        <v>3.7965E-007</v>
      </c>
      <c r="V189" s="1" t="n">
        <v>0.78706</v>
      </c>
      <c r="W189" s="1" t="n">
        <v>0.21285</v>
      </c>
      <c r="Y189" s="1" t="n">
        <v>0.0091186</v>
      </c>
      <c r="Z189" s="1" t="n">
        <v>-0.00097081</v>
      </c>
    </row>
    <row r="190" customFormat="false" ht="12.75" hidden="false" customHeight="false" outlineLevel="0" collapsed="false">
      <c r="A190" s="1" t="n">
        <v>0.94583</v>
      </c>
      <c r="B190" s="1" t="n">
        <f aca="false">A190*1000</f>
        <v>945.83</v>
      </c>
      <c r="C190" s="1" t="n">
        <v>2.2924</v>
      </c>
      <c r="D190" s="1" t="n">
        <f aca="false">C190*1000</f>
        <v>2292.4</v>
      </c>
      <c r="E190" s="1" t="n">
        <v>2.9714</v>
      </c>
      <c r="F190" s="1" t="n">
        <v>1296.2</v>
      </c>
      <c r="G190" s="1" t="n">
        <f aca="false">(D190*1000*2)/(B190*1000)</f>
        <v>4.84738272205365</v>
      </c>
      <c r="H190" s="0" t="s">
        <v>20</v>
      </c>
      <c r="J190" s="1" t="n">
        <v>-0.55479</v>
      </c>
      <c r="K190" s="1" t="n">
        <v>0.44521</v>
      </c>
      <c r="M190" s="1" t="n">
        <v>-1.8074E-007</v>
      </c>
      <c r="N190" s="1" t="n">
        <v>1.4504E-007</v>
      </c>
      <c r="P190" s="1" t="n">
        <v>0.042529</v>
      </c>
      <c r="Q190" s="1" t="n">
        <v>0.052998</v>
      </c>
      <c r="S190" s="1" t="n">
        <v>0.55479</v>
      </c>
      <c r="T190" s="1" t="n">
        <v>-0.44521</v>
      </c>
      <c r="V190" s="1" t="n">
        <v>1.8074E-007</v>
      </c>
      <c r="W190" s="1" t="n">
        <v>-1.4504E-007</v>
      </c>
      <c r="Y190" s="1" t="n">
        <v>0.042529</v>
      </c>
      <c r="Z190" s="1" t="n">
        <v>0.052998</v>
      </c>
    </row>
    <row r="191" customFormat="false" ht="12.75" hidden="false" customHeight="false" outlineLevel="0" collapsed="false">
      <c r="A191" s="1" t="n">
        <v>0.95075</v>
      </c>
      <c r="B191" s="1" t="n">
        <f aca="false">A191*1000</f>
        <v>950.75</v>
      </c>
      <c r="C191" s="1" t="n">
        <v>2.2955</v>
      </c>
      <c r="D191" s="1" t="n">
        <f aca="false">C191*1000</f>
        <v>2295.5</v>
      </c>
      <c r="E191" s="1" t="n">
        <v>2.9869</v>
      </c>
      <c r="F191" s="1" t="n">
        <v>1301.2</v>
      </c>
      <c r="G191" s="1" t="n">
        <f aca="false">(D191*1000*2)/(B191*1000)</f>
        <v>4.82881935314226</v>
      </c>
      <c r="H191" s="0" t="s">
        <v>20</v>
      </c>
      <c r="J191" s="1" t="n">
        <v>0.35547</v>
      </c>
      <c r="K191" s="1" t="n">
        <v>-0.14211</v>
      </c>
      <c r="M191" s="1" t="n">
        <v>-1.0685E-007</v>
      </c>
      <c r="N191" s="1" t="n">
        <v>4.2715E-008</v>
      </c>
      <c r="P191" s="1" t="n">
        <v>0.2856</v>
      </c>
      <c r="Q191" s="1" t="n">
        <v>0.7144</v>
      </c>
      <c r="S191" s="1" t="n">
        <v>0.35547</v>
      </c>
      <c r="T191" s="1" t="n">
        <v>-0.14211</v>
      </c>
      <c r="V191" s="1" t="n">
        <v>-1.0685E-007</v>
      </c>
      <c r="W191" s="1" t="n">
        <v>4.2715E-008</v>
      </c>
      <c r="Y191" s="1" t="n">
        <v>-0.2856</v>
      </c>
      <c r="Z191" s="1" t="n">
        <v>-0.7144</v>
      </c>
    </row>
    <row r="192" customFormat="false" ht="12.75" hidden="false" customHeight="false" outlineLevel="0" collapsed="false">
      <c r="A192" s="1" t="n">
        <v>0.95568</v>
      </c>
      <c r="B192" s="1" t="n">
        <f aca="false">A192*1000</f>
        <v>955.68</v>
      </c>
      <c r="C192" s="1" t="n">
        <v>2.2987</v>
      </c>
      <c r="D192" s="1" t="n">
        <f aca="false">C192*1000</f>
        <v>2298.7</v>
      </c>
      <c r="E192" s="1" t="n">
        <v>3.0024</v>
      </c>
      <c r="F192" s="1" t="n">
        <v>1306.1</v>
      </c>
      <c r="G192" s="1" t="n">
        <f aca="false">(D192*1000*2)/(B192*1000)</f>
        <v>4.81060606060606</v>
      </c>
      <c r="H192" s="0" t="s">
        <v>20</v>
      </c>
      <c r="J192" s="1" t="n">
        <v>6.8636E-007</v>
      </c>
      <c r="K192" s="1" t="n">
        <v>-3.8021E-007</v>
      </c>
      <c r="M192" s="1" t="n">
        <v>-0.78739</v>
      </c>
      <c r="N192" s="1" t="n">
        <v>-0.21261</v>
      </c>
      <c r="P192" s="1" t="n">
        <v>-0.009123</v>
      </c>
      <c r="Q192" s="1" t="n">
        <v>0.00097081</v>
      </c>
      <c r="S192" s="1" t="n">
        <v>-6.8638E-007</v>
      </c>
      <c r="T192" s="1" t="n">
        <v>3.8004E-007</v>
      </c>
      <c r="V192" s="1" t="n">
        <v>0.78735</v>
      </c>
      <c r="W192" s="1" t="n">
        <v>0.21255</v>
      </c>
      <c r="Y192" s="1" t="n">
        <v>0.0091227</v>
      </c>
      <c r="Z192" s="1" t="n">
        <v>-0.00097045</v>
      </c>
    </row>
    <row r="193" customFormat="false" ht="12.75" hidden="false" customHeight="false" outlineLevel="0" collapsed="false">
      <c r="A193" s="1" t="n">
        <v>0.9606</v>
      </c>
      <c r="B193" s="1" t="n">
        <f aca="false">A193*1000</f>
        <v>960.6</v>
      </c>
      <c r="C193" s="1" t="n">
        <v>2.3018</v>
      </c>
      <c r="D193" s="1" t="n">
        <f aca="false">C193*1000</f>
        <v>2301.8</v>
      </c>
      <c r="E193" s="1" t="n">
        <v>3.0178</v>
      </c>
      <c r="F193" s="1" t="n">
        <v>1311.1</v>
      </c>
      <c r="G193" s="1" t="n">
        <f aca="false">(D193*1000*2)/(B193*1000)</f>
        <v>4.79242140328961</v>
      </c>
      <c r="H193" s="0" t="s">
        <v>20</v>
      </c>
      <c r="J193" s="1" t="n">
        <v>-0.56023</v>
      </c>
      <c r="K193" s="1" t="n">
        <v>0.43977</v>
      </c>
      <c r="M193" s="1" t="n">
        <v>-1.8245E-007</v>
      </c>
      <c r="N193" s="1" t="n">
        <v>1.4322E-007</v>
      </c>
      <c r="P193" s="1" t="n">
        <v>0.042667</v>
      </c>
      <c r="Q193" s="1" t="n">
        <v>0.054355</v>
      </c>
      <c r="S193" s="1" t="n">
        <v>0.56023</v>
      </c>
      <c r="T193" s="1" t="n">
        <v>-0.43977</v>
      </c>
      <c r="V193" s="1" t="n">
        <v>1.8245E-007</v>
      </c>
      <c r="W193" s="1" t="n">
        <v>-1.4322E-007</v>
      </c>
      <c r="Y193" s="1" t="n">
        <v>0.042667</v>
      </c>
      <c r="Z193" s="1" t="n">
        <v>0.054355</v>
      </c>
    </row>
    <row r="194" customFormat="false" ht="12.75" hidden="false" customHeight="false" outlineLevel="0" collapsed="false">
      <c r="A194" s="1" t="n">
        <v>0.96553</v>
      </c>
      <c r="B194" s="1" t="n">
        <f aca="false">A194*1000</f>
        <v>965.53</v>
      </c>
      <c r="C194" s="1" t="n">
        <v>2.3049</v>
      </c>
      <c r="D194" s="1" t="n">
        <f aca="false">C194*1000</f>
        <v>2304.9</v>
      </c>
      <c r="E194" s="1" t="n">
        <v>3.0333</v>
      </c>
      <c r="F194" s="1" t="n">
        <v>1316</v>
      </c>
      <c r="G194" s="1" t="n">
        <f aca="false">(D194*1000*2)/(B194*1000)</f>
        <v>4.77437262436175</v>
      </c>
      <c r="H194" s="0" t="s">
        <v>20</v>
      </c>
      <c r="J194" s="1" t="n">
        <v>0.34717</v>
      </c>
      <c r="K194" s="1" t="n">
        <v>-0.15304</v>
      </c>
      <c r="M194" s="1" t="n">
        <v>-1.0569E-007</v>
      </c>
      <c r="N194" s="1" t="n">
        <v>4.659E-008</v>
      </c>
      <c r="P194" s="1" t="n">
        <v>0.30595</v>
      </c>
      <c r="Q194" s="1" t="n">
        <v>0.69405</v>
      </c>
      <c r="S194" s="1" t="n">
        <v>0.34717</v>
      </c>
      <c r="T194" s="1" t="n">
        <v>-0.15304</v>
      </c>
      <c r="V194" s="1" t="n">
        <v>-1.0569E-007</v>
      </c>
      <c r="W194" s="1" t="n">
        <v>4.659E-008</v>
      </c>
      <c r="Y194" s="1" t="n">
        <v>-0.30595</v>
      </c>
      <c r="Z194" s="1" t="n">
        <v>-0.69405</v>
      </c>
    </row>
    <row r="195" customFormat="false" ht="12.75" hidden="false" customHeight="false" outlineLevel="0" collapsed="false">
      <c r="A195" s="1" t="n">
        <v>0.97045</v>
      </c>
      <c r="B195" s="1" t="n">
        <f aca="false">A195*1000</f>
        <v>970.45</v>
      </c>
      <c r="C195" s="1" t="n">
        <v>2.308</v>
      </c>
      <c r="D195" s="1" t="n">
        <f aca="false">C195*1000</f>
        <v>2308</v>
      </c>
      <c r="E195" s="1" t="n">
        <v>3.0488</v>
      </c>
      <c r="F195" s="1" t="n">
        <v>1320.9</v>
      </c>
      <c r="G195" s="1" t="n">
        <f aca="false">(D195*1000*2)/(B195*1000)</f>
        <v>4.75655623679736</v>
      </c>
      <c r="H195" s="0" t="s">
        <v>20</v>
      </c>
      <c r="J195" s="1" t="n">
        <v>6.8845E-007</v>
      </c>
      <c r="K195" s="1" t="n">
        <v>-3.8062E-007</v>
      </c>
      <c r="M195" s="1" t="n">
        <v>-0.78769</v>
      </c>
      <c r="N195" s="1" t="n">
        <v>-0.21231</v>
      </c>
      <c r="P195" s="1" t="n">
        <v>-0.0091272</v>
      </c>
      <c r="Q195" s="1" t="n">
        <v>0.00097044</v>
      </c>
      <c r="S195" s="1" t="n">
        <v>-6.8846E-007</v>
      </c>
      <c r="T195" s="1" t="n">
        <v>3.8044E-007</v>
      </c>
      <c r="V195" s="1" t="n">
        <v>0.78766</v>
      </c>
      <c r="W195" s="1" t="n">
        <v>0.21225</v>
      </c>
      <c r="Y195" s="1" t="n">
        <v>0.009127</v>
      </c>
      <c r="Z195" s="1" t="n">
        <v>-0.00097007</v>
      </c>
    </row>
    <row r="196" customFormat="false" ht="12.75" hidden="false" customHeight="false" outlineLevel="0" collapsed="false">
      <c r="A196" s="1" t="n">
        <v>0.97538</v>
      </c>
      <c r="B196" s="1" t="n">
        <f aca="false">A196*1000</f>
        <v>975.38</v>
      </c>
      <c r="C196" s="1" t="n">
        <v>2.3111</v>
      </c>
      <c r="D196" s="1" t="n">
        <f aca="false">C196*1000</f>
        <v>2311.1</v>
      </c>
      <c r="E196" s="1" t="n">
        <v>3.0642</v>
      </c>
      <c r="F196" s="1" t="n">
        <v>1325.9</v>
      </c>
      <c r="G196" s="1" t="n">
        <f aca="false">(D196*1000*2)/(B196*1000)</f>
        <v>4.73887100412147</v>
      </c>
      <c r="H196" s="0" t="s">
        <v>20</v>
      </c>
      <c r="J196" s="1" t="n">
        <v>-0.56564</v>
      </c>
      <c r="K196" s="1" t="n">
        <v>0.43436</v>
      </c>
      <c r="M196" s="1" t="n">
        <v>-1.8404E-007</v>
      </c>
      <c r="N196" s="1" t="n">
        <v>1.4133E-007</v>
      </c>
      <c r="P196" s="1" t="n">
        <v>0.042793</v>
      </c>
      <c r="Q196" s="1" t="n">
        <v>0.055727</v>
      </c>
      <c r="S196" s="1" t="n">
        <v>0.56564</v>
      </c>
      <c r="T196" s="1" t="n">
        <v>-0.43436</v>
      </c>
      <c r="V196" s="1" t="n">
        <v>1.8404E-007</v>
      </c>
      <c r="W196" s="1" t="n">
        <v>-1.4133E-007</v>
      </c>
      <c r="Y196" s="1" t="n">
        <v>0.042793</v>
      </c>
      <c r="Z196" s="1" t="n">
        <v>0.055727</v>
      </c>
    </row>
    <row r="197" customFormat="false" ht="12.75" hidden="false" customHeight="false" outlineLevel="0" collapsed="false">
      <c r="A197" s="1" t="n">
        <v>0.9803</v>
      </c>
      <c r="B197" s="1" t="n">
        <f aca="false">A197*1000</f>
        <v>980.3</v>
      </c>
      <c r="C197" s="1" t="n">
        <v>2.3142</v>
      </c>
      <c r="D197" s="1" t="n">
        <f aca="false">C197*1000</f>
        <v>2314.2</v>
      </c>
      <c r="E197" s="1" t="n">
        <v>3.0797</v>
      </c>
      <c r="F197" s="1" t="n">
        <v>1330.8</v>
      </c>
      <c r="G197" s="1" t="n">
        <f aca="false">(D197*1000*2)/(B197*1000)</f>
        <v>4.7214118127104</v>
      </c>
      <c r="H197" s="0" t="s">
        <v>20</v>
      </c>
      <c r="J197" s="1" t="n">
        <v>0.3393</v>
      </c>
      <c r="K197" s="1" t="n">
        <v>-0.16349</v>
      </c>
      <c r="M197" s="1" t="n">
        <v>-1.0509E-007</v>
      </c>
      <c r="N197" s="1" t="n">
        <v>5.064E-008</v>
      </c>
      <c r="P197" s="1" t="n">
        <v>0.32517</v>
      </c>
      <c r="Q197" s="1" t="n">
        <v>0.67483</v>
      </c>
      <c r="S197" s="1" t="n">
        <v>0.3393</v>
      </c>
      <c r="T197" s="1" t="n">
        <v>-0.16349</v>
      </c>
      <c r="V197" s="1" t="n">
        <v>-1.0509E-007</v>
      </c>
      <c r="W197" s="1" t="n">
        <v>5.064E-008</v>
      </c>
      <c r="Y197" s="1" t="n">
        <v>-0.32517</v>
      </c>
      <c r="Z197" s="1" t="n">
        <v>-0.67483</v>
      </c>
    </row>
    <row r="198" customFormat="false" ht="12.75" hidden="false" customHeight="false" outlineLevel="0" collapsed="false">
      <c r="A198" s="1" t="n">
        <v>0.98523</v>
      </c>
      <c r="B198" s="1" t="n">
        <f aca="false">A198*1000</f>
        <v>985.23</v>
      </c>
      <c r="C198" s="1" t="n">
        <v>2.3172</v>
      </c>
      <c r="D198" s="1" t="n">
        <f aca="false">C198*1000</f>
        <v>2317.2</v>
      </c>
      <c r="E198" s="1" t="n">
        <v>3.0952</v>
      </c>
      <c r="F198" s="1" t="n">
        <v>1335.7</v>
      </c>
      <c r="G198" s="1" t="n">
        <f aca="false">(D198*1000*2)/(B198*1000)</f>
        <v>4.70387625224567</v>
      </c>
      <c r="H198" s="0" t="s">
        <v>20</v>
      </c>
      <c r="J198" s="1" t="n">
        <v>6.9057E-007</v>
      </c>
      <c r="K198" s="1" t="n">
        <v>-3.8103E-007</v>
      </c>
      <c r="M198" s="1" t="n">
        <v>-0.78799</v>
      </c>
      <c r="N198" s="1" t="n">
        <v>-0.21201</v>
      </c>
      <c r="P198" s="1" t="n">
        <v>-0.0091315</v>
      </c>
      <c r="Q198" s="1" t="n">
        <v>0.00097006</v>
      </c>
      <c r="S198" s="1" t="n">
        <v>-6.9058E-007</v>
      </c>
      <c r="T198" s="1" t="n">
        <v>3.8085E-007</v>
      </c>
      <c r="V198" s="1" t="n">
        <v>0.78796</v>
      </c>
      <c r="W198" s="1" t="n">
        <v>0.21194</v>
      </c>
      <c r="Y198" s="1" t="n">
        <v>0.0091313</v>
      </c>
      <c r="Z198" s="1" t="n">
        <v>-0.00096968</v>
      </c>
    </row>
    <row r="199" customFormat="false" ht="12.75" hidden="false" customHeight="false" outlineLevel="0" collapsed="false">
      <c r="A199" s="1" t="n">
        <v>0.99015</v>
      </c>
      <c r="B199" s="1" t="n">
        <f aca="false">A199*1000</f>
        <v>990.15</v>
      </c>
      <c r="C199" s="1" t="n">
        <v>2.3202</v>
      </c>
      <c r="D199" s="1" t="n">
        <f aca="false">C199*1000</f>
        <v>2320.2</v>
      </c>
      <c r="E199" s="1" t="n">
        <v>3.1107</v>
      </c>
      <c r="F199" s="1" t="n">
        <v>1340.7</v>
      </c>
      <c r="G199" s="1" t="n">
        <f aca="false">(D199*1000*2)/(B199*1000)</f>
        <v>4.68656264202394</v>
      </c>
      <c r="H199" s="0" t="s">
        <v>20</v>
      </c>
      <c r="J199" s="1" t="n">
        <v>-0.57102</v>
      </c>
      <c r="K199" s="1" t="n">
        <v>0.42898</v>
      </c>
      <c r="M199" s="1" t="n">
        <v>-1.8569E-007</v>
      </c>
      <c r="N199" s="1" t="n">
        <v>1.395E-007</v>
      </c>
      <c r="P199" s="1" t="n">
        <v>0.042907</v>
      </c>
      <c r="Q199" s="1" t="n">
        <v>0.057114</v>
      </c>
      <c r="S199" s="1" t="n">
        <v>0.57102</v>
      </c>
      <c r="T199" s="1" t="n">
        <v>-0.42898</v>
      </c>
      <c r="V199" s="1" t="n">
        <v>1.8569E-007</v>
      </c>
      <c r="W199" s="1" t="n">
        <v>-1.395E-007</v>
      </c>
      <c r="Y199" s="1" t="n">
        <v>0.042907</v>
      </c>
      <c r="Z199" s="1" t="n">
        <v>0.057114</v>
      </c>
    </row>
    <row r="200" customFormat="false" ht="12.75" hidden="false" customHeight="false" outlineLevel="0" collapsed="false">
      <c r="A200" s="1" t="n">
        <v>0.99508</v>
      </c>
      <c r="B200" s="1" t="n">
        <f aca="false">A200*1000</f>
        <v>995.08</v>
      </c>
      <c r="C200" s="1" t="n">
        <v>2.3232</v>
      </c>
      <c r="D200" s="1" t="n">
        <f aca="false">C200*1000</f>
        <v>2323.2</v>
      </c>
      <c r="E200" s="1" t="n">
        <v>3.1261</v>
      </c>
      <c r="F200" s="1" t="n">
        <v>1345.6</v>
      </c>
      <c r="G200" s="1" t="n">
        <f aca="false">(D200*1000*2)/(B200*1000)</f>
        <v>4.66937331671825</v>
      </c>
      <c r="H200" s="0" t="s">
        <v>20</v>
      </c>
      <c r="J200" s="1" t="n">
        <v>0.33182</v>
      </c>
      <c r="K200" s="1" t="n">
        <v>-0.17353</v>
      </c>
      <c r="M200" s="1" t="n">
        <v>-1.0441E-007</v>
      </c>
      <c r="N200" s="1" t="n">
        <v>5.4605E-008</v>
      </c>
      <c r="P200" s="1" t="n">
        <v>0.34339</v>
      </c>
      <c r="Q200" s="1" t="n">
        <v>0.65661</v>
      </c>
      <c r="S200" s="1" t="n">
        <v>0.33182</v>
      </c>
      <c r="T200" s="1" t="n">
        <v>-0.17353</v>
      </c>
      <c r="V200" s="1" t="n">
        <v>-1.0441E-007</v>
      </c>
      <c r="W200" s="1" t="n">
        <v>5.4605E-008</v>
      </c>
      <c r="Y200" s="1" t="n">
        <v>-0.34339</v>
      </c>
      <c r="Z200" s="1" t="n">
        <v>-0.65661</v>
      </c>
    </row>
    <row r="201" customFormat="false" ht="12.75" hidden="false" customHeight="false" outlineLevel="0" collapsed="false">
      <c r="A201" s="1" t="n">
        <v>1</v>
      </c>
      <c r="B201" s="1" t="n">
        <f aca="false">A201*1000</f>
        <v>1000</v>
      </c>
      <c r="C201" s="1" t="n">
        <v>2.3262</v>
      </c>
      <c r="D201" s="1" t="n">
        <f aca="false">C201*1000</f>
        <v>2326.2</v>
      </c>
      <c r="E201" s="1" t="n">
        <v>3.1416</v>
      </c>
      <c r="F201" s="1" t="n">
        <v>1350.5</v>
      </c>
      <c r="G201" s="1" t="n">
        <f aca="false">(D201*1000*2)/(B201*1000)</f>
        <v>4.6524</v>
      </c>
      <c r="H201" s="0" t="s">
        <v>20</v>
      </c>
      <c r="J201" s="1" t="n">
        <v>6.9273E-007</v>
      </c>
      <c r="K201" s="1" t="n">
        <v>-3.8144E-007</v>
      </c>
      <c r="M201" s="1" t="n">
        <v>-0.78831</v>
      </c>
      <c r="N201" s="1" t="n">
        <v>-0.21169</v>
      </c>
      <c r="P201" s="1" t="n">
        <v>-0.0091359</v>
      </c>
      <c r="Q201" s="1" t="n">
        <v>0.00096967</v>
      </c>
      <c r="S201" s="1" t="n">
        <v>-6.9275E-007</v>
      </c>
      <c r="T201" s="1" t="n">
        <v>3.8126E-007</v>
      </c>
      <c r="V201" s="1" t="n">
        <v>0.78827</v>
      </c>
      <c r="W201" s="1" t="n">
        <v>0.21163</v>
      </c>
      <c r="Y201" s="1" t="n">
        <v>0.0091356</v>
      </c>
      <c r="Z201" s="1" t="n">
        <v>-0.00096928</v>
      </c>
    </row>
    <row r="202" customFormat="false" ht="12.75" hidden="false" customHeight="false" outlineLevel="0" collapsed="false">
      <c r="A202" s="1" t="n">
        <v>0.02</v>
      </c>
      <c r="B202" s="1" t="n">
        <f aca="false">A202*1000</f>
        <v>20</v>
      </c>
      <c r="C202" s="1" t="n">
        <v>3.121</v>
      </c>
      <c r="D202" s="1" t="n">
        <f aca="false">C202*1000</f>
        <v>3121</v>
      </c>
      <c r="E202" s="1" t="n">
        <v>0.062832</v>
      </c>
      <c r="F202" s="1" t="n">
        <v>20.132</v>
      </c>
      <c r="G202" s="1" t="n">
        <f aca="false">(D202*1000*2)/(B202*1000)</f>
        <v>312.1</v>
      </c>
      <c r="H202" s="0" t="s">
        <v>21</v>
      </c>
      <c r="J202" s="1" t="n">
        <v>-0.57637</v>
      </c>
      <c r="K202" s="1" t="n">
        <v>0.42363</v>
      </c>
      <c r="M202" s="1" t="n">
        <v>-1.8735E-007</v>
      </c>
      <c r="N202" s="1" t="n">
        <v>1.377E-007</v>
      </c>
      <c r="P202" s="1" t="n">
        <v>0.043008</v>
      </c>
      <c r="Q202" s="1" t="n">
        <v>0.058516</v>
      </c>
      <c r="S202" s="1" t="n">
        <v>0.57637</v>
      </c>
      <c r="T202" s="1" t="n">
        <v>-0.42363</v>
      </c>
      <c r="V202" s="1" t="n">
        <v>1.8735E-007</v>
      </c>
      <c r="W202" s="1" t="n">
        <v>-1.377E-007</v>
      </c>
      <c r="Y202" s="1" t="n">
        <v>0.043008</v>
      </c>
      <c r="Z202" s="1" t="n">
        <v>0.058516</v>
      </c>
    </row>
    <row r="203" customFormat="false" ht="12.75" hidden="false" customHeight="false" outlineLevel="0" collapsed="false">
      <c r="A203" s="1" t="n">
        <v>0.024925</v>
      </c>
      <c r="B203" s="1" t="n">
        <f aca="false">A203*1000</f>
        <v>24.925</v>
      </c>
      <c r="C203" s="1" t="n">
        <v>3.121</v>
      </c>
      <c r="D203" s="1" t="n">
        <f aca="false">C203*1000</f>
        <v>3121</v>
      </c>
      <c r="E203" s="1" t="n">
        <v>0.078303</v>
      </c>
      <c r="F203" s="1" t="n">
        <v>25.089</v>
      </c>
      <c r="G203" s="1" t="n">
        <f aca="false">(D203*1000*2)/(B203*1000)</f>
        <v>250.431293881645</v>
      </c>
      <c r="H203" s="0" t="s">
        <v>21</v>
      </c>
      <c r="J203" s="1" t="n">
        <v>0.32467</v>
      </c>
      <c r="K203" s="1" t="n">
        <v>-0.18319</v>
      </c>
      <c r="M203" s="1" t="n">
        <v>-1.033E-007</v>
      </c>
      <c r="N203" s="1" t="n">
        <v>5.8287E-008</v>
      </c>
      <c r="P203" s="1" t="n">
        <v>0.36071</v>
      </c>
      <c r="Q203" s="1" t="n">
        <v>0.63929</v>
      </c>
      <c r="S203" s="1" t="n">
        <v>0.32467</v>
      </c>
      <c r="T203" s="1" t="n">
        <v>-0.18319</v>
      </c>
      <c r="V203" s="1" t="n">
        <v>-1.033E-007</v>
      </c>
      <c r="W203" s="1" t="n">
        <v>5.8287E-008</v>
      </c>
      <c r="Y203" s="1" t="n">
        <v>-0.36071</v>
      </c>
      <c r="Z203" s="1" t="n">
        <v>-0.63929</v>
      </c>
    </row>
    <row r="204" customFormat="false" ht="12.75" hidden="false" customHeight="false" outlineLevel="0" collapsed="false">
      <c r="A204" s="1" t="n">
        <v>0.029849</v>
      </c>
      <c r="B204" s="1" t="n">
        <f aca="false">A204*1000</f>
        <v>29.849</v>
      </c>
      <c r="C204" s="1" t="n">
        <v>3.121</v>
      </c>
      <c r="D204" s="1" t="n">
        <f aca="false">C204*1000</f>
        <v>3121</v>
      </c>
      <c r="E204" s="1" t="n">
        <v>0.093774</v>
      </c>
      <c r="F204" s="1" t="n">
        <v>30.046</v>
      </c>
      <c r="G204" s="1" t="n">
        <f aca="false">(D204*1000*2)/(B204*1000)</f>
        <v>209.119233475158</v>
      </c>
      <c r="H204" s="0" t="s">
        <v>21</v>
      </c>
      <c r="J204" s="1" t="n">
        <v>6.9493E-007</v>
      </c>
      <c r="K204" s="1" t="n">
        <v>-3.8186E-007</v>
      </c>
      <c r="M204" s="1" t="n">
        <v>-0.78862</v>
      </c>
      <c r="N204" s="1" t="n">
        <v>-0.21138</v>
      </c>
      <c r="P204" s="1" t="n">
        <v>-0.0091404</v>
      </c>
      <c r="Q204" s="1" t="n">
        <v>0.00096926</v>
      </c>
      <c r="S204" s="1" t="n">
        <v>-6.9495E-007</v>
      </c>
      <c r="T204" s="1" t="n">
        <v>3.8168E-007</v>
      </c>
      <c r="V204" s="1" t="n">
        <v>0.78859</v>
      </c>
      <c r="W204" s="1" t="n">
        <v>0.21131</v>
      </c>
      <c r="Y204" s="1" t="n">
        <v>0.0091401</v>
      </c>
      <c r="Z204" s="1" t="n">
        <v>-0.00096888</v>
      </c>
    </row>
    <row r="205" customFormat="false" ht="12.75" hidden="false" customHeight="false" outlineLevel="0" collapsed="false">
      <c r="A205" s="1" t="n">
        <v>0.034774</v>
      </c>
      <c r="B205" s="1" t="n">
        <f aca="false">A205*1000</f>
        <v>34.774</v>
      </c>
      <c r="C205" s="1" t="n">
        <v>3.121</v>
      </c>
      <c r="D205" s="1" t="n">
        <f aca="false">C205*1000</f>
        <v>3121</v>
      </c>
      <c r="E205" s="1" t="n">
        <v>0.10925</v>
      </c>
      <c r="F205" s="1" t="n">
        <v>35.003</v>
      </c>
      <c r="G205" s="1" t="n">
        <f aca="false">(D205*1000*2)/(B205*1000)</f>
        <v>179.501926726865</v>
      </c>
      <c r="H205" s="0" t="s">
        <v>21</v>
      </c>
      <c r="J205" s="1" t="n">
        <v>-0.5817</v>
      </c>
      <c r="K205" s="1" t="n">
        <v>0.4183</v>
      </c>
      <c r="M205" s="1" t="n">
        <v>-1.8894E-007</v>
      </c>
      <c r="N205" s="1" t="n">
        <v>1.3586E-007</v>
      </c>
      <c r="P205" s="1" t="n">
        <v>0.043097</v>
      </c>
      <c r="Q205" s="1" t="n">
        <v>0.059932</v>
      </c>
      <c r="S205" s="1" t="n">
        <v>0.5817</v>
      </c>
      <c r="T205" s="1" t="n">
        <v>-0.4183</v>
      </c>
      <c r="V205" s="1" t="n">
        <v>1.8894E-007</v>
      </c>
      <c r="W205" s="1" t="n">
        <v>-1.3586E-007</v>
      </c>
      <c r="Y205" s="1" t="n">
        <v>0.043097</v>
      </c>
      <c r="Z205" s="1" t="n">
        <v>0.059932</v>
      </c>
    </row>
    <row r="206" customFormat="false" ht="12.75" hidden="false" customHeight="false" outlineLevel="0" collapsed="false">
      <c r="A206" s="1" t="n">
        <v>0.039698</v>
      </c>
      <c r="B206" s="1" t="n">
        <f aca="false">A206*1000</f>
        <v>39.698</v>
      </c>
      <c r="C206" s="1" t="n">
        <v>3.121</v>
      </c>
      <c r="D206" s="1" t="n">
        <f aca="false">C206*1000</f>
        <v>3121</v>
      </c>
      <c r="E206" s="1" t="n">
        <v>0.12472</v>
      </c>
      <c r="F206" s="1" t="n">
        <v>39.96</v>
      </c>
      <c r="G206" s="1" t="n">
        <f aca="false">(D206*1000*2)/(B206*1000)</f>
        <v>157.237140410096</v>
      </c>
      <c r="H206" s="0" t="s">
        <v>21</v>
      </c>
      <c r="J206" s="1" t="n">
        <v>0.31782</v>
      </c>
      <c r="K206" s="1" t="n">
        <v>-0.19251</v>
      </c>
      <c r="M206" s="1" t="n">
        <v>-1.0266E-007</v>
      </c>
      <c r="N206" s="1" t="n">
        <v>6.2182E-008</v>
      </c>
      <c r="P206" s="1" t="n">
        <v>0.37722</v>
      </c>
      <c r="Q206" s="1" t="n">
        <v>0.62278</v>
      </c>
      <c r="S206" s="1" t="n">
        <v>0.31782</v>
      </c>
      <c r="T206" s="1" t="n">
        <v>-0.19251</v>
      </c>
      <c r="V206" s="1" t="n">
        <v>-1.0266E-007</v>
      </c>
      <c r="W206" s="1" t="n">
        <v>6.2182E-008</v>
      </c>
      <c r="Y206" s="1" t="n">
        <v>-0.37722</v>
      </c>
      <c r="Z206" s="1" t="n">
        <v>-0.62278</v>
      </c>
    </row>
    <row r="207" customFormat="false" ht="12.75" hidden="false" customHeight="false" outlineLevel="0" collapsed="false">
      <c r="A207" s="1" t="n">
        <v>0.044623</v>
      </c>
      <c r="B207" s="1" t="n">
        <f aca="false">A207*1000</f>
        <v>44.623</v>
      </c>
      <c r="C207" s="1" t="n">
        <v>3.121</v>
      </c>
      <c r="D207" s="1" t="n">
        <f aca="false">C207*1000</f>
        <v>3121</v>
      </c>
      <c r="E207" s="1" t="n">
        <v>0.14019</v>
      </c>
      <c r="F207" s="1" t="n">
        <v>44.917</v>
      </c>
      <c r="G207" s="1" t="n">
        <f aca="false">(D207*1000*2)/(B207*1000)</f>
        <v>139.883019967281</v>
      </c>
      <c r="H207" s="0" t="s">
        <v>21</v>
      </c>
      <c r="J207" s="1" t="n">
        <v>6.9717E-007</v>
      </c>
      <c r="K207" s="1" t="n">
        <v>-3.8228E-007</v>
      </c>
      <c r="M207" s="1" t="n">
        <v>-0.78895</v>
      </c>
      <c r="N207" s="1" t="n">
        <v>-0.21105</v>
      </c>
      <c r="P207" s="1" t="n">
        <v>-0.0091449</v>
      </c>
      <c r="Q207" s="1" t="n">
        <v>0.00096885</v>
      </c>
      <c r="S207" s="1" t="n">
        <v>-6.9718E-007</v>
      </c>
      <c r="T207" s="1" t="n">
        <v>3.821E-007</v>
      </c>
      <c r="V207" s="1" t="n">
        <v>0.78891</v>
      </c>
      <c r="W207" s="1" t="n">
        <v>0.21099</v>
      </c>
      <c r="Y207" s="1" t="n">
        <v>0.0091447</v>
      </c>
      <c r="Z207" s="1" t="n">
        <v>-0.00096845</v>
      </c>
    </row>
    <row r="208" customFormat="false" ht="12.75" hidden="false" customHeight="false" outlineLevel="0" collapsed="false">
      <c r="A208" s="1" t="n">
        <v>0.049548</v>
      </c>
      <c r="B208" s="1" t="n">
        <f aca="false">A208*1000</f>
        <v>49.548</v>
      </c>
      <c r="C208" s="1" t="n">
        <v>3.121</v>
      </c>
      <c r="D208" s="1" t="n">
        <f aca="false">C208*1000</f>
        <v>3121</v>
      </c>
      <c r="E208" s="1" t="n">
        <v>0.15566</v>
      </c>
      <c r="F208" s="1" t="n">
        <v>49.874</v>
      </c>
      <c r="G208" s="1" t="n">
        <f aca="false">(D208*1000*2)/(B208*1000)</f>
        <v>125.97884879309</v>
      </c>
      <c r="H208" s="0" t="s">
        <v>21</v>
      </c>
      <c r="J208" s="1" t="n">
        <v>-0.587</v>
      </c>
      <c r="K208" s="1" t="n">
        <v>0.413</v>
      </c>
      <c r="M208" s="1" t="n">
        <v>-1.9055E-007</v>
      </c>
      <c r="N208" s="1" t="n">
        <v>1.3406E-007</v>
      </c>
      <c r="P208" s="1" t="n">
        <v>0.043174</v>
      </c>
      <c r="Q208" s="1" t="n">
        <v>0.061363</v>
      </c>
      <c r="S208" s="1" t="n">
        <v>0.587</v>
      </c>
      <c r="T208" s="1" t="n">
        <v>-0.413</v>
      </c>
      <c r="V208" s="1" t="n">
        <v>1.9055E-007</v>
      </c>
      <c r="W208" s="1" t="n">
        <v>-1.3406E-007</v>
      </c>
      <c r="Y208" s="1" t="n">
        <v>0.043174</v>
      </c>
      <c r="Z208" s="1" t="n">
        <v>0.061363</v>
      </c>
    </row>
    <row r="209" customFormat="false" ht="12.75" hidden="false" customHeight="false" outlineLevel="0" collapsed="false">
      <c r="A209" s="1" t="n">
        <v>0.054472</v>
      </c>
      <c r="B209" s="1" t="n">
        <f aca="false">A209*1000</f>
        <v>54.472</v>
      </c>
      <c r="C209" s="1" t="n">
        <v>3.121</v>
      </c>
      <c r="D209" s="1" t="n">
        <f aca="false">C209*1000</f>
        <v>3121</v>
      </c>
      <c r="E209" s="1" t="n">
        <v>0.17113</v>
      </c>
      <c r="F209" s="1" t="n">
        <v>54.831</v>
      </c>
      <c r="G209" s="1" t="n">
        <f aca="false">(D209*1000*2)/(B209*1000)</f>
        <v>114.590982523131</v>
      </c>
      <c r="H209" s="0" t="s">
        <v>21</v>
      </c>
      <c r="J209" s="1" t="n">
        <v>0.31124</v>
      </c>
      <c r="K209" s="1" t="n">
        <v>-0.20153</v>
      </c>
      <c r="M209" s="1" t="n">
        <v>-1.0201E-007</v>
      </c>
      <c r="N209" s="1" t="n">
        <v>6.6051E-008</v>
      </c>
      <c r="P209" s="1" t="n">
        <v>0.39302</v>
      </c>
      <c r="Q209" s="1" t="n">
        <v>0.60698</v>
      </c>
      <c r="S209" s="1" t="n">
        <v>0.31124</v>
      </c>
      <c r="T209" s="1" t="n">
        <v>-0.20153</v>
      </c>
      <c r="V209" s="1" t="n">
        <v>-1.0201E-007</v>
      </c>
      <c r="W209" s="1" t="n">
        <v>6.6051E-008</v>
      </c>
      <c r="Y209" s="1" t="n">
        <v>-0.39302</v>
      </c>
      <c r="Z209" s="1" t="n">
        <v>-0.60698</v>
      </c>
    </row>
    <row r="210" customFormat="false" ht="12.75" hidden="false" customHeight="false" outlineLevel="0" collapsed="false">
      <c r="A210" s="1" t="n">
        <v>0.059397</v>
      </c>
      <c r="B210" s="1" t="n">
        <f aca="false">A210*1000</f>
        <v>59.397</v>
      </c>
      <c r="C210" s="1" t="n">
        <v>3.121</v>
      </c>
      <c r="D210" s="1" t="n">
        <f aca="false">C210*1000</f>
        <v>3121</v>
      </c>
      <c r="E210" s="1" t="n">
        <v>0.1866</v>
      </c>
      <c r="F210" s="1" t="n">
        <v>59.789</v>
      </c>
      <c r="G210" s="1" t="n">
        <f aca="false">(D210*1000*2)/(B210*1000)</f>
        <v>105.089482633803</v>
      </c>
      <c r="H210" s="0" t="s">
        <v>21</v>
      </c>
      <c r="J210" s="1" t="n">
        <v>6.9945E-007</v>
      </c>
      <c r="K210" s="1" t="n">
        <v>-3.8271E-007</v>
      </c>
      <c r="M210" s="1" t="n">
        <v>-0.78928</v>
      </c>
      <c r="N210" s="1" t="n">
        <v>-0.21072</v>
      </c>
      <c r="P210" s="1" t="n">
        <v>-0.0091496</v>
      </c>
      <c r="Q210" s="1" t="n">
        <v>0.00096842</v>
      </c>
      <c r="S210" s="1" t="n">
        <v>-6.9946E-007</v>
      </c>
      <c r="T210" s="1" t="n">
        <v>3.8252E-007</v>
      </c>
      <c r="V210" s="1" t="n">
        <v>0.78924</v>
      </c>
      <c r="W210" s="1" t="n">
        <v>0.21066</v>
      </c>
      <c r="Y210" s="1" t="n">
        <v>0.0091493</v>
      </c>
      <c r="Z210" s="1" t="n">
        <v>-0.00096802</v>
      </c>
    </row>
    <row r="211" customFormat="false" ht="12.75" hidden="false" customHeight="false" outlineLevel="0" collapsed="false">
      <c r="A211" s="1" t="n">
        <v>0.064322</v>
      </c>
      <c r="B211" s="1" t="n">
        <f aca="false">A211*1000</f>
        <v>64.322</v>
      </c>
      <c r="C211" s="1" t="n">
        <v>3.121</v>
      </c>
      <c r="D211" s="1" t="n">
        <f aca="false">C211*1000</f>
        <v>3121</v>
      </c>
      <c r="E211" s="1" t="n">
        <v>0.20207</v>
      </c>
      <c r="F211" s="1" t="n">
        <v>64.746</v>
      </c>
      <c r="G211" s="1" t="n">
        <f aca="false">(D211*1000*2)/(B211*1000)</f>
        <v>97.0430023942042</v>
      </c>
      <c r="H211" s="0" t="s">
        <v>21</v>
      </c>
      <c r="J211" s="1" t="n">
        <v>-0.59228</v>
      </c>
      <c r="K211" s="1" t="n">
        <v>0.40772</v>
      </c>
      <c r="M211" s="1" t="n">
        <v>-1.921E-007</v>
      </c>
      <c r="N211" s="1" t="n">
        <v>1.3224E-007</v>
      </c>
      <c r="P211" s="1" t="n">
        <v>0.043238</v>
      </c>
      <c r="Q211" s="1" t="n">
        <v>0.062809</v>
      </c>
      <c r="S211" s="1" t="n">
        <v>0.59228</v>
      </c>
      <c r="T211" s="1" t="n">
        <v>-0.40772</v>
      </c>
      <c r="V211" s="1" t="n">
        <v>1.921E-007</v>
      </c>
      <c r="W211" s="1" t="n">
        <v>-1.3224E-007</v>
      </c>
      <c r="Y211" s="1" t="n">
        <v>0.043238</v>
      </c>
      <c r="Z211" s="1" t="n">
        <v>0.062809</v>
      </c>
    </row>
    <row r="212" customFormat="false" ht="12.75" hidden="false" customHeight="false" outlineLevel="0" collapsed="false">
      <c r="A212" s="1" t="n">
        <v>0.069246</v>
      </c>
      <c r="B212" s="1" t="n">
        <f aca="false">A212*1000</f>
        <v>69.246</v>
      </c>
      <c r="C212" s="1" t="n">
        <v>3.121</v>
      </c>
      <c r="D212" s="1" t="n">
        <f aca="false">C212*1000</f>
        <v>3121</v>
      </c>
      <c r="E212" s="1" t="n">
        <v>0.21754</v>
      </c>
      <c r="F212" s="1" t="n">
        <v>69.703</v>
      </c>
      <c r="G212" s="1" t="n">
        <f aca="false">(D212*1000*2)/(B212*1000)</f>
        <v>90.1423908962251</v>
      </c>
      <c r="H212" s="0" t="s">
        <v>21</v>
      </c>
      <c r="J212" s="1" t="n">
        <v>0.3049</v>
      </c>
      <c r="K212" s="1" t="n">
        <v>-0.21028</v>
      </c>
      <c r="M212" s="1" t="n">
        <v>-1.0139E-007</v>
      </c>
      <c r="N212" s="1" t="n">
        <v>6.9927E-008</v>
      </c>
      <c r="P212" s="1" t="n">
        <v>0.40817</v>
      </c>
      <c r="Q212" s="1" t="n">
        <v>0.59183</v>
      </c>
      <c r="S212" s="1" t="n">
        <v>0.3049</v>
      </c>
      <c r="T212" s="1" t="n">
        <v>-0.21028</v>
      </c>
      <c r="V212" s="1" t="n">
        <v>-1.0139E-007</v>
      </c>
      <c r="W212" s="1" t="n">
        <v>6.9927E-008</v>
      </c>
      <c r="Y212" s="1" t="n">
        <v>-0.40817</v>
      </c>
      <c r="Z212" s="1" t="n">
        <v>-0.59183</v>
      </c>
    </row>
    <row r="213" customFormat="false" ht="12.75" hidden="false" customHeight="false" outlineLevel="0" collapsed="false">
      <c r="A213" s="1" t="n">
        <v>0.074171</v>
      </c>
      <c r="B213" s="1" t="n">
        <f aca="false">A213*1000</f>
        <v>74.171</v>
      </c>
      <c r="C213" s="1" t="n">
        <v>3.121</v>
      </c>
      <c r="D213" s="1" t="n">
        <f aca="false">C213*1000</f>
        <v>3121</v>
      </c>
      <c r="E213" s="1" t="n">
        <v>0.23301</v>
      </c>
      <c r="F213" s="1" t="n">
        <v>74.66</v>
      </c>
      <c r="G213" s="1" t="n">
        <f aca="false">(D213*1000*2)/(B213*1000)</f>
        <v>84.1568807215758</v>
      </c>
      <c r="H213" s="0" t="s">
        <v>21</v>
      </c>
      <c r="J213" s="1" t="n">
        <v>7.0177E-007</v>
      </c>
      <c r="K213" s="1" t="n">
        <v>-3.8315E-007</v>
      </c>
      <c r="M213" s="1" t="n">
        <v>-0.78961</v>
      </c>
      <c r="N213" s="1" t="n">
        <v>-0.21039</v>
      </c>
      <c r="P213" s="1" t="n">
        <v>-0.0091543</v>
      </c>
      <c r="Q213" s="1" t="n">
        <v>0.00096799</v>
      </c>
      <c r="S213" s="1" t="n">
        <v>-7.0178E-007</v>
      </c>
      <c r="T213" s="1" t="n">
        <v>3.8296E-007</v>
      </c>
      <c r="V213" s="1" t="n">
        <v>0.78958</v>
      </c>
      <c r="W213" s="1" t="n">
        <v>0.21032</v>
      </c>
      <c r="Y213" s="1" t="n">
        <v>0.009154</v>
      </c>
      <c r="Z213" s="1" t="n">
        <v>-0.00096758</v>
      </c>
    </row>
    <row r="214" customFormat="false" ht="12.75" hidden="false" customHeight="false" outlineLevel="0" collapsed="false">
      <c r="A214" s="1" t="n">
        <v>0.079095</v>
      </c>
      <c r="B214" s="1" t="n">
        <f aca="false">A214*1000</f>
        <v>79.095</v>
      </c>
      <c r="C214" s="1" t="n">
        <v>3.121</v>
      </c>
      <c r="D214" s="1" t="n">
        <f aca="false">C214*1000</f>
        <v>3121</v>
      </c>
      <c r="E214" s="1" t="n">
        <v>0.24849</v>
      </c>
      <c r="F214" s="1" t="n">
        <v>79.617</v>
      </c>
      <c r="G214" s="1" t="n">
        <f aca="false">(D214*1000*2)/(B214*1000)</f>
        <v>78.9177571275049</v>
      </c>
      <c r="H214" s="0" t="s">
        <v>21</v>
      </c>
      <c r="J214" s="1" t="n">
        <v>-0.59753</v>
      </c>
      <c r="K214" s="1" t="n">
        <v>0.40247</v>
      </c>
      <c r="M214" s="1" t="n">
        <v>-1.9367E-007</v>
      </c>
      <c r="N214" s="1" t="n">
        <v>1.3045E-007</v>
      </c>
      <c r="P214" s="1" t="n">
        <v>0.04329</v>
      </c>
      <c r="Q214" s="1" t="n">
        <v>0.06427</v>
      </c>
      <c r="S214" s="1" t="n">
        <v>0.59753</v>
      </c>
      <c r="T214" s="1" t="n">
        <v>-0.40247</v>
      </c>
      <c r="V214" s="1" t="n">
        <v>1.9367E-007</v>
      </c>
      <c r="W214" s="1" t="n">
        <v>-1.3045E-007</v>
      </c>
      <c r="Y214" s="1" t="n">
        <v>0.04329</v>
      </c>
      <c r="Z214" s="1" t="n">
        <v>0.06427</v>
      </c>
    </row>
    <row r="215" customFormat="false" ht="12.75" hidden="false" customHeight="false" outlineLevel="0" collapsed="false">
      <c r="A215" s="1" t="n">
        <v>0.08402</v>
      </c>
      <c r="B215" s="1" t="n">
        <f aca="false">A215*1000</f>
        <v>84.02</v>
      </c>
      <c r="C215" s="1" t="n">
        <v>3.121</v>
      </c>
      <c r="D215" s="1" t="n">
        <f aca="false">C215*1000</f>
        <v>3121</v>
      </c>
      <c r="E215" s="1" t="n">
        <v>0.26396</v>
      </c>
      <c r="F215" s="1" t="n">
        <v>84.574</v>
      </c>
      <c r="G215" s="1" t="n">
        <f aca="false">(D215*1000*2)/(B215*1000)</f>
        <v>74.2918352773149</v>
      </c>
      <c r="H215" s="0" t="s">
        <v>21</v>
      </c>
      <c r="J215" s="1" t="n">
        <v>0.29876</v>
      </c>
      <c r="K215" s="1" t="n">
        <v>-0.21879</v>
      </c>
      <c r="M215" s="1" t="n">
        <v>-1.007E-007</v>
      </c>
      <c r="N215" s="1" t="n">
        <v>7.3746E-008</v>
      </c>
      <c r="P215" s="1" t="n">
        <v>0.42274</v>
      </c>
      <c r="Q215" s="1" t="n">
        <v>0.57726</v>
      </c>
      <c r="S215" s="1" t="n">
        <v>0.29876</v>
      </c>
      <c r="T215" s="1" t="n">
        <v>-0.21879</v>
      </c>
      <c r="V215" s="1" t="n">
        <v>-1.007E-007</v>
      </c>
      <c r="W215" s="1" t="n">
        <v>7.3746E-008</v>
      </c>
      <c r="Y215" s="1" t="n">
        <v>-0.42274</v>
      </c>
      <c r="Z215" s="1" t="n">
        <v>-0.57726</v>
      </c>
    </row>
    <row r="216" customFormat="false" ht="12.75" hidden="false" customHeight="false" outlineLevel="0" collapsed="false">
      <c r="A216" s="1" t="n">
        <v>0.088945</v>
      </c>
      <c r="B216" s="1" t="n">
        <f aca="false">A216*1000</f>
        <v>88.945</v>
      </c>
      <c r="C216" s="1" t="n">
        <v>3.121</v>
      </c>
      <c r="D216" s="1" t="n">
        <f aca="false">C216*1000</f>
        <v>3121</v>
      </c>
      <c r="E216" s="1" t="n">
        <v>0.27943</v>
      </c>
      <c r="F216" s="1" t="n">
        <v>89.531</v>
      </c>
      <c r="G216" s="1" t="n">
        <f aca="false">(D216*1000*2)/(B216*1000)</f>
        <v>70.1782000112429</v>
      </c>
      <c r="H216" s="0" t="s">
        <v>21</v>
      </c>
      <c r="J216" s="1" t="n">
        <v>7.0412E-007</v>
      </c>
      <c r="K216" s="1" t="n">
        <v>-3.8358E-007</v>
      </c>
      <c r="M216" s="1" t="n">
        <v>-0.78995</v>
      </c>
      <c r="N216" s="1" t="n">
        <v>-0.21005</v>
      </c>
      <c r="P216" s="1" t="n">
        <v>-0.0091591</v>
      </c>
      <c r="Q216" s="1" t="n">
        <v>0.00096754</v>
      </c>
      <c r="S216" s="1" t="n">
        <v>-7.0414E-007</v>
      </c>
      <c r="T216" s="1" t="n">
        <v>3.8339E-007</v>
      </c>
      <c r="V216" s="1" t="n">
        <v>0.78992</v>
      </c>
      <c r="W216" s="1" t="n">
        <v>0.20998</v>
      </c>
      <c r="Y216" s="1" t="n">
        <v>0.0091588</v>
      </c>
      <c r="Z216" s="1" t="n">
        <v>-0.00096713</v>
      </c>
    </row>
    <row r="217" customFormat="false" ht="12.75" hidden="false" customHeight="false" outlineLevel="0" collapsed="false">
      <c r="A217" s="1" t="n">
        <v>0.093869</v>
      </c>
      <c r="B217" s="1" t="n">
        <f aca="false">A217*1000</f>
        <v>93.869</v>
      </c>
      <c r="C217" s="1" t="n">
        <v>3.121</v>
      </c>
      <c r="D217" s="1" t="n">
        <f aca="false">C217*1000</f>
        <v>3121</v>
      </c>
      <c r="E217" s="1" t="n">
        <v>0.2949</v>
      </c>
      <c r="F217" s="1" t="n">
        <v>94.488</v>
      </c>
      <c r="G217" s="1" t="n">
        <f aca="false">(D217*1000*2)/(B217*1000)</f>
        <v>66.4969265678765</v>
      </c>
      <c r="H217" s="0" t="s">
        <v>21</v>
      </c>
      <c r="J217" s="1" t="n">
        <v>-0.60276</v>
      </c>
      <c r="K217" s="1" t="n">
        <v>0.39724</v>
      </c>
      <c r="M217" s="1" t="n">
        <v>-1.9522E-007</v>
      </c>
      <c r="N217" s="1" t="n">
        <v>1.2866E-007</v>
      </c>
      <c r="P217" s="1" t="n">
        <v>0.043329</v>
      </c>
      <c r="Q217" s="1" t="n">
        <v>0.065746</v>
      </c>
      <c r="S217" s="1" t="n">
        <v>0.60276</v>
      </c>
      <c r="T217" s="1" t="n">
        <v>-0.39724</v>
      </c>
      <c r="V217" s="1" t="n">
        <v>1.9522E-007</v>
      </c>
      <c r="W217" s="1" t="n">
        <v>-1.2866E-007</v>
      </c>
      <c r="Y217" s="1" t="n">
        <v>0.043329</v>
      </c>
      <c r="Z217" s="1" t="n">
        <v>0.065746</v>
      </c>
    </row>
    <row r="218" customFormat="false" ht="12.75" hidden="false" customHeight="false" outlineLevel="0" collapsed="false">
      <c r="A218" s="1" t="n">
        <v>0.098794</v>
      </c>
      <c r="B218" s="1" t="n">
        <f aca="false">A218*1000</f>
        <v>98.794</v>
      </c>
      <c r="C218" s="1" t="n">
        <v>3.121</v>
      </c>
      <c r="D218" s="1" t="n">
        <f aca="false">C218*1000</f>
        <v>3121</v>
      </c>
      <c r="E218" s="1" t="n">
        <v>0.31037</v>
      </c>
      <c r="F218" s="1" t="n">
        <v>99.445</v>
      </c>
      <c r="G218" s="1" t="n">
        <f aca="false">(D218*1000*2)/(B218*1000)</f>
        <v>63.1819746138429</v>
      </c>
      <c r="H218" s="0" t="s">
        <v>21</v>
      </c>
      <c r="J218" s="1" t="n">
        <v>0.29281</v>
      </c>
      <c r="K218" s="1" t="n">
        <v>-0.22708</v>
      </c>
      <c r="M218" s="1" t="n">
        <v>-1.0001E-007</v>
      </c>
      <c r="N218" s="1" t="n">
        <v>7.7563E-008</v>
      </c>
      <c r="P218" s="1" t="n">
        <v>0.43678</v>
      </c>
      <c r="Q218" s="1" t="n">
        <v>0.56322</v>
      </c>
      <c r="S218" s="1" t="n">
        <v>0.29281</v>
      </c>
      <c r="T218" s="1" t="n">
        <v>-0.22708</v>
      </c>
      <c r="V218" s="1" t="n">
        <v>-1.0001E-007</v>
      </c>
      <c r="W218" s="1" t="n">
        <v>7.7563E-008</v>
      </c>
      <c r="Y218" s="1" t="n">
        <v>-0.43678</v>
      </c>
      <c r="Z218" s="1" t="n">
        <v>-0.56322</v>
      </c>
    </row>
    <row r="219" customFormat="false" ht="12.75" hidden="false" customHeight="false" outlineLevel="0" collapsed="false">
      <c r="A219" s="1" t="n">
        <v>0.10372</v>
      </c>
      <c r="B219" s="1" t="n">
        <f aca="false">A219*1000</f>
        <v>103.72</v>
      </c>
      <c r="C219" s="1" t="n">
        <v>3.121</v>
      </c>
      <c r="D219" s="1" t="n">
        <f aca="false">C219*1000</f>
        <v>3121</v>
      </c>
      <c r="E219" s="1" t="n">
        <v>0.32584</v>
      </c>
      <c r="F219" s="1" t="n">
        <v>104.4</v>
      </c>
      <c r="G219" s="1" t="n">
        <f aca="false">(D219*1000*2)/(B219*1000)</f>
        <v>60.1812572310066</v>
      </c>
      <c r="H219" s="0" t="s">
        <v>21</v>
      </c>
      <c r="J219" s="1" t="n">
        <v>7.0652E-007</v>
      </c>
      <c r="K219" s="1" t="n">
        <v>-3.8403E-007</v>
      </c>
      <c r="M219" s="1" t="n">
        <v>-0.7903</v>
      </c>
      <c r="N219" s="1" t="n">
        <v>-0.2097</v>
      </c>
      <c r="P219" s="1" t="n">
        <v>-0.0091639</v>
      </c>
      <c r="Q219" s="1" t="n">
        <v>0.00096708</v>
      </c>
      <c r="S219" s="1" t="n">
        <v>-7.0654E-007</v>
      </c>
      <c r="T219" s="1" t="n">
        <v>3.8383E-007</v>
      </c>
      <c r="V219" s="1" t="n">
        <v>0.79026</v>
      </c>
      <c r="W219" s="1" t="n">
        <v>0.20963</v>
      </c>
      <c r="Y219" s="1" t="n">
        <v>0.0091636</v>
      </c>
      <c r="Z219" s="1" t="n">
        <v>-0.00096666</v>
      </c>
    </row>
    <row r="220" customFormat="false" ht="12.75" hidden="false" customHeight="false" outlineLevel="0" collapsed="false">
      <c r="A220" s="1" t="n">
        <v>0.10864</v>
      </c>
      <c r="B220" s="1" t="n">
        <f aca="false">A220*1000</f>
        <v>108.64</v>
      </c>
      <c r="C220" s="1" t="n">
        <v>3.121</v>
      </c>
      <c r="D220" s="1" t="n">
        <f aca="false">C220*1000</f>
        <v>3121</v>
      </c>
      <c r="E220" s="1" t="n">
        <v>0.34131</v>
      </c>
      <c r="F220" s="1" t="n">
        <v>109.36</v>
      </c>
      <c r="G220" s="1" t="n">
        <f aca="false">(D220*1000*2)/(B220*1000)</f>
        <v>57.4558173784978</v>
      </c>
      <c r="H220" s="0" t="s">
        <v>21</v>
      </c>
      <c r="J220" s="1" t="n">
        <v>-0.60797</v>
      </c>
      <c r="K220" s="1" t="n">
        <v>0.39203</v>
      </c>
      <c r="M220" s="1" t="n">
        <v>-1.9676E-007</v>
      </c>
      <c r="N220" s="1" t="n">
        <v>1.2687E-007</v>
      </c>
      <c r="P220" s="1" t="n">
        <v>0.043356</v>
      </c>
      <c r="Q220" s="1" t="n">
        <v>0.067238</v>
      </c>
      <c r="S220" s="1" t="n">
        <v>0.60797</v>
      </c>
      <c r="T220" s="1" t="n">
        <v>-0.39203</v>
      </c>
      <c r="V220" s="1" t="n">
        <v>1.9676E-007</v>
      </c>
      <c r="W220" s="1" t="n">
        <v>-1.2687E-007</v>
      </c>
      <c r="Y220" s="1" t="n">
        <v>0.043356</v>
      </c>
      <c r="Z220" s="1" t="n">
        <v>0.067238</v>
      </c>
    </row>
    <row r="221" customFormat="false" ht="12.75" hidden="false" customHeight="false" outlineLevel="0" collapsed="false">
      <c r="A221" s="1" t="n">
        <v>0.11357</v>
      </c>
      <c r="B221" s="1" t="n">
        <f aca="false">A221*1000</f>
        <v>113.57</v>
      </c>
      <c r="C221" s="1" t="n">
        <v>3.121</v>
      </c>
      <c r="D221" s="1" t="n">
        <f aca="false">C221*1000</f>
        <v>3121</v>
      </c>
      <c r="E221" s="1" t="n">
        <v>0.35678</v>
      </c>
      <c r="F221" s="1" t="n">
        <v>114.32</v>
      </c>
      <c r="G221" s="1" t="n">
        <f aca="false">(D221*1000*2)/(B221*1000)</f>
        <v>54.9616976314167</v>
      </c>
      <c r="H221" s="0" t="s">
        <v>21</v>
      </c>
      <c r="J221" s="1" t="n">
        <v>0.28702</v>
      </c>
      <c r="K221" s="1" t="n">
        <v>-0.23516</v>
      </c>
      <c r="M221" s="1" t="n">
        <v>-9.9505E-008</v>
      </c>
      <c r="N221" s="1" t="n">
        <v>8.1528E-008</v>
      </c>
      <c r="P221" s="1" t="n">
        <v>0.45035</v>
      </c>
      <c r="Q221" s="1" t="n">
        <v>0.54965</v>
      </c>
      <c r="S221" s="1" t="n">
        <v>0.28702</v>
      </c>
      <c r="T221" s="1" t="n">
        <v>-0.23516</v>
      </c>
      <c r="V221" s="1" t="n">
        <v>-9.9505E-008</v>
      </c>
      <c r="W221" s="1" t="n">
        <v>8.1528E-008</v>
      </c>
      <c r="Y221" s="1" t="n">
        <v>-0.45035</v>
      </c>
      <c r="Z221" s="1" t="n">
        <v>-0.54965</v>
      </c>
    </row>
    <row r="222" customFormat="false" ht="12.75" hidden="false" customHeight="false" outlineLevel="0" collapsed="false">
      <c r="A222" s="1" t="n">
        <v>0.11849</v>
      </c>
      <c r="B222" s="1" t="n">
        <f aca="false">A222*1000</f>
        <v>118.49</v>
      </c>
      <c r="C222" s="1" t="n">
        <v>3.121</v>
      </c>
      <c r="D222" s="1" t="n">
        <f aca="false">C222*1000</f>
        <v>3121</v>
      </c>
      <c r="E222" s="1" t="n">
        <v>0.37226</v>
      </c>
      <c r="F222" s="1" t="n">
        <v>119.27</v>
      </c>
      <c r="G222" s="1" t="n">
        <f aca="false">(D222*1000*2)/(B222*1000)</f>
        <v>52.6795510169635</v>
      </c>
      <c r="H222" s="0" t="s">
        <v>21</v>
      </c>
      <c r="J222" s="1" t="n">
        <v>7.0896E-007</v>
      </c>
      <c r="K222" s="1" t="n">
        <v>-3.8447E-007</v>
      </c>
      <c r="M222" s="1" t="n">
        <v>-0.79065</v>
      </c>
      <c r="N222" s="1" t="n">
        <v>-0.20935</v>
      </c>
      <c r="P222" s="1" t="n">
        <v>-0.0091689</v>
      </c>
      <c r="Q222" s="1" t="n">
        <v>0.0009666</v>
      </c>
      <c r="S222" s="1" t="n">
        <v>-7.0898E-007</v>
      </c>
      <c r="T222" s="1" t="n">
        <v>3.8427E-007</v>
      </c>
      <c r="V222" s="1" t="n">
        <v>0.79061</v>
      </c>
      <c r="W222" s="1" t="n">
        <v>0.20928</v>
      </c>
      <c r="Y222" s="1" t="n">
        <v>0.0091686</v>
      </c>
      <c r="Z222" s="1" t="n">
        <v>-0.00096618</v>
      </c>
    </row>
    <row r="223" customFormat="false" ht="12.75" hidden="false" customHeight="false" outlineLevel="0" collapsed="false">
      <c r="A223" s="1" t="n">
        <v>0.12342</v>
      </c>
      <c r="B223" s="1" t="n">
        <f aca="false">A223*1000</f>
        <v>123.42</v>
      </c>
      <c r="C223" s="1" t="n">
        <v>3.121</v>
      </c>
      <c r="D223" s="1" t="n">
        <f aca="false">C223*1000</f>
        <v>3121</v>
      </c>
      <c r="E223" s="1" t="n">
        <v>0.38773</v>
      </c>
      <c r="F223" s="1" t="n">
        <v>124.23</v>
      </c>
      <c r="G223" s="1" t="n">
        <f aca="false">(D223*1000*2)/(B223*1000)</f>
        <v>50.5752714308864</v>
      </c>
      <c r="H223" s="0" t="s">
        <v>21</v>
      </c>
      <c r="J223" s="1" t="n">
        <v>-0.61316</v>
      </c>
      <c r="K223" s="1" t="n">
        <v>0.38684</v>
      </c>
      <c r="M223" s="1" t="n">
        <v>-1.9834E-007</v>
      </c>
      <c r="N223" s="1" t="n">
        <v>1.2513E-007</v>
      </c>
      <c r="P223" s="1" t="n">
        <v>0.04337</v>
      </c>
      <c r="Q223" s="1" t="n">
        <v>0.068744</v>
      </c>
      <c r="S223" s="1" t="n">
        <v>0.61316</v>
      </c>
      <c r="T223" s="1" t="n">
        <v>-0.38684</v>
      </c>
      <c r="V223" s="1" t="n">
        <v>1.9834E-007</v>
      </c>
      <c r="W223" s="1" t="n">
        <v>-1.2513E-007</v>
      </c>
      <c r="Y223" s="1" t="n">
        <v>0.04337</v>
      </c>
      <c r="Z223" s="1" t="n">
        <v>0.068744</v>
      </c>
    </row>
    <row r="224" customFormat="false" ht="12.75" hidden="false" customHeight="false" outlineLevel="0" collapsed="false">
      <c r="A224" s="1" t="n">
        <v>0.12834</v>
      </c>
      <c r="B224" s="1" t="n">
        <f aca="false">A224*1000</f>
        <v>128.34</v>
      </c>
      <c r="C224" s="1" t="n">
        <v>3.121</v>
      </c>
      <c r="D224" s="1" t="n">
        <f aca="false">C224*1000</f>
        <v>3121</v>
      </c>
      <c r="E224" s="1" t="n">
        <v>0.4032</v>
      </c>
      <c r="F224" s="1" t="n">
        <v>129.19</v>
      </c>
      <c r="G224" s="1" t="n">
        <f aca="false">(D224*1000*2)/(B224*1000)</f>
        <v>48.6364344709366</v>
      </c>
      <c r="H224" s="0" t="s">
        <v>21</v>
      </c>
      <c r="J224" s="1" t="n">
        <v>0.28138</v>
      </c>
      <c r="K224" s="1" t="n">
        <v>-0.24307</v>
      </c>
      <c r="M224" s="1" t="n">
        <v>-9.8992E-008</v>
      </c>
      <c r="N224" s="1" t="n">
        <v>8.5514E-008</v>
      </c>
      <c r="P224" s="1" t="n">
        <v>0.46348</v>
      </c>
      <c r="Q224" s="1" t="n">
        <v>0.53652</v>
      </c>
      <c r="S224" s="1" t="n">
        <v>0.28138</v>
      </c>
      <c r="T224" s="1" t="n">
        <v>-0.24307</v>
      </c>
      <c r="V224" s="1" t="n">
        <v>-9.8992E-008</v>
      </c>
      <c r="W224" s="1" t="n">
        <v>8.5514E-008</v>
      </c>
      <c r="Y224" s="1" t="n">
        <v>-0.46348</v>
      </c>
      <c r="Z224" s="1" t="n">
        <v>-0.53652</v>
      </c>
    </row>
    <row r="225" customFormat="false" ht="12.75" hidden="false" customHeight="false" outlineLevel="0" collapsed="false">
      <c r="A225" s="1" t="n">
        <v>0.13327</v>
      </c>
      <c r="B225" s="1" t="n">
        <f aca="false">A225*1000</f>
        <v>133.27</v>
      </c>
      <c r="C225" s="1" t="n">
        <v>3.121</v>
      </c>
      <c r="D225" s="1" t="n">
        <f aca="false">C225*1000</f>
        <v>3121</v>
      </c>
      <c r="E225" s="1" t="n">
        <v>0.41867</v>
      </c>
      <c r="F225" s="1" t="n">
        <v>134.14</v>
      </c>
      <c r="G225" s="1" t="n">
        <f aca="false">(D225*1000*2)/(B225*1000)</f>
        <v>46.837247692654</v>
      </c>
      <c r="H225" s="0" t="s">
        <v>21</v>
      </c>
      <c r="J225" s="1" t="n">
        <v>7.1144E-007</v>
      </c>
      <c r="K225" s="1" t="n">
        <v>-3.8492E-007</v>
      </c>
      <c r="M225" s="1" t="n">
        <v>-0.79101</v>
      </c>
      <c r="N225" s="1" t="n">
        <v>-0.20899</v>
      </c>
      <c r="P225" s="1" t="n">
        <v>-0.009174</v>
      </c>
      <c r="Q225" s="1" t="n">
        <v>0.00096612</v>
      </c>
      <c r="S225" s="1" t="n">
        <v>-7.1146E-007</v>
      </c>
      <c r="T225" s="1" t="n">
        <v>3.8472E-007</v>
      </c>
      <c r="V225" s="1" t="n">
        <v>0.79097</v>
      </c>
      <c r="W225" s="1" t="n">
        <v>0.20892</v>
      </c>
      <c r="Y225" s="1" t="n">
        <v>0.0091736</v>
      </c>
      <c r="Z225" s="1" t="n">
        <v>-0.00096569</v>
      </c>
    </row>
    <row r="226" customFormat="false" ht="12.75" hidden="false" customHeight="false" outlineLevel="0" collapsed="false">
      <c r="A226" s="1" t="n">
        <v>0.13819</v>
      </c>
      <c r="B226" s="1" t="n">
        <f aca="false">A226*1000</f>
        <v>138.19</v>
      </c>
      <c r="C226" s="1" t="n">
        <v>3.121</v>
      </c>
      <c r="D226" s="1" t="n">
        <f aca="false">C226*1000</f>
        <v>3121</v>
      </c>
      <c r="E226" s="1" t="n">
        <v>0.43414</v>
      </c>
      <c r="F226" s="1" t="n">
        <v>139.1</v>
      </c>
      <c r="G226" s="1" t="n">
        <f aca="false">(D226*1000*2)/(B226*1000)</f>
        <v>45.1696938997033</v>
      </c>
      <c r="H226" s="0" t="s">
        <v>21</v>
      </c>
      <c r="J226" s="1" t="n">
        <v>-0.61833</v>
      </c>
      <c r="K226" s="1" t="n">
        <v>0.38167</v>
      </c>
      <c r="M226" s="1" t="n">
        <v>-1.9985E-007</v>
      </c>
      <c r="N226" s="1" t="n">
        <v>1.2336E-007</v>
      </c>
      <c r="P226" s="1" t="n">
        <v>0.043372</v>
      </c>
      <c r="Q226" s="1" t="n">
        <v>0.070266</v>
      </c>
      <c r="S226" s="1" t="n">
        <v>0.61833</v>
      </c>
      <c r="T226" s="1" t="n">
        <v>-0.38167</v>
      </c>
      <c r="V226" s="1" t="n">
        <v>1.9985E-007</v>
      </c>
      <c r="W226" s="1" t="n">
        <v>-1.2336E-007</v>
      </c>
      <c r="Y226" s="1" t="n">
        <v>0.043372</v>
      </c>
      <c r="Z226" s="1" t="n">
        <v>0.070266</v>
      </c>
    </row>
    <row r="227" customFormat="false" ht="12.75" hidden="false" customHeight="false" outlineLevel="0" collapsed="false">
      <c r="A227" s="1" t="n">
        <v>0.14312</v>
      </c>
      <c r="B227" s="1" t="n">
        <f aca="false">A227*1000</f>
        <v>143.12</v>
      </c>
      <c r="C227" s="1" t="n">
        <v>3.121</v>
      </c>
      <c r="D227" s="1" t="n">
        <f aca="false">C227*1000</f>
        <v>3121</v>
      </c>
      <c r="E227" s="1" t="n">
        <v>0.44961</v>
      </c>
      <c r="F227" s="1" t="n">
        <v>144.06</v>
      </c>
      <c r="G227" s="1" t="n">
        <f aca="false">(D227*1000*2)/(B227*1000)</f>
        <v>43.6137506987144</v>
      </c>
      <c r="H227" s="0" t="s">
        <v>21</v>
      </c>
      <c r="J227" s="1" t="n">
        <v>0.27588</v>
      </c>
      <c r="K227" s="1" t="n">
        <v>-0.25082</v>
      </c>
      <c r="M227" s="1" t="n">
        <v>-9.8109E-008</v>
      </c>
      <c r="N227" s="1" t="n">
        <v>8.9196E-008</v>
      </c>
      <c r="P227" s="1" t="n">
        <v>0.47621</v>
      </c>
      <c r="Q227" s="1" t="n">
        <v>0.52379</v>
      </c>
      <c r="S227" s="1" t="n">
        <v>0.27588</v>
      </c>
      <c r="T227" s="1" t="n">
        <v>-0.25082</v>
      </c>
      <c r="V227" s="1" t="n">
        <v>-9.8109E-008</v>
      </c>
      <c r="W227" s="1" t="n">
        <v>8.9196E-008</v>
      </c>
      <c r="Y227" s="1" t="n">
        <v>-0.47621</v>
      </c>
      <c r="Z227" s="1" t="n">
        <v>-0.52379</v>
      </c>
    </row>
    <row r="228" customFormat="false" ht="12.75" hidden="false" customHeight="false" outlineLevel="0" collapsed="false">
      <c r="A228" s="1" t="n">
        <v>0.14804</v>
      </c>
      <c r="B228" s="1" t="n">
        <f aca="false">A228*1000</f>
        <v>148.04</v>
      </c>
      <c r="C228" s="1" t="n">
        <v>3.121</v>
      </c>
      <c r="D228" s="1" t="n">
        <f aca="false">C228*1000</f>
        <v>3121</v>
      </c>
      <c r="E228" s="1" t="n">
        <v>0.46508</v>
      </c>
      <c r="F228" s="1" t="n">
        <v>149.02</v>
      </c>
      <c r="G228" s="1" t="n">
        <f aca="false">(D228*1000*2)/(B228*1000)</f>
        <v>42.1642799243448</v>
      </c>
      <c r="H228" s="0" t="s">
        <v>21</v>
      </c>
      <c r="J228" s="1" t="n">
        <v>7.1397E-007</v>
      </c>
      <c r="K228" s="1" t="n">
        <v>-3.8538E-007</v>
      </c>
      <c r="M228" s="1" t="n">
        <v>-0.79137</v>
      </c>
      <c r="N228" s="1" t="n">
        <v>-0.20863</v>
      </c>
      <c r="P228" s="1" t="n">
        <v>-0.0091791</v>
      </c>
      <c r="Q228" s="1" t="n">
        <v>0.00096562</v>
      </c>
      <c r="S228" s="1" t="n">
        <v>-7.1398E-007</v>
      </c>
      <c r="T228" s="1" t="n">
        <v>3.8517E-007</v>
      </c>
      <c r="V228" s="1" t="n">
        <v>0.79133</v>
      </c>
      <c r="W228" s="1" t="n">
        <v>0.20856</v>
      </c>
      <c r="Y228" s="1" t="n">
        <v>0.0091788</v>
      </c>
      <c r="Z228" s="1" t="n">
        <v>-0.00096518</v>
      </c>
    </row>
    <row r="229" customFormat="false" ht="12.75" hidden="false" customHeight="false" outlineLevel="0" collapsed="false">
      <c r="A229" s="1" t="n">
        <v>0.15296</v>
      </c>
      <c r="B229" s="1" t="n">
        <f aca="false">A229*1000</f>
        <v>152.96</v>
      </c>
      <c r="C229" s="1" t="n">
        <v>3.121</v>
      </c>
      <c r="D229" s="1" t="n">
        <f aca="false">C229*1000</f>
        <v>3121</v>
      </c>
      <c r="E229" s="1" t="n">
        <v>0.48055</v>
      </c>
      <c r="F229" s="1" t="n">
        <v>153.97</v>
      </c>
      <c r="G229" s="1" t="n">
        <f aca="false">(D229*1000*2)/(B229*1000)</f>
        <v>40.8080543933054</v>
      </c>
      <c r="H229" s="0" t="s">
        <v>21</v>
      </c>
      <c r="J229" s="1" t="n">
        <v>-0.62348</v>
      </c>
      <c r="K229" s="1" t="n">
        <v>0.37652</v>
      </c>
      <c r="M229" s="1" t="n">
        <v>-2.0131E-007</v>
      </c>
      <c r="N229" s="1" t="n">
        <v>1.2157E-007</v>
      </c>
      <c r="P229" s="1" t="n">
        <v>0.043361</v>
      </c>
      <c r="Q229" s="1" t="n">
        <v>0.071803</v>
      </c>
      <c r="S229" s="1" t="n">
        <v>0.62348</v>
      </c>
      <c r="T229" s="1" t="n">
        <v>-0.37652</v>
      </c>
      <c r="V229" s="1" t="n">
        <v>2.0131E-007</v>
      </c>
      <c r="W229" s="1" t="n">
        <v>-1.2157E-007</v>
      </c>
      <c r="Y229" s="1" t="n">
        <v>0.043361</v>
      </c>
      <c r="Z229" s="1" t="n">
        <v>0.071803</v>
      </c>
    </row>
    <row r="230" customFormat="false" ht="12.75" hidden="false" customHeight="false" outlineLevel="0" collapsed="false">
      <c r="A230" s="1" t="n">
        <v>0.15789</v>
      </c>
      <c r="B230" s="1" t="n">
        <f aca="false">A230*1000</f>
        <v>157.89</v>
      </c>
      <c r="C230" s="1" t="n">
        <v>3.121</v>
      </c>
      <c r="D230" s="1" t="n">
        <f aca="false">C230*1000</f>
        <v>3121</v>
      </c>
      <c r="E230" s="1" t="n">
        <v>0.49602</v>
      </c>
      <c r="F230" s="1" t="n">
        <v>158.93</v>
      </c>
      <c r="G230" s="1" t="n">
        <f aca="false">(D230*1000*2)/(B230*1000)</f>
        <v>39.5338526822471</v>
      </c>
      <c r="H230" s="0" t="s">
        <v>21</v>
      </c>
      <c r="J230" s="1" t="n">
        <v>0.27049</v>
      </c>
      <c r="K230" s="1" t="n">
        <v>-0.25841</v>
      </c>
      <c r="M230" s="1" t="n">
        <v>-9.7375E-008</v>
      </c>
      <c r="N230" s="1" t="n">
        <v>9.3026E-008</v>
      </c>
      <c r="P230" s="1" t="n">
        <v>0.48858</v>
      </c>
      <c r="Q230" s="1" t="n">
        <v>0.51142</v>
      </c>
      <c r="S230" s="1" t="n">
        <v>0.27049</v>
      </c>
      <c r="T230" s="1" t="n">
        <v>-0.25841</v>
      </c>
      <c r="V230" s="1" t="n">
        <v>-9.7375E-008</v>
      </c>
      <c r="W230" s="1" t="n">
        <v>9.3026E-008</v>
      </c>
      <c r="Y230" s="1" t="n">
        <v>-0.48858</v>
      </c>
      <c r="Z230" s="1" t="n">
        <v>-0.51142</v>
      </c>
    </row>
    <row r="231" customFormat="false" ht="12.75" hidden="false" customHeight="false" outlineLevel="0" collapsed="false">
      <c r="A231" s="1" t="n">
        <v>0.16281</v>
      </c>
      <c r="B231" s="1" t="n">
        <f aca="false">A231*1000</f>
        <v>162.81</v>
      </c>
      <c r="C231" s="1" t="n">
        <v>3.121</v>
      </c>
      <c r="D231" s="1" t="n">
        <f aca="false">C231*1000</f>
        <v>3121</v>
      </c>
      <c r="E231" s="1" t="n">
        <v>0.5115</v>
      </c>
      <c r="F231" s="1" t="n">
        <v>163.89</v>
      </c>
      <c r="G231" s="1" t="n">
        <f aca="false">(D231*1000*2)/(B231*1000)</f>
        <v>38.3391683557521</v>
      </c>
      <c r="H231" s="0" t="s">
        <v>21</v>
      </c>
      <c r="J231" s="1" t="n">
        <v>7.1653E-007</v>
      </c>
      <c r="K231" s="1" t="n">
        <v>-3.8584E-007</v>
      </c>
      <c r="M231" s="1" t="n">
        <v>-0.79174</v>
      </c>
      <c r="N231" s="1" t="n">
        <v>-0.20826</v>
      </c>
      <c r="P231" s="1" t="n">
        <v>-0.0091843</v>
      </c>
      <c r="Q231" s="1" t="n">
        <v>0.00096511</v>
      </c>
      <c r="S231" s="1" t="n">
        <v>-7.1655E-007</v>
      </c>
      <c r="T231" s="1" t="n">
        <v>3.8563E-007</v>
      </c>
      <c r="V231" s="1" t="n">
        <v>0.7917</v>
      </c>
      <c r="W231" s="1" t="n">
        <v>0.20818</v>
      </c>
      <c r="Y231" s="1" t="n">
        <v>0.009184</v>
      </c>
      <c r="Z231" s="1" t="n">
        <v>-0.00096466</v>
      </c>
    </row>
    <row r="232" customFormat="false" ht="12.75" hidden="false" customHeight="false" outlineLevel="0" collapsed="false">
      <c r="A232" s="1" t="n">
        <v>0.16774</v>
      </c>
      <c r="B232" s="1" t="n">
        <f aca="false">A232*1000</f>
        <v>167.74</v>
      </c>
      <c r="C232" s="1" t="n">
        <v>3.121</v>
      </c>
      <c r="D232" s="1" t="n">
        <f aca="false">C232*1000</f>
        <v>3121</v>
      </c>
      <c r="E232" s="1" t="n">
        <v>0.52697</v>
      </c>
      <c r="F232" s="1" t="n">
        <v>168.84</v>
      </c>
      <c r="G232" s="1" t="n">
        <f aca="false">(D232*1000*2)/(B232*1000)</f>
        <v>37.2123524502206</v>
      </c>
      <c r="H232" s="0" t="s">
        <v>21</v>
      </c>
      <c r="J232" s="1" t="n">
        <v>-0.62861</v>
      </c>
      <c r="K232" s="1" t="n">
        <v>0.37139</v>
      </c>
      <c r="M232" s="1" t="n">
        <v>-2.0287E-007</v>
      </c>
      <c r="N232" s="1" t="n">
        <v>1.1986E-007</v>
      </c>
      <c r="P232" s="1" t="n">
        <v>0.043338</v>
      </c>
      <c r="Q232" s="1" t="n">
        <v>0.073355</v>
      </c>
      <c r="S232" s="1" t="n">
        <v>0.62861</v>
      </c>
      <c r="T232" s="1" t="n">
        <v>-0.37139</v>
      </c>
      <c r="V232" s="1" t="n">
        <v>2.0287E-007</v>
      </c>
      <c r="W232" s="1" t="n">
        <v>-1.1986E-007</v>
      </c>
      <c r="Y232" s="1" t="n">
        <v>0.043338</v>
      </c>
      <c r="Z232" s="1" t="n">
        <v>0.073355</v>
      </c>
    </row>
    <row r="233" customFormat="false" ht="12.75" hidden="false" customHeight="false" outlineLevel="0" collapsed="false">
      <c r="A233" s="1" t="n">
        <v>0.17266</v>
      </c>
      <c r="B233" s="1" t="n">
        <f aca="false">A233*1000</f>
        <v>172.66</v>
      </c>
      <c r="C233" s="1" t="n">
        <v>3.121</v>
      </c>
      <c r="D233" s="1" t="n">
        <f aca="false">C233*1000</f>
        <v>3121</v>
      </c>
      <c r="E233" s="1" t="n">
        <v>0.54244</v>
      </c>
      <c r="F233" s="1" t="n">
        <v>173.8</v>
      </c>
      <c r="G233" s="1" t="n">
        <f aca="false">(D233*1000*2)/(B233*1000)</f>
        <v>36.151974979729</v>
      </c>
      <c r="H233" s="0" t="s">
        <v>21</v>
      </c>
      <c r="J233" s="1" t="n">
        <v>0.26521</v>
      </c>
      <c r="K233" s="1" t="n">
        <v>-0.26587</v>
      </c>
      <c r="M233" s="1" t="n">
        <v>-9.6644E-008</v>
      </c>
      <c r="N233" s="1" t="n">
        <v>9.6883E-008</v>
      </c>
      <c r="P233" s="1" t="n">
        <v>0.50062</v>
      </c>
      <c r="Q233" s="1" t="n">
        <v>0.49938</v>
      </c>
      <c r="S233" s="1" t="n">
        <v>0.26521</v>
      </c>
      <c r="T233" s="1" t="n">
        <v>-0.26587</v>
      </c>
      <c r="V233" s="1" t="n">
        <v>-9.6644E-008</v>
      </c>
      <c r="W233" s="1" t="n">
        <v>9.6883E-008</v>
      </c>
      <c r="Y233" s="1" t="n">
        <v>-0.50062</v>
      </c>
      <c r="Z233" s="1" t="n">
        <v>-0.49938</v>
      </c>
    </row>
    <row r="234" customFormat="false" ht="12.75" hidden="false" customHeight="false" outlineLevel="0" collapsed="false">
      <c r="A234" s="1" t="n">
        <v>0.17759</v>
      </c>
      <c r="B234" s="1" t="n">
        <f aca="false">A234*1000</f>
        <v>177.59</v>
      </c>
      <c r="C234" s="1" t="n">
        <v>3.121</v>
      </c>
      <c r="D234" s="1" t="n">
        <f aca="false">C234*1000</f>
        <v>3121</v>
      </c>
      <c r="E234" s="1" t="n">
        <v>0.55791</v>
      </c>
      <c r="F234" s="1" t="n">
        <v>178.76</v>
      </c>
      <c r="G234" s="1" t="n">
        <f aca="false">(D234*1000*2)/(B234*1000)</f>
        <v>35.1483754715919</v>
      </c>
      <c r="H234" s="0" t="s">
        <v>21</v>
      </c>
      <c r="J234" s="1" t="n">
        <v>7.1914E-007</v>
      </c>
      <c r="K234" s="1" t="n">
        <v>-3.863E-007</v>
      </c>
      <c r="M234" s="1" t="n">
        <v>-0.79212</v>
      </c>
      <c r="N234" s="1" t="n">
        <v>-0.20788</v>
      </c>
      <c r="P234" s="1" t="n">
        <v>-0.0091896</v>
      </c>
      <c r="Q234" s="1" t="n">
        <v>0.00096458</v>
      </c>
      <c r="S234" s="1" t="n">
        <v>-7.1916E-007</v>
      </c>
      <c r="T234" s="1" t="n">
        <v>3.8609E-007</v>
      </c>
      <c r="V234" s="1" t="n">
        <v>0.79208</v>
      </c>
      <c r="W234" s="1" t="n">
        <v>0.20781</v>
      </c>
      <c r="Y234" s="1" t="n">
        <v>0.0091893</v>
      </c>
      <c r="Z234" s="1" t="n">
        <v>-0.00096413</v>
      </c>
    </row>
    <row r="235" customFormat="false" ht="12.75" hidden="false" customHeight="false" outlineLevel="0" collapsed="false">
      <c r="A235" s="1" t="n">
        <v>0.18251</v>
      </c>
      <c r="B235" s="1" t="n">
        <f aca="false">A235*1000</f>
        <v>182.51</v>
      </c>
      <c r="C235" s="1" t="n">
        <v>3.121</v>
      </c>
      <c r="D235" s="1" t="n">
        <f aca="false">C235*1000</f>
        <v>3121</v>
      </c>
      <c r="E235" s="1" t="n">
        <v>0.57338</v>
      </c>
      <c r="F235" s="1" t="n">
        <v>183.72</v>
      </c>
      <c r="G235" s="1" t="n">
        <f aca="false">(D235*1000*2)/(B235*1000)</f>
        <v>34.2008657059887</v>
      </c>
      <c r="H235" s="0" t="s">
        <v>21</v>
      </c>
      <c r="J235" s="1" t="n">
        <v>-0.63373</v>
      </c>
      <c r="K235" s="1" t="n">
        <v>0.36627</v>
      </c>
      <c r="M235" s="1" t="n">
        <v>-2.0435E-007</v>
      </c>
      <c r="N235" s="1" t="n">
        <v>1.181E-007</v>
      </c>
      <c r="P235" s="1" t="n">
        <v>0.043302</v>
      </c>
      <c r="Q235" s="1" t="n">
        <v>0.074923</v>
      </c>
      <c r="S235" s="1" t="n">
        <v>0.63373</v>
      </c>
      <c r="T235" s="1" t="n">
        <v>-0.36627</v>
      </c>
      <c r="V235" s="1" t="n">
        <v>2.0435E-007</v>
      </c>
      <c r="W235" s="1" t="n">
        <v>-1.181E-007</v>
      </c>
      <c r="Y235" s="1" t="n">
        <v>0.043302</v>
      </c>
      <c r="Z235" s="1" t="n">
        <v>0.074923</v>
      </c>
    </row>
    <row r="236" customFormat="false" ht="12.75" hidden="false" customHeight="false" outlineLevel="0" collapsed="false">
      <c r="A236" s="1" t="n">
        <v>0.18744</v>
      </c>
      <c r="B236" s="1" t="n">
        <f aca="false">A236*1000</f>
        <v>187.44</v>
      </c>
      <c r="C236" s="1" t="n">
        <v>3.121</v>
      </c>
      <c r="D236" s="1" t="n">
        <f aca="false">C236*1000</f>
        <v>3121</v>
      </c>
      <c r="E236" s="1" t="n">
        <v>0.58885</v>
      </c>
      <c r="F236" s="1" t="n">
        <v>188.67</v>
      </c>
      <c r="G236" s="1" t="n">
        <f aca="false">(D236*1000*2)/(B236*1000)</f>
        <v>33.3013230900555</v>
      </c>
      <c r="H236" s="0" t="s">
        <v>21</v>
      </c>
      <c r="J236" s="1" t="n">
        <v>0.26002</v>
      </c>
      <c r="K236" s="1" t="n">
        <v>-0.2732</v>
      </c>
      <c r="M236" s="1" t="n">
        <v>-9.6094E-008</v>
      </c>
      <c r="N236" s="1" t="n">
        <v>1.0096E-007</v>
      </c>
      <c r="P236" s="1" t="n">
        <v>0.51235</v>
      </c>
      <c r="Q236" s="1" t="n">
        <v>0.48765</v>
      </c>
      <c r="S236" s="1" t="n">
        <v>0.26002</v>
      </c>
      <c r="T236" s="1" t="n">
        <v>-0.2732</v>
      </c>
      <c r="V236" s="1" t="n">
        <v>-9.6094E-008</v>
      </c>
      <c r="W236" s="1" t="n">
        <v>1.0096E-007</v>
      </c>
      <c r="Y236" s="1" t="n">
        <v>-0.51235</v>
      </c>
      <c r="Z236" s="1" t="n">
        <v>-0.48765</v>
      </c>
    </row>
    <row r="237" customFormat="false" ht="12.75" hidden="false" customHeight="false" outlineLevel="0" collapsed="false">
      <c r="A237" s="1" t="n">
        <v>0.19236</v>
      </c>
      <c r="B237" s="1" t="n">
        <f aca="false">A237*1000</f>
        <v>192.36</v>
      </c>
      <c r="C237" s="1" t="n">
        <v>3.121</v>
      </c>
      <c r="D237" s="1" t="n">
        <f aca="false">C237*1000</f>
        <v>3121</v>
      </c>
      <c r="E237" s="1" t="n">
        <v>0.60432</v>
      </c>
      <c r="F237" s="1" t="n">
        <v>193.63</v>
      </c>
      <c r="G237" s="1" t="n">
        <f aca="false">(D237*1000*2)/(B237*1000)</f>
        <v>32.4495737159493</v>
      </c>
      <c r="H237" s="0" t="s">
        <v>21</v>
      </c>
      <c r="J237" s="1" t="n">
        <v>7.2179E-007</v>
      </c>
      <c r="K237" s="1" t="n">
        <v>-3.8677E-007</v>
      </c>
      <c r="M237" s="1" t="n">
        <v>-0.7925</v>
      </c>
      <c r="N237" s="1" t="n">
        <v>-0.2075</v>
      </c>
      <c r="P237" s="1" t="n">
        <v>-0.009195</v>
      </c>
      <c r="Q237" s="1" t="n">
        <v>0.00096404</v>
      </c>
      <c r="S237" s="1" t="n">
        <v>-7.2181E-007</v>
      </c>
      <c r="T237" s="1" t="n">
        <v>3.8655E-007</v>
      </c>
      <c r="V237" s="1" t="n">
        <v>0.79246</v>
      </c>
      <c r="W237" s="1" t="n">
        <v>0.20743</v>
      </c>
      <c r="Y237" s="1" t="n">
        <v>0.0091947</v>
      </c>
      <c r="Z237" s="1" t="n">
        <v>-0.00096358</v>
      </c>
    </row>
    <row r="238" customFormat="false" ht="12.75" hidden="false" customHeight="false" outlineLevel="0" collapsed="false">
      <c r="A238" s="1" t="n">
        <v>0.19729</v>
      </c>
      <c r="B238" s="1" t="n">
        <f aca="false">A238*1000</f>
        <v>197.29</v>
      </c>
      <c r="C238" s="1" t="n">
        <v>3.121</v>
      </c>
      <c r="D238" s="1" t="n">
        <f aca="false">C238*1000</f>
        <v>3121</v>
      </c>
      <c r="E238" s="1" t="n">
        <v>0.61979</v>
      </c>
      <c r="F238" s="1" t="n">
        <v>198.59</v>
      </c>
      <c r="G238" s="1" t="n">
        <f aca="false">(D238*1000*2)/(B238*1000)</f>
        <v>31.6387044452329</v>
      </c>
      <c r="H238" s="0" t="s">
        <v>21</v>
      </c>
      <c r="J238" s="1" t="n">
        <v>-0.63883</v>
      </c>
      <c r="K238" s="1" t="n">
        <v>0.36117</v>
      </c>
      <c r="M238" s="1" t="n">
        <v>-2.0585E-007</v>
      </c>
      <c r="N238" s="1" t="n">
        <v>1.1638E-007</v>
      </c>
      <c r="P238" s="1" t="n">
        <v>0.043254</v>
      </c>
      <c r="Q238" s="1" t="n">
        <v>0.076506</v>
      </c>
      <c r="S238" s="1" t="n">
        <v>0.63883</v>
      </c>
      <c r="T238" s="1" t="n">
        <v>-0.36117</v>
      </c>
      <c r="V238" s="1" t="n">
        <v>2.0585E-007</v>
      </c>
      <c r="W238" s="1" t="n">
        <v>-1.1638E-007</v>
      </c>
      <c r="Y238" s="1" t="n">
        <v>0.043254</v>
      </c>
      <c r="Z238" s="1" t="n">
        <v>0.076506</v>
      </c>
    </row>
    <row r="239" customFormat="false" ht="12.75" hidden="false" customHeight="false" outlineLevel="0" collapsed="false">
      <c r="A239" s="1" t="n">
        <v>0.20221</v>
      </c>
      <c r="B239" s="1" t="n">
        <f aca="false">A239*1000</f>
        <v>202.21</v>
      </c>
      <c r="C239" s="1" t="n">
        <v>3.121</v>
      </c>
      <c r="D239" s="1" t="n">
        <f aca="false">C239*1000</f>
        <v>3121</v>
      </c>
      <c r="E239" s="1" t="n">
        <v>0.63526</v>
      </c>
      <c r="F239" s="1" t="n">
        <v>203.54</v>
      </c>
      <c r="G239" s="1" t="n">
        <f aca="false">(D239*1000*2)/(B239*1000)</f>
        <v>30.8688986696998</v>
      </c>
      <c r="H239" s="0" t="s">
        <v>21</v>
      </c>
      <c r="J239" s="1" t="n">
        <v>0.25492</v>
      </c>
      <c r="K239" s="1" t="n">
        <v>-0.28041</v>
      </c>
      <c r="M239" s="1" t="n">
        <v>-9.559E-008</v>
      </c>
      <c r="N239" s="1" t="n">
        <v>1.0515E-007</v>
      </c>
      <c r="P239" s="1" t="n">
        <v>0.52381</v>
      </c>
      <c r="Q239" s="1" t="n">
        <v>0.47619</v>
      </c>
      <c r="S239" s="1" t="n">
        <v>0.25492</v>
      </c>
      <c r="T239" s="1" t="n">
        <v>-0.28041</v>
      </c>
      <c r="V239" s="1" t="n">
        <v>-9.559E-008</v>
      </c>
      <c r="W239" s="1" t="n">
        <v>1.0515E-007</v>
      </c>
      <c r="Y239" s="1" t="n">
        <v>-0.52381</v>
      </c>
      <c r="Z239" s="1" t="n">
        <v>-0.47619</v>
      </c>
    </row>
    <row r="240" customFormat="false" ht="12.75" hidden="false" customHeight="false" outlineLevel="0" collapsed="false">
      <c r="A240" s="1" t="n">
        <v>0.20714</v>
      </c>
      <c r="B240" s="1" t="n">
        <f aca="false">A240*1000</f>
        <v>207.14</v>
      </c>
      <c r="C240" s="1" t="n">
        <v>3.121</v>
      </c>
      <c r="D240" s="1" t="n">
        <f aca="false">C240*1000</f>
        <v>3121</v>
      </c>
      <c r="E240" s="1" t="n">
        <v>0.65074</v>
      </c>
      <c r="F240" s="1" t="n">
        <v>208.5</v>
      </c>
      <c r="G240" s="1" t="n">
        <f aca="false">(D240*1000*2)/(B240*1000)</f>
        <v>30.1342087477069</v>
      </c>
      <c r="H240" s="0" t="s">
        <v>21</v>
      </c>
      <c r="J240" s="1" t="n">
        <v>7.2449E-007</v>
      </c>
      <c r="K240" s="1" t="n">
        <v>-3.8724E-007</v>
      </c>
      <c r="M240" s="1" t="n">
        <v>-0.79289</v>
      </c>
      <c r="N240" s="1" t="n">
        <v>-0.20711</v>
      </c>
      <c r="P240" s="1" t="n">
        <v>-0.0092005</v>
      </c>
      <c r="Q240" s="1" t="n">
        <v>0.00096348</v>
      </c>
      <c r="S240" s="1" t="n">
        <v>-7.245E-007</v>
      </c>
      <c r="T240" s="1" t="n">
        <v>3.8702E-007</v>
      </c>
      <c r="V240" s="1" t="n">
        <v>0.79285</v>
      </c>
      <c r="W240" s="1" t="n">
        <v>0.20704</v>
      </c>
      <c r="Y240" s="1" t="n">
        <v>0.0092002</v>
      </c>
      <c r="Z240" s="1" t="n">
        <v>-0.00096302</v>
      </c>
    </row>
    <row r="241" customFormat="false" ht="12.75" hidden="false" customHeight="false" outlineLevel="0" collapsed="false">
      <c r="A241" s="1" t="n">
        <v>0.21206</v>
      </c>
      <c r="B241" s="1" t="n">
        <f aca="false">A241*1000</f>
        <v>212.06</v>
      </c>
      <c r="C241" s="1" t="n">
        <v>3.121</v>
      </c>
      <c r="D241" s="1" t="n">
        <f aca="false">C241*1000</f>
        <v>3121</v>
      </c>
      <c r="E241" s="1" t="n">
        <v>0.66621</v>
      </c>
      <c r="F241" s="1" t="n">
        <v>213.46</v>
      </c>
      <c r="G241" s="1" t="n">
        <f aca="false">(D241*1000*2)/(B241*1000)</f>
        <v>29.4350655474866</v>
      </c>
      <c r="H241" s="0" t="s">
        <v>21</v>
      </c>
      <c r="J241" s="1" t="n">
        <v>-0.64392</v>
      </c>
      <c r="K241" s="1" t="n">
        <v>0.35608</v>
      </c>
      <c r="M241" s="1" t="n">
        <v>-2.0728E-007</v>
      </c>
      <c r="N241" s="1" t="n">
        <v>1.1463E-007</v>
      </c>
      <c r="P241" s="1" t="n">
        <v>0.043192</v>
      </c>
      <c r="Q241" s="1" t="n">
        <v>0.078106</v>
      </c>
      <c r="S241" s="1" t="n">
        <v>0.64392</v>
      </c>
      <c r="T241" s="1" t="n">
        <v>-0.35608</v>
      </c>
      <c r="V241" s="1" t="n">
        <v>2.0728E-007</v>
      </c>
      <c r="W241" s="1" t="n">
        <v>-1.1463E-007</v>
      </c>
      <c r="Y241" s="1" t="n">
        <v>0.043192</v>
      </c>
      <c r="Z241" s="1" t="n">
        <v>0.078106</v>
      </c>
    </row>
    <row r="242" customFormat="false" ht="12.75" hidden="false" customHeight="false" outlineLevel="0" collapsed="false">
      <c r="A242" s="1" t="n">
        <v>0.21698</v>
      </c>
      <c r="B242" s="1" t="n">
        <f aca="false">A242*1000</f>
        <v>216.98</v>
      </c>
      <c r="C242" s="1" t="n">
        <v>3.121</v>
      </c>
      <c r="D242" s="1" t="n">
        <f aca="false">C242*1000</f>
        <v>3121</v>
      </c>
      <c r="E242" s="1" t="n">
        <v>0.68168</v>
      </c>
      <c r="F242" s="1" t="n">
        <v>218.42</v>
      </c>
      <c r="G242" s="1" t="n">
        <f aca="false">(D242*1000*2)/(B242*1000)</f>
        <v>28.7676283528436</v>
      </c>
      <c r="H242" s="0" t="s">
        <v>21</v>
      </c>
      <c r="J242" s="1" t="n">
        <v>0.2499</v>
      </c>
      <c r="K242" s="1" t="n">
        <v>-0.28752</v>
      </c>
      <c r="M242" s="1" t="n">
        <v>-9.4963E-008</v>
      </c>
      <c r="N242" s="1" t="n">
        <v>1.0926E-007</v>
      </c>
      <c r="P242" s="1" t="n">
        <v>0.535</v>
      </c>
      <c r="Q242" s="1" t="n">
        <v>0.465</v>
      </c>
      <c r="S242" s="1" t="n">
        <v>0.2499</v>
      </c>
      <c r="T242" s="1" t="n">
        <v>-0.28752</v>
      </c>
      <c r="V242" s="1" t="n">
        <v>-9.4963E-008</v>
      </c>
      <c r="W242" s="1" t="n">
        <v>1.0926E-007</v>
      </c>
      <c r="Y242" s="1" t="n">
        <v>-0.535</v>
      </c>
      <c r="Z242" s="1" t="n">
        <v>-0.465</v>
      </c>
    </row>
    <row r="243" customFormat="false" ht="12.75" hidden="false" customHeight="false" outlineLevel="0" collapsed="false">
      <c r="A243" s="1" t="n">
        <v>0.22191</v>
      </c>
      <c r="B243" s="1" t="n">
        <f aca="false">A243*1000</f>
        <v>221.91</v>
      </c>
      <c r="C243" s="1" t="n">
        <v>3.121</v>
      </c>
      <c r="D243" s="1" t="n">
        <f aca="false">C243*1000</f>
        <v>3121</v>
      </c>
      <c r="E243" s="1" t="n">
        <v>0.69715</v>
      </c>
      <c r="F243" s="1" t="n">
        <v>223.37</v>
      </c>
      <c r="G243" s="1" t="n">
        <f aca="false">(D243*1000*2)/(B243*1000)</f>
        <v>28.1285205714028</v>
      </c>
      <c r="H243" s="0" t="s">
        <v>21</v>
      </c>
      <c r="J243" s="1" t="n">
        <v>7.2723E-007</v>
      </c>
      <c r="K243" s="1" t="n">
        <v>-3.8771E-007</v>
      </c>
      <c r="M243" s="1" t="n">
        <v>-0.79328</v>
      </c>
      <c r="N243" s="1" t="n">
        <v>-0.20672</v>
      </c>
      <c r="P243" s="1" t="n">
        <v>-0.0092061</v>
      </c>
      <c r="Q243" s="1" t="n">
        <v>0.00096291</v>
      </c>
      <c r="S243" s="1" t="n">
        <v>-7.2724E-007</v>
      </c>
      <c r="T243" s="1" t="n">
        <v>3.8749E-007</v>
      </c>
      <c r="V243" s="1" t="n">
        <v>0.79324</v>
      </c>
      <c r="W243" s="1" t="n">
        <v>0.20664</v>
      </c>
      <c r="Y243" s="1" t="n">
        <v>0.0092058</v>
      </c>
      <c r="Z243" s="1" t="n">
        <v>-0.00096244</v>
      </c>
    </row>
    <row r="244" customFormat="false" ht="12.75" hidden="false" customHeight="false" outlineLevel="0" collapsed="false">
      <c r="A244" s="1" t="n">
        <v>0.22683</v>
      </c>
      <c r="B244" s="1" t="n">
        <f aca="false">A244*1000</f>
        <v>226.83</v>
      </c>
      <c r="C244" s="1" t="n">
        <v>3.121</v>
      </c>
      <c r="D244" s="1" t="n">
        <f aca="false">C244*1000</f>
        <v>3121</v>
      </c>
      <c r="E244" s="1" t="n">
        <v>0.71262</v>
      </c>
      <c r="F244" s="1" t="n">
        <v>228.33</v>
      </c>
      <c r="G244" s="1" t="n">
        <f aca="false">(D244*1000*2)/(B244*1000)</f>
        <v>27.5184058546048</v>
      </c>
      <c r="H244" s="0" t="s">
        <v>21</v>
      </c>
      <c r="J244" s="1" t="n">
        <v>-0.64899</v>
      </c>
      <c r="K244" s="1" t="n">
        <v>0.35101</v>
      </c>
      <c r="M244" s="1" t="n">
        <v>-2.0876E-007</v>
      </c>
      <c r="N244" s="1" t="n">
        <v>1.1291E-007</v>
      </c>
      <c r="P244" s="1" t="n">
        <v>0.043118</v>
      </c>
      <c r="Q244" s="1" t="n">
        <v>0.07972</v>
      </c>
      <c r="S244" s="1" t="n">
        <v>0.64899</v>
      </c>
      <c r="T244" s="1" t="n">
        <v>-0.35101</v>
      </c>
      <c r="V244" s="1" t="n">
        <v>2.0876E-007</v>
      </c>
      <c r="W244" s="1" t="n">
        <v>-1.1291E-007</v>
      </c>
      <c r="Y244" s="1" t="n">
        <v>0.043118</v>
      </c>
      <c r="Z244" s="1" t="n">
        <v>0.07972</v>
      </c>
    </row>
    <row r="245" customFormat="false" ht="12.75" hidden="false" customHeight="false" outlineLevel="0" collapsed="false">
      <c r="A245" s="1" t="n">
        <v>0.23176</v>
      </c>
      <c r="B245" s="1" t="n">
        <f aca="false">A245*1000</f>
        <v>231.76</v>
      </c>
      <c r="C245" s="1" t="n">
        <v>3.121</v>
      </c>
      <c r="D245" s="1" t="n">
        <f aca="false">C245*1000</f>
        <v>3121</v>
      </c>
      <c r="E245" s="1" t="n">
        <v>0.72809</v>
      </c>
      <c r="F245" s="1" t="n">
        <v>233.29</v>
      </c>
      <c r="G245" s="1" t="n">
        <f aca="false">(D245*1000*2)/(B245*1000)</f>
        <v>26.9330341732827</v>
      </c>
      <c r="H245" s="0" t="s">
        <v>21</v>
      </c>
      <c r="J245" s="1" t="n">
        <v>0.24495</v>
      </c>
      <c r="K245" s="1" t="n">
        <v>-0.29453</v>
      </c>
      <c r="M245" s="1" t="n">
        <v>-9.3945E-008</v>
      </c>
      <c r="N245" s="1" t="n">
        <v>1.1296E-007</v>
      </c>
      <c r="P245" s="1" t="n">
        <v>0.54595</v>
      </c>
      <c r="Q245" s="1" t="n">
        <v>0.45405</v>
      </c>
      <c r="S245" s="1" t="n">
        <v>0.24495</v>
      </c>
      <c r="T245" s="1" t="n">
        <v>-0.29453</v>
      </c>
      <c r="V245" s="1" t="n">
        <v>-9.3945E-008</v>
      </c>
      <c r="W245" s="1" t="n">
        <v>1.1296E-007</v>
      </c>
      <c r="Y245" s="1" t="n">
        <v>-0.54595</v>
      </c>
      <c r="Z245" s="1" t="n">
        <v>-0.45405</v>
      </c>
    </row>
    <row r="246" customFormat="false" ht="12.75" hidden="false" customHeight="false" outlineLevel="0" collapsed="false">
      <c r="A246" s="1" t="n">
        <v>0.23668</v>
      </c>
      <c r="B246" s="1" t="n">
        <f aca="false">A246*1000</f>
        <v>236.68</v>
      </c>
      <c r="C246" s="1" t="n">
        <v>3.121</v>
      </c>
      <c r="D246" s="1" t="n">
        <f aca="false">C246*1000</f>
        <v>3121</v>
      </c>
      <c r="E246" s="1" t="n">
        <v>0.74356</v>
      </c>
      <c r="F246" s="1" t="n">
        <v>238.24</v>
      </c>
      <c r="G246" s="1" t="n">
        <f aca="false">(D246*1000*2)/(B246*1000)</f>
        <v>26.373162075376</v>
      </c>
      <c r="H246" s="0" t="s">
        <v>21</v>
      </c>
      <c r="J246" s="1" t="n">
        <v>7.3001E-007</v>
      </c>
      <c r="K246" s="1" t="n">
        <v>-3.8819E-007</v>
      </c>
      <c r="M246" s="1" t="n">
        <v>-0.79368</v>
      </c>
      <c r="N246" s="1" t="n">
        <v>-0.20632</v>
      </c>
      <c r="P246" s="1" t="n">
        <v>-0.0092118</v>
      </c>
      <c r="Q246" s="1" t="n">
        <v>0.00096232</v>
      </c>
      <c r="S246" s="1" t="n">
        <v>-7.3003E-007</v>
      </c>
      <c r="T246" s="1" t="n">
        <v>3.8797E-007</v>
      </c>
      <c r="V246" s="1" t="n">
        <v>0.79364</v>
      </c>
      <c r="W246" s="1" t="n">
        <v>0.20624</v>
      </c>
      <c r="Y246" s="1" t="n">
        <v>0.0092114</v>
      </c>
      <c r="Z246" s="1" t="n">
        <v>-0.00096185</v>
      </c>
    </row>
    <row r="247" customFormat="false" ht="12.75" hidden="false" customHeight="false" outlineLevel="0" collapsed="false">
      <c r="A247" s="1" t="n">
        <v>0.24161</v>
      </c>
      <c r="B247" s="1" t="n">
        <f aca="false">A247*1000</f>
        <v>241.61</v>
      </c>
      <c r="C247" s="1" t="n">
        <v>3.121</v>
      </c>
      <c r="D247" s="1" t="n">
        <f aca="false">C247*1000</f>
        <v>3121</v>
      </c>
      <c r="E247" s="1" t="n">
        <v>0.75903</v>
      </c>
      <c r="F247" s="1" t="n">
        <v>243.2</v>
      </c>
      <c r="G247" s="1" t="n">
        <f aca="false">(D247*1000*2)/(B247*1000)</f>
        <v>25.8350233847937</v>
      </c>
      <c r="H247" s="0" t="s">
        <v>21</v>
      </c>
      <c r="J247" s="1" t="n">
        <v>-0.65404</v>
      </c>
      <c r="K247" s="1" t="n">
        <v>0.34596</v>
      </c>
      <c r="M247" s="1" t="n">
        <v>-2.1019E-007</v>
      </c>
      <c r="N247" s="1" t="n">
        <v>1.1118E-007</v>
      </c>
      <c r="P247" s="1" t="n">
        <v>0.043031</v>
      </c>
      <c r="Q247" s="1" t="n">
        <v>0.081351</v>
      </c>
      <c r="S247" s="1" t="n">
        <v>0.65404</v>
      </c>
      <c r="T247" s="1" t="n">
        <v>-0.34596</v>
      </c>
      <c r="V247" s="1" t="n">
        <v>2.1019E-007</v>
      </c>
      <c r="W247" s="1" t="n">
        <v>-1.1118E-007</v>
      </c>
      <c r="Y247" s="1" t="n">
        <v>0.043031</v>
      </c>
      <c r="Z247" s="1" t="n">
        <v>0.081351</v>
      </c>
    </row>
    <row r="248" customFormat="false" ht="12.75" hidden="false" customHeight="false" outlineLevel="0" collapsed="false">
      <c r="A248" s="1" t="n">
        <v>0.24653</v>
      </c>
      <c r="B248" s="1" t="n">
        <f aca="false">A248*1000</f>
        <v>246.53</v>
      </c>
      <c r="C248" s="1" t="n">
        <v>3.121</v>
      </c>
      <c r="D248" s="1" t="n">
        <f aca="false">C248*1000</f>
        <v>3121</v>
      </c>
      <c r="E248" s="1" t="n">
        <v>0.77451</v>
      </c>
      <c r="F248" s="1" t="n">
        <v>248.16</v>
      </c>
      <c r="G248" s="1" t="n">
        <f aca="false">(D248*1000*2)/(B248*1000)</f>
        <v>25.3194337403156</v>
      </c>
      <c r="H248" s="0" t="s">
        <v>21</v>
      </c>
      <c r="J248" s="1" t="n">
        <v>0.24006</v>
      </c>
      <c r="K248" s="1" t="n">
        <v>-0.30145</v>
      </c>
      <c r="M248" s="1" t="n">
        <v>-9.3278E-008</v>
      </c>
      <c r="N248" s="1" t="n">
        <v>1.1713E-007</v>
      </c>
      <c r="P248" s="1" t="n">
        <v>0.55668</v>
      </c>
      <c r="Q248" s="1" t="n">
        <v>0.44332</v>
      </c>
      <c r="S248" s="1" t="n">
        <v>0.24006</v>
      </c>
      <c r="T248" s="1" t="n">
        <v>-0.30145</v>
      </c>
      <c r="V248" s="1" t="n">
        <v>-9.3278E-008</v>
      </c>
      <c r="W248" s="1" t="n">
        <v>1.1713E-007</v>
      </c>
      <c r="Y248" s="1" t="n">
        <v>-0.55668</v>
      </c>
      <c r="Z248" s="1" t="n">
        <v>-0.44332</v>
      </c>
    </row>
    <row r="249" customFormat="false" ht="12.75" hidden="false" customHeight="false" outlineLevel="0" collapsed="false">
      <c r="A249" s="1" t="n">
        <v>0.25146</v>
      </c>
      <c r="B249" s="1" t="n">
        <f aca="false">A249*1000</f>
        <v>251.46</v>
      </c>
      <c r="C249" s="1" t="n">
        <v>3.121</v>
      </c>
      <c r="D249" s="1" t="n">
        <f aca="false">C249*1000</f>
        <v>3121</v>
      </c>
      <c r="E249" s="1" t="n">
        <v>0.78998</v>
      </c>
      <c r="F249" s="1" t="n">
        <v>253.12</v>
      </c>
      <c r="G249" s="1" t="n">
        <f aca="false">(D249*1000*2)/(B249*1000)</f>
        <v>24.8230334844508</v>
      </c>
      <c r="H249" s="0" t="s">
        <v>21</v>
      </c>
      <c r="J249" s="1" t="n">
        <v>7.3284E-007</v>
      </c>
      <c r="K249" s="1" t="n">
        <v>-3.8867E-007</v>
      </c>
      <c r="M249" s="1" t="n">
        <v>-0.79409</v>
      </c>
      <c r="N249" s="1" t="n">
        <v>-0.20591</v>
      </c>
      <c r="P249" s="1" t="n">
        <v>-0.0092175</v>
      </c>
      <c r="Q249" s="1" t="n">
        <v>0.00096172</v>
      </c>
      <c r="S249" s="1" t="n">
        <v>-7.3285E-007</v>
      </c>
      <c r="T249" s="1" t="n">
        <v>3.8845E-007</v>
      </c>
      <c r="V249" s="1" t="n">
        <v>0.79405</v>
      </c>
      <c r="W249" s="1" t="n">
        <v>0.20583</v>
      </c>
      <c r="Y249" s="1" t="n">
        <v>0.0092172</v>
      </c>
      <c r="Z249" s="1" t="n">
        <v>-0.00096124</v>
      </c>
    </row>
    <row r="250" customFormat="false" ht="12.75" hidden="false" customHeight="false" outlineLevel="0" collapsed="false">
      <c r="A250" s="1" t="n">
        <v>0.25638</v>
      </c>
      <c r="B250" s="1" t="n">
        <f aca="false">A250*1000</f>
        <v>256.38</v>
      </c>
      <c r="C250" s="1" t="n">
        <v>3.121</v>
      </c>
      <c r="D250" s="1" t="n">
        <f aca="false">C250*1000</f>
        <v>3121</v>
      </c>
      <c r="E250" s="1" t="n">
        <v>0.80545</v>
      </c>
      <c r="F250" s="1" t="n">
        <v>258.07</v>
      </c>
      <c r="G250" s="1" t="n">
        <f aca="false">(D250*1000*2)/(B250*1000)</f>
        <v>24.3466729074031</v>
      </c>
      <c r="H250" s="0" t="s">
        <v>21</v>
      </c>
      <c r="J250" s="1" t="n">
        <v>-0.65908</v>
      </c>
      <c r="K250" s="1" t="n">
        <v>0.34092</v>
      </c>
      <c r="M250" s="1" t="n">
        <v>-2.116E-007</v>
      </c>
      <c r="N250" s="1" t="n">
        <v>1.0945E-007</v>
      </c>
      <c r="P250" s="1" t="n">
        <v>0.042931</v>
      </c>
      <c r="Q250" s="1" t="n">
        <v>0.082998</v>
      </c>
      <c r="S250" s="1" t="n">
        <v>0.65908</v>
      </c>
      <c r="T250" s="1" t="n">
        <v>-0.34092</v>
      </c>
      <c r="V250" s="1" t="n">
        <v>2.116E-007</v>
      </c>
      <c r="W250" s="1" t="n">
        <v>-1.0945E-007</v>
      </c>
      <c r="Y250" s="1" t="n">
        <v>0.042931</v>
      </c>
      <c r="Z250" s="1" t="n">
        <v>0.082998</v>
      </c>
    </row>
    <row r="251" customFormat="false" ht="12.75" hidden="false" customHeight="false" outlineLevel="0" collapsed="false">
      <c r="A251" s="1" t="n">
        <v>0.26131</v>
      </c>
      <c r="B251" s="1" t="n">
        <f aca="false">A251*1000</f>
        <v>261.31</v>
      </c>
      <c r="C251" s="1" t="n">
        <v>3.121</v>
      </c>
      <c r="D251" s="1" t="n">
        <f aca="false">C251*1000</f>
        <v>3121</v>
      </c>
      <c r="E251" s="1" t="n">
        <v>0.82092</v>
      </c>
      <c r="F251" s="1" t="n">
        <v>263.03</v>
      </c>
      <c r="G251" s="1" t="n">
        <f aca="false">(D251*1000*2)/(B251*1000)</f>
        <v>23.8873368795683</v>
      </c>
      <c r="H251" s="0" t="s">
        <v>21</v>
      </c>
      <c r="J251" s="1" t="n">
        <v>0.23523</v>
      </c>
      <c r="K251" s="1" t="n">
        <v>-0.30828</v>
      </c>
      <c r="M251" s="1" t="n">
        <v>-9.2459E-008</v>
      </c>
      <c r="N251" s="1" t="n">
        <v>1.2117E-007</v>
      </c>
      <c r="P251" s="1" t="n">
        <v>0.5672</v>
      </c>
      <c r="Q251" s="1" t="n">
        <v>0.4328</v>
      </c>
      <c r="S251" s="1" t="n">
        <v>0.23523</v>
      </c>
      <c r="T251" s="1" t="n">
        <v>-0.30828</v>
      </c>
      <c r="V251" s="1" t="n">
        <v>-9.2459E-008</v>
      </c>
      <c r="W251" s="1" t="n">
        <v>1.2117E-007</v>
      </c>
      <c r="Y251" s="1" t="n">
        <v>-0.5672</v>
      </c>
      <c r="Z251" s="1" t="n">
        <v>-0.4328</v>
      </c>
    </row>
    <row r="252" customFormat="false" ht="12.75" hidden="false" customHeight="false" outlineLevel="0" collapsed="false">
      <c r="A252" s="1" t="n">
        <v>0.26623</v>
      </c>
      <c r="B252" s="1" t="n">
        <f aca="false">A252*1000</f>
        <v>266.23</v>
      </c>
      <c r="C252" s="1" t="n">
        <v>3.121</v>
      </c>
      <c r="D252" s="1" t="n">
        <f aca="false">C252*1000</f>
        <v>3121</v>
      </c>
      <c r="E252" s="1" t="n">
        <v>0.83639</v>
      </c>
      <c r="F252" s="1" t="n">
        <v>267.99</v>
      </c>
      <c r="G252" s="1" t="n">
        <f aca="false">(D252*1000*2)/(B252*1000)</f>
        <v>23.4458926492131</v>
      </c>
      <c r="H252" s="0" t="s">
        <v>21</v>
      </c>
      <c r="J252" s="1" t="n">
        <v>7.3571E-007</v>
      </c>
      <c r="K252" s="1" t="n">
        <v>-3.8915E-007</v>
      </c>
      <c r="M252" s="1" t="n">
        <v>-0.7945</v>
      </c>
      <c r="N252" s="1" t="n">
        <v>-0.2055</v>
      </c>
      <c r="P252" s="1" t="n">
        <v>-0.0092234</v>
      </c>
      <c r="Q252" s="1" t="n">
        <v>0.0009611</v>
      </c>
      <c r="S252" s="1" t="n">
        <v>-7.3573E-007</v>
      </c>
      <c r="T252" s="1" t="n">
        <v>3.8893E-007</v>
      </c>
      <c r="V252" s="1" t="n">
        <v>0.79446</v>
      </c>
      <c r="W252" s="1" t="n">
        <v>0.20542</v>
      </c>
      <c r="Y252" s="1" t="n">
        <v>0.0092231</v>
      </c>
      <c r="Z252" s="1" t="n">
        <v>-0.00096062</v>
      </c>
    </row>
    <row r="253" customFormat="false" ht="12.75" hidden="false" customHeight="false" outlineLevel="0" collapsed="false">
      <c r="A253" s="1" t="n">
        <v>0.27116</v>
      </c>
      <c r="B253" s="1" t="n">
        <f aca="false">A253*1000</f>
        <v>271.16</v>
      </c>
      <c r="C253" s="1" t="n">
        <v>3.121</v>
      </c>
      <c r="D253" s="1" t="n">
        <f aca="false">C253*1000</f>
        <v>3121</v>
      </c>
      <c r="E253" s="1" t="n">
        <v>0.85186</v>
      </c>
      <c r="F253" s="1" t="n">
        <v>272.94</v>
      </c>
      <c r="G253" s="1" t="n">
        <f aca="false">(D253*1000*2)/(B253*1000)</f>
        <v>23.0196194128928</v>
      </c>
      <c r="H253" s="0" t="s">
        <v>21</v>
      </c>
      <c r="J253" s="1" t="n">
        <v>-0.66411</v>
      </c>
      <c r="K253" s="1" t="n">
        <v>0.33589</v>
      </c>
      <c r="M253" s="1" t="n">
        <v>-2.1308E-007</v>
      </c>
      <c r="N253" s="1" t="n">
        <v>1.0777E-007</v>
      </c>
      <c r="P253" s="1" t="n">
        <v>0.042818</v>
      </c>
      <c r="Q253" s="1" t="n">
        <v>0.084661</v>
      </c>
      <c r="S253" s="1" t="n">
        <v>0.66411</v>
      </c>
      <c r="T253" s="1" t="n">
        <v>-0.33589</v>
      </c>
      <c r="V253" s="1" t="n">
        <v>2.1308E-007</v>
      </c>
      <c r="W253" s="1" t="n">
        <v>-1.0777E-007</v>
      </c>
      <c r="Y253" s="1" t="n">
        <v>0.042818</v>
      </c>
      <c r="Z253" s="1" t="n">
        <v>0.084661</v>
      </c>
    </row>
    <row r="254" customFormat="false" ht="12.75" hidden="false" customHeight="false" outlineLevel="0" collapsed="false">
      <c r="A254" s="1" t="n">
        <v>0.27608</v>
      </c>
      <c r="B254" s="1" t="n">
        <f aca="false">A254*1000</f>
        <v>276.08</v>
      </c>
      <c r="C254" s="1" t="n">
        <v>3.121</v>
      </c>
      <c r="D254" s="1" t="n">
        <f aca="false">C254*1000</f>
        <v>3121</v>
      </c>
      <c r="E254" s="1" t="n">
        <v>0.86733</v>
      </c>
      <c r="F254" s="1" t="n">
        <v>277.9</v>
      </c>
      <c r="G254" s="1" t="n">
        <f aca="false">(D254*1000*2)/(B254*1000)</f>
        <v>22.6093885830194</v>
      </c>
      <c r="H254" s="0" t="s">
        <v>21</v>
      </c>
      <c r="J254" s="1" t="n">
        <v>0.23043</v>
      </c>
      <c r="K254" s="1" t="n">
        <v>-0.31505</v>
      </c>
      <c r="M254" s="1" t="n">
        <v>-9.1719E-008</v>
      </c>
      <c r="N254" s="1" t="n">
        <v>1.254E-007</v>
      </c>
      <c r="P254" s="1" t="n">
        <v>0.57756</v>
      </c>
      <c r="Q254" s="1" t="n">
        <v>0.42244</v>
      </c>
      <c r="S254" s="1" t="n">
        <v>0.23043</v>
      </c>
      <c r="T254" s="1" t="n">
        <v>-0.31505</v>
      </c>
      <c r="V254" s="1" t="n">
        <v>-9.1719E-008</v>
      </c>
      <c r="W254" s="1" t="n">
        <v>1.254E-007</v>
      </c>
      <c r="Y254" s="1" t="n">
        <v>-0.57756</v>
      </c>
      <c r="Z254" s="1" t="n">
        <v>-0.42244</v>
      </c>
    </row>
    <row r="255" customFormat="false" ht="12.75" hidden="false" customHeight="false" outlineLevel="0" collapsed="false">
      <c r="A255" s="1" t="n">
        <v>0.28101</v>
      </c>
      <c r="B255" s="1" t="n">
        <f aca="false">A255*1000</f>
        <v>281.01</v>
      </c>
      <c r="C255" s="1" t="n">
        <v>3.121</v>
      </c>
      <c r="D255" s="1" t="n">
        <f aca="false">C255*1000</f>
        <v>3121</v>
      </c>
      <c r="E255" s="1" t="n">
        <v>0.8828</v>
      </c>
      <c r="F255" s="1" t="n">
        <v>282.86</v>
      </c>
      <c r="G255" s="1" t="n">
        <f aca="false">(D255*1000*2)/(B255*1000)</f>
        <v>22.2127326429664</v>
      </c>
      <c r="H255" s="0" t="s">
        <v>21</v>
      </c>
      <c r="J255" s="1" t="n">
        <v>7.3863E-007</v>
      </c>
      <c r="K255" s="1" t="n">
        <v>-3.8964E-007</v>
      </c>
      <c r="M255" s="1" t="n">
        <v>-0.79492</v>
      </c>
      <c r="N255" s="1" t="n">
        <v>-0.20508</v>
      </c>
      <c r="P255" s="1" t="n">
        <v>-0.0092294</v>
      </c>
      <c r="Q255" s="1" t="n">
        <v>0.00096047</v>
      </c>
      <c r="S255" s="1" t="n">
        <v>-7.3865E-007</v>
      </c>
      <c r="T255" s="1" t="n">
        <v>3.8941E-007</v>
      </c>
      <c r="V255" s="1" t="n">
        <v>0.79488</v>
      </c>
      <c r="W255" s="1" t="n">
        <v>0.205</v>
      </c>
      <c r="Y255" s="1" t="n">
        <v>0.009229</v>
      </c>
      <c r="Z255" s="1" t="n">
        <v>-0.00095998</v>
      </c>
    </row>
    <row r="256" customFormat="false" ht="12.75" hidden="false" customHeight="false" outlineLevel="0" collapsed="false">
      <c r="A256" s="1" t="n">
        <v>0.28593</v>
      </c>
      <c r="B256" s="1" t="n">
        <f aca="false">A256*1000</f>
        <v>285.93</v>
      </c>
      <c r="C256" s="1" t="n">
        <v>3.121</v>
      </c>
      <c r="D256" s="1" t="n">
        <f aca="false">C256*1000</f>
        <v>3121</v>
      </c>
      <c r="E256" s="1" t="n">
        <v>0.89827</v>
      </c>
      <c r="F256" s="1" t="n">
        <v>287.81</v>
      </c>
      <c r="G256" s="1" t="n">
        <f aca="false">(D256*1000*2)/(B256*1000)</f>
        <v>21.830517958941</v>
      </c>
      <c r="H256" s="0" t="s">
        <v>21</v>
      </c>
      <c r="J256" s="1" t="n">
        <v>-0.66913</v>
      </c>
      <c r="K256" s="1" t="n">
        <v>0.33087</v>
      </c>
      <c r="M256" s="1" t="n">
        <v>-2.1448E-007</v>
      </c>
      <c r="N256" s="1" t="n">
        <v>1.0605E-007</v>
      </c>
      <c r="P256" s="1" t="n">
        <v>0.042693</v>
      </c>
      <c r="Q256" s="1" t="n">
        <v>0.086339</v>
      </c>
      <c r="S256" s="1" t="n">
        <v>0.66913</v>
      </c>
      <c r="T256" s="1" t="n">
        <v>-0.33087</v>
      </c>
      <c r="V256" s="1" t="n">
        <v>2.1448E-007</v>
      </c>
      <c r="W256" s="1" t="n">
        <v>-1.0605E-007</v>
      </c>
      <c r="Y256" s="1" t="n">
        <v>0.042693</v>
      </c>
      <c r="Z256" s="1" t="n">
        <v>0.086339</v>
      </c>
    </row>
    <row r="257" customFormat="false" ht="12.75" hidden="false" customHeight="false" outlineLevel="0" collapsed="false">
      <c r="A257" s="1" t="n">
        <v>0.29085</v>
      </c>
      <c r="B257" s="1" t="n">
        <f aca="false">A257*1000</f>
        <v>290.85</v>
      </c>
      <c r="C257" s="1" t="n">
        <v>3.121</v>
      </c>
      <c r="D257" s="1" t="n">
        <f aca="false">C257*1000</f>
        <v>3121</v>
      </c>
      <c r="E257" s="1" t="n">
        <v>0.91375</v>
      </c>
      <c r="F257" s="1" t="n">
        <v>292.77</v>
      </c>
      <c r="G257" s="1" t="n">
        <f aca="false">(D257*1000*2)/(B257*1000)</f>
        <v>21.4612343132199</v>
      </c>
      <c r="H257" s="0" t="s">
        <v>21</v>
      </c>
      <c r="J257" s="1" t="n">
        <v>0.22588</v>
      </c>
      <c r="K257" s="1" t="n">
        <v>-0.32155</v>
      </c>
      <c r="M257" s="1" t="n">
        <v>-9.0752E-008</v>
      </c>
      <c r="N257" s="1" t="n">
        <v>1.2919E-007</v>
      </c>
      <c r="P257" s="1" t="n">
        <v>0.58738</v>
      </c>
      <c r="Q257" s="1" t="n">
        <v>0.41262</v>
      </c>
      <c r="S257" s="1" t="n">
        <v>0.22588</v>
      </c>
      <c r="T257" s="1" t="n">
        <v>-0.32155</v>
      </c>
      <c r="V257" s="1" t="n">
        <v>-9.0752E-008</v>
      </c>
      <c r="W257" s="1" t="n">
        <v>1.2919E-007</v>
      </c>
      <c r="Y257" s="1" t="n">
        <v>-0.58738</v>
      </c>
      <c r="Z257" s="1" t="n">
        <v>-0.41262</v>
      </c>
    </row>
    <row r="258" customFormat="false" ht="12.75" hidden="false" customHeight="false" outlineLevel="0" collapsed="false">
      <c r="A258" s="1" t="n">
        <v>0.29578</v>
      </c>
      <c r="B258" s="1" t="n">
        <f aca="false">A258*1000</f>
        <v>295.78</v>
      </c>
      <c r="C258" s="1" t="n">
        <v>3.121</v>
      </c>
      <c r="D258" s="1" t="n">
        <f aca="false">C258*1000</f>
        <v>3121</v>
      </c>
      <c r="E258" s="1" t="n">
        <v>0.92922</v>
      </c>
      <c r="F258" s="1" t="n">
        <v>297.73</v>
      </c>
      <c r="G258" s="1" t="n">
        <f aca="false">(D258*1000*2)/(B258*1000)</f>
        <v>21.1035228886334</v>
      </c>
      <c r="H258" s="0" t="s">
        <v>21</v>
      </c>
      <c r="J258" s="1" t="n">
        <v>7.416E-007</v>
      </c>
      <c r="K258" s="1" t="n">
        <v>-3.9013E-007</v>
      </c>
      <c r="M258" s="1" t="n">
        <v>-0.79535</v>
      </c>
      <c r="N258" s="1" t="n">
        <v>-0.20465</v>
      </c>
      <c r="P258" s="1" t="n">
        <v>-0.0092354</v>
      </c>
      <c r="Q258" s="1" t="n">
        <v>0.00095982</v>
      </c>
      <c r="S258" s="1" t="n">
        <v>-7.4162E-007</v>
      </c>
      <c r="T258" s="1" t="n">
        <v>3.899E-007</v>
      </c>
      <c r="V258" s="1" t="n">
        <v>0.79531</v>
      </c>
      <c r="W258" s="1" t="n">
        <v>0.20457</v>
      </c>
      <c r="Y258" s="1" t="n">
        <v>0.0092351</v>
      </c>
      <c r="Z258" s="1" t="n">
        <v>-0.00095932</v>
      </c>
    </row>
    <row r="259" customFormat="false" ht="12.75" hidden="false" customHeight="false" outlineLevel="0" collapsed="false">
      <c r="A259" s="1" t="n">
        <v>0.3007</v>
      </c>
      <c r="B259" s="1" t="n">
        <f aca="false">A259*1000</f>
        <v>300.7</v>
      </c>
      <c r="C259" s="1" t="n">
        <v>3.121</v>
      </c>
      <c r="D259" s="1" t="n">
        <f aca="false">C259*1000</f>
        <v>3121</v>
      </c>
      <c r="E259" s="1" t="n">
        <v>0.94469</v>
      </c>
      <c r="F259" s="1" t="n">
        <v>302.69</v>
      </c>
      <c r="G259" s="1" t="n">
        <f aca="false">(D259*1000*2)/(B259*1000)</f>
        <v>20.7582307948121</v>
      </c>
      <c r="H259" s="0" t="s">
        <v>21</v>
      </c>
      <c r="J259" s="1" t="n">
        <v>-0.67414</v>
      </c>
      <c r="K259" s="1" t="n">
        <v>0.32586</v>
      </c>
      <c r="M259" s="1" t="n">
        <v>-2.1587E-007</v>
      </c>
      <c r="N259" s="1" t="n">
        <v>1.0435E-007</v>
      </c>
      <c r="P259" s="1" t="n">
        <v>0.042554</v>
      </c>
      <c r="Q259" s="1" t="n">
        <v>0.088034</v>
      </c>
      <c r="S259" s="1" t="n">
        <v>0.67414</v>
      </c>
      <c r="T259" s="1" t="n">
        <v>-0.32586</v>
      </c>
      <c r="V259" s="1" t="n">
        <v>2.1587E-007</v>
      </c>
      <c r="W259" s="1" t="n">
        <v>-1.0435E-007</v>
      </c>
      <c r="Y259" s="1" t="n">
        <v>0.042554</v>
      </c>
      <c r="Z259" s="1" t="n">
        <v>0.088034</v>
      </c>
    </row>
    <row r="260" customFormat="false" ht="12.75" hidden="false" customHeight="false" outlineLevel="0" collapsed="false">
      <c r="A260" s="1" t="n">
        <v>0.30563</v>
      </c>
      <c r="B260" s="1" t="n">
        <f aca="false">A260*1000</f>
        <v>305.63</v>
      </c>
      <c r="C260" s="1" t="n">
        <v>3.121</v>
      </c>
      <c r="D260" s="1" t="n">
        <f aca="false">C260*1000</f>
        <v>3121</v>
      </c>
      <c r="E260" s="1" t="n">
        <v>0.96016</v>
      </c>
      <c r="F260" s="1" t="n">
        <v>307.64</v>
      </c>
      <c r="G260" s="1" t="n">
        <f aca="false">(D260*1000*2)/(B260*1000)</f>
        <v>20.4233877564375</v>
      </c>
      <c r="H260" s="0" t="s">
        <v>21</v>
      </c>
      <c r="J260" s="1" t="n">
        <v>0.22112</v>
      </c>
      <c r="K260" s="1" t="n">
        <v>-0.32823</v>
      </c>
      <c r="M260" s="1" t="n">
        <v>-9.0225E-008</v>
      </c>
      <c r="N260" s="1" t="n">
        <v>1.3393E-007</v>
      </c>
      <c r="P260" s="1" t="n">
        <v>0.59749</v>
      </c>
      <c r="Q260" s="1" t="n">
        <v>0.40251</v>
      </c>
      <c r="S260" s="1" t="n">
        <v>0.22112</v>
      </c>
      <c r="T260" s="1" t="n">
        <v>-0.32823</v>
      </c>
      <c r="V260" s="1" t="n">
        <v>-9.0225E-008</v>
      </c>
      <c r="W260" s="1" t="n">
        <v>1.3393E-007</v>
      </c>
      <c r="Y260" s="1" t="n">
        <v>-0.59749</v>
      </c>
      <c r="Z260" s="1" t="n">
        <v>-0.40251</v>
      </c>
    </row>
    <row r="261" customFormat="false" ht="12.75" hidden="false" customHeight="false" outlineLevel="0" collapsed="false">
      <c r="A261" s="1" t="n">
        <v>0.31055</v>
      </c>
      <c r="B261" s="1" t="n">
        <f aca="false">A261*1000</f>
        <v>310.55</v>
      </c>
      <c r="C261" s="1" t="n">
        <v>3.121</v>
      </c>
      <c r="D261" s="1" t="n">
        <f aca="false">C261*1000</f>
        <v>3121</v>
      </c>
      <c r="E261" s="1" t="n">
        <v>0.97563</v>
      </c>
      <c r="F261" s="1" t="n">
        <v>312.6</v>
      </c>
      <c r="G261" s="1" t="n">
        <f aca="false">(D261*1000*2)/(B261*1000)</f>
        <v>20.099822894864</v>
      </c>
      <c r="H261" s="0" t="s">
        <v>21</v>
      </c>
      <c r="J261" s="1" t="n">
        <v>7.4462E-007</v>
      </c>
      <c r="K261" s="1" t="n">
        <v>-3.9063E-007</v>
      </c>
      <c r="M261" s="1" t="n">
        <v>-0.79578</v>
      </c>
      <c r="N261" s="1" t="n">
        <v>-0.20422</v>
      </c>
      <c r="P261" s="1" t="n">
        <v>-0.0092416</v>
      </c>
      <c r="Q261" s="1" t="n">
        <v>0.00095915</v>
      </c>
      <c r="S261" s="1" t="n">
        <v>-7.4463E-007</v>
      </c>
      <c r="T261" s="1" t="n">
        <v>3.9039E-007</v>
      </c>
      <c r="V261" s="1" t="n">
        <v>0.79574</v>
      </c>
      <c r="W261" s="1" t="n">
        <v>0.20413</v>
      </c>
      <c r="Y261" s="1" t="n">
        <v>0.0092412</v>
      </c>
      <c r="Z261" s="1" t="n">
        <v>-0.00095865</v>
      </c>
    </row>
    <row r="262" customFormat="false" ht="12.75" hidden="false" customHeight="false" outlineLevel="0" collapsed="false">
      <c r="A262" s="1" t="n">
        <v>0.31548</v>
      </c>
      <c r="B262" s="1" t="n">
        <f aca="false">A262*1000</f>
        <v>315.48</v>
      </c>
      <c r="C262" s="1" t="n">
        <v>3.121</v>
      </c>
      <c r="D262" s="1" t="n">
        <f aca="false">C262*1000</f>
        <v>3121</v>
      </c>
      <c r="E262" s="1" t="n">
        <v>0.9911</v>
      </c>
      <c r="F262" s="1" t="n">
        <v>317.56</v>
      </c>
      <c r="G262" s="1" t="n">
        <f aca="false">(D262*1000*2)/(B262*1000)</f>
        <v>19.7857233422087</v>
      </c>
      <c r="H262" s="0" t="s">
        <v>21</v>
      </c>
      <c r="J262" s="1" t="n">
        <v>-0.67913</v>
      </c>
      <c r="K262" s="1" t="n">
        <v>0.32087</v>
      </c>
      <c r="M262" s="1" t="n">
        <v>-2.173E-007</v>
      </c>
      <c r="N262" s="1" t="n">
        <v>1.0267E-007</v>
      </c>
      <c r="P262" s="1" t="n">
        <v>0.042402</v>
      </c>
      <c r="Q262" s="1" t="n">
        <v>0.089746</v>
      </c>
      <c r="S262" s="1" t="n">
        <v>0.67913</v>
      </c>
      <c r="T262" s="1" t="n">
        <v>-0.32087</v>
      </c>
      <c r="V262" s="1" t="n">
        <v>2.173E-007</v>
      </c>
      <c r="W262" s="1" t="n">
        <v>-1.0267E-007</v>
      </c>
      <c r="Y262" s="1" t="n">
        <v>0.042402</v>
      </c>
      <c r="Z262" s="1" t="n">
        <v>0.089746</v>
      </c>
    </row>
    <row r="263" customFormat="false" ht="12.75" hidden="false" customHeight="false" outlineLevel="0" collapsed="false">
      <c r="A263" s="1" t="n">
        <v>0.3204</v>
      </c>
      <c r="B263" s="1" t="n">
        <f aca="false">A263*1000</f>
        <v>320.4</v>
      </c>
      <c r="C263" s="1" t="n">
        <v>3.121</v>
      </c>
      <c r="D263" s="1" t="n">
        <f aca="false">C263*1000</f>
        <v>3121</v>
      </c>
      <c r="E263" s="1" t="n">
        <v>1.0066</v>
      </c>
      <c r="F263" s="1" t="n">
        <v>322.51</v>
      </c>
      <c r="G263" s="1" t="n">
        <f aca="false">(D263*1000*2)/(B263*1000)</f>
        <v>19.481897627965</v>
      </c>
      <c r="H263" s="0" t="s">
        <v>21</v>
      </c>
      <c r="J263" s="1" t="n">
        <v>0.21649</v>
      </c>
      <c r="K263" s="1" t="n">
        <v>-0.33475</v>
      </c>
      <c r="M263" s="1" t="n">
        <v>-8.9243E-008</v>
      </c>
      <c r="N263" s="1" t="n">
        <v>1.38E-007</v>
      </c>
      <c r="P263" s="1" t="n">
        <v>0.60727</v>
      </c>
      <c r="Q263" s="1" t="n">
        <v>0.39273</v>
      </c>
      <c r="S263" s="1" t="n">
        <v>0.21649</v>
      </c>
      <c r="T263" s="1" t="n">
        <v>-0.33475</v>
      </c>
      <c r="V263" s="1" t="n">
        <v>-8.9243E-008</v>
      </c>
      <c r="W263" s="1" t="n">
        <v>1.38E-007</v>
      </c>
      <c r="Y263" s="1" t="n">
        <v>-0.60727</v>
      </c>
      <c r="Z263" s="1" t="n">
        <v>-0.39273</v>
      </c>
    </row>
    <row r="264" customFormat="false" ht="12.75" hidden="false" customHeight="false" outlineLevel="0" collapsed="false">
      <c r="A264" s="1" t="n">
        <v>0.32533</v>
      </c>
      <c r="B264" s="1" t="n">
        <f aca="false">A264*1000</f>
        <v>325.33</v>
      </c>
      <c r="C264" s="1" t="n">
        <v>3.121</v>
      </c>
      <c r="D264" s="1" t="n">
        <f aca="false">C264*1000</f>
        <v>3121</v>
      </c>
      <c r="E264" s="1" t="n">
        <v>1.022</v>
      </c>
      <c r="F264" s="1" t="n">
        <v>327.47</v>
      </c>
      <c r="G264" s="1" t="n">
        <f aca="false">(D264*1000*2)/(B264*1000)</f>
        <v>19.1866719945901</v>
      </c>
      <c r="H264" s="0" t="s">
        <v>21</v>
      </c>
      <c r="J264" s="1" t="n">
        <v>7.4768E-007</v>
      </c>
      <c r="K264" s="1" t="n">
        <v>-3.9112E-007</v>
      </c>
      <c r="M264" s="1" t="n">
        <v>-0.79622</v>
      </c>
      <c r="N264" s="1" t="n">
        <v>-0.20378</v>
      </c>
      <c r="P264" s="1" t="n">
        <v>-0.0092478</v>
      </c>
      <c r="Q264" s="1" t="n">
        <v>0.00095846</v>
      </c>
      <c r="S264" s="1" t="n">
        <v>-7.477E-007</v>
      </c>
      <c r="T264" s="1" t="n">
        <v>3.9089E-007</v>
      </c>
      <c r="V264" s="1" t="n">
        <v>0.79618</v>
      </c>
      <c r="W264" s="1" t="n">
        <v>0.20369</v>
      </c>
      <c r="Y264" s="1" t="n">
        <v>0.0092475</v>
      </c>
      <c r="Z264" s="1" t="n">
        <v>-0.00095795</v>
      </c>
    </row>
    <row r="265" customFormat="false" ht="12.75" hidden="false" customHeight="false" outlineLevel="0" collapsed="false">
      <c r="A265" s="1" t="n">
        <v>0.33025</v>
      </c>
      <c r="B265" s="1" t="n">
        <f aca="false">A265*1000</f>
        <v>330.25</v>
      </c>
      <c r="C265" s="1" t="n">
        <v>3.121</v>
      </c>
      <c r="D265" s="1" t="n">
        <f aca="false">C265*1000</f>
        <v>3121</v>
      </c>
      <c r="E265" s="1" t="n">
        <v>1.0375</v>
      </c>
      <c r="F265" s="1" t="n">
        <v>332.43</v>
      </c>
      <c r="G265" s="1" t="n">
        <f aca="false">(D265*1000*2)/(B265*1000)</f>
        <v>18.9008327024981</v>
      </c>
      <c r="H265" s="0" t="s">
        <v>21</v>
      </c>
      <c r="J265" s="1" t="n">
        <v>-0.68411</v>
      </c>
      <c r="K265" s="1" t="n">
        <v>0.31589</v>
      </c>
      <c r="M265" s="1" t="n">
        <v>-2.187E-007</v>
      </c>
      <c r="N265" s="1" t="n">
        <v>1.0098E-007</v>
      </c>
      <c r="P265" s="1" t="n">
        <v>0.042238</v>
      </c>
      <c r="Q265" s="1" t="n">
        <v>0.091473</v>
      </c>
      <c r="S265" s="1" t="n">
        <v>0.68411</v>
      </c>
      <c r="T265" s="1" t="n">
        <v>-0.31589</v>
      </c>
      <c r="V265" s="1" t="n">
        <v>2.187E-007</v>
      </c>
      <c r="W265" s="1" t="n">
        <v>-1.0098E-007</v>
      </c>
      <c r="Y265" s="1" t="n">
        <v>0.042238</v>
      </c>
      <c r="Z265" s="1" t="n">
        <v>0.091473</v>
      </c>
    </row>
    <row r="266" customFormat="false" ht="12.75" hidden="false" customHeight="false" outlineLevel="0" collapsed="false">
      <c r="A266" s="1" t="n">
        <v>0.33518</v>
      </c>
      <c r="B266" s="1" t="n">
        <f aca="false">A266*1000</f>
        <v>335.18</v>
      </c>
      <c r="C266" s="1" t="n">
        <v>3.121</v>
      </c>
      <c r="D266" s="1" t="n">
        <f aca="false">C266*1000</f>
        <v>3121</v>
      </c>
      <c r="E266" s="1" t="n">
        <v>1.053</v>
      </c>
      <c r="F266" s="1" t="n">
        <v>337.39</v>
      </c>
      <c r="G266" s="1" t="n">
        <f aca="false">(D266*1000*2)/(B266*1000)</f>
        <v>18.6228295244346</v>
      </c>
      <c r="H266" s="0" t="s">
        <v>21</v>
      </c>
      <c r="J266" s="1" t="n">
        <v>0.24192</v>
      </c>
      <c r="K266" s="1" t="n">
        <v>-0.31119</v>
      </c>
      <c r="M266" s="1" t="n">
        <v>-1.0095E-007</v>
      </c>
      <c r="N266" s="1" t="n">
        <v>1.2985E-007</v>
      </c>
      <c r="P266" s="1" t="n">
        <v>0.56262</v>
      </c>
      <c r="Q266" s="1" t="n">
        <v>0.43738</v>
      </c>
      <c r="S266" s="1" t="n">
        <v>0.24192</v>
      </c>
      <c r="T266" s="1" t="n">
        <v>-0.31119</v>
      </c>
      <c r="V266" s="1" t="n">
        <v>-1.0095E-007</v>
      </c>
      <c r="W266" s="1" t="n">
        <v>1.2985E-007</v>
      </c>
      <c r="Y266" s="1" t="n">
        <v>-0.56262</v>
      </c>
      <c r="Z266" s="1" t="n">
        <v>-0.43738</v>
      </c>
    </row>
    <row r="267" customFormat="false" ht="12.75" hidden="false" customHeight="false" outlineLevel="0" collapsed="false">
      <c r="A267" s="1" t="n">
        <v>0.3401</v>
      </c>
      <c r="B267" s="1" t="n">
        <f aca="false">A267*1000</f>
        <v>340.1</v>
      </c>
      <c r="C267" s="1" t="n">
        <v>3.121</v>
      </c>
      <c r="D267" s="1" t="n">
        <f aca="false">C267*1000</f>
        <v>3121</v>
      </c>
      <c r="E267" s="1" t="n">
        <v>1.0685</v>
      </c>
      <c r="F267" s="1" t="n">
        <v>342.34</v>
      </c>
      <c r="G267" s="1" t="n">
        <f aca="false">(D267*1000*2)/(B267*1000)</f>
        <v>18.3534254630991</v>
      </c>
      <c r="H267" s="0" t="s">
        <v>21</v>
      </c>
      <c r="J267" s="1" t="n">
        <v>7.5079E-007</v>
      </c>
      <c r="K267" s="1" t="n">
        <v>-3.9162E-007</v>
      </c>
      <c r="M267" s="1" t="n">
        <v>-0.79667</v>
      </c>
      <c r="N267" s="1" t="n">
        <v>-0.20333</v>
      </c>
      <c r="P267" s="1" t="n">
        <v>-0.0092542</v>
      </c>
      <c r="Q267" s="1" t="n">
        <v>0.00095776</v>
      </c>
      <c r="S267" s="1" t="n">
        <v>-7.5081E-007</v>
      </c>
      <c r="T267" s="1" t="n">
        <v>3.9138E-007</v>
      </c>
      <c r="V267" s="1" t="n">
        <v>0.79663</v>
      </c>
      <c r="W267" s="1" t="n">
        <v>0.20325</v>
      </c>
      <c r="Y267" s="1" t="n">
        <v>0.0092538</v>
      </c>
      <c r="Z267" s="1" t="n">
        <v>-0.00095724</v>
      </c>
    </row>
    <row r="268" customFormat="false" ht="12.75" hidden="false" customHeight="false" outlineLevel="0" collapsed="false">
      <c r="A268" s="1" t="n">
        <v>0.34503</v>
      </c>
      <c r="B268" s="1" t="n">
        <f aca="false">A268*1000</f>
        <v>345.03</v>
      </c>
      <c r="C268" s="1" t="n">
        <v>3.121</v>
      </c>
      <c r="D268" s="1" t="n">
        <f aca="false">C268*1000</f>
        <v>3121</v>
      </c>
      <c r="E268" s="1" t="n">
        <v>1.0839</v>
      </c>
      <c r="F268" s="1" t="n">
        <v>347.3</v>
      </c>
      <c r="G268" s="1" t="n">
        <f aca="false">(D268*1000*2)/(B268*1000)</f>
        <v>18.09118047706</v>
      </c>
      <c r="H268" s="0" t="s">
        <v>21</v>
      </c>
      <c r="J268" s="1" t="n">
        <v>-0.68909</v>
      </c>
      <c r="K268" s="1" t="n">
        <v>0.31091</v>
      </c>
      <c r="M268" s="1" t="n">
        <v>-2.2004E-007</v>
      </c>
      <c r="N268" s="1" t="n">
        <v>9.9282E-008</v>
      </c>
      <c r="P268" s="1" t="n">
        <v>0.04206</v>
      </c>
      <c r="Q268" s="1" t="n">
        <v>0.093218</v>
      </c>
      <c r="S268" s="1" t="n">
        <v>0.68909</v>
      </c>
      <c r="T268" s="1" t="n">
        <v>-0.31091</v>
      </c>
      <c r="V268" s="1" t="n">
        <v>2.2004E-007</v>
      </c>
      <c r="W268" s="1" t="n">
        <v>-9.9282E-008</v>
      </c>
      <c r="Y268" s="1" t="n">
        <v>0.04206</v>
      </c>
      <c r="Z268" s="1" t="n">
        <v>0.093218</v>
      </c>
    </row>
    <row r="269" customFormat="false" ht="12.75" hidden="false" customHeight="false" outlineLevel="0" collapsed="false">
      <c r="A269" s="1" t="n">
        <v>0.34995</v>
      </c>
      <c r="B269" s="1" t="n">
        <f aca="false">A269*1000</f>
        <v>349.95</v>
      </c>
      <c r="C269" s="1" t="n">
        <v>3.121</v>
      </c>
      <c r="D269" s="1" t="n">
        <f aca="false">C269*1000</f>
        <v>3121</v>
      </c>
      <c r="E269" s="1" t="n">
        <v>1.0994</v>
      </c>
      <c r="F269" s="1" t="n">
        <v>352.26</v>
      </c>
      <c r="G269" s="1" t="n">
        <f aca="false">(D269*1000*2)/(B269*1000)</f>
        <v>17.8368338334048</v>
      </c>
      <c r="H269" s="0" t="s">
        <v>21</v>
      </c>
      <c r="J269" s="1" t="n">
        <v>0.24027</v>
      </c>
      <c r="K269" s="1" t="n">
        <v>-0.31469</v>
      </c>
      <c r="M269" s="1" t="n">
        <v>-1.0141E-007</v>
      </c>
      <c r="N269" s="1" t="n">
        <v>1.3282E-007</v>
      </c>
      <c r="P269" s="1" t="n">
        <v>0.56705</v>
      </c>
      <c r="Q269" s="1" t="n">
        <v>0.43295</v>
      </c>
      <c r="S269" s="1" t="n">
        <v>0.24027</v>
      </c>
      <c r="T269" s="1" t="n">
        <v>-0.31469</v>
      </c>
      <c r="V269" s="1" t="n">
        <v>-1.0141E-007</v>
      </c>
      <c r="W269" s="1" t="n">
        <v>1.3282E-007</v>
      </c>
      <c r="Y269" s="1" t="n">
        <v>-0.56705</v>
      </c>
      <c r="Z269" s="1" t="n">
        <v>-0.43295</v>
      </c>
    </row>
    <row r="270" customFormat="false" ht="12.75" hidden="false" customHeight="false" outlineLevel="0" collapsed="false">
      <c r="A270" s="1" t="n">
        <v>0.35487</v>
      </c>
      <c r="B270" s="1" t="n">
        <f aca="false">A270*1000</f>
        <v>354.87</v>
      </c>
      <c r="C270" s="1" t="n">
        <v>3.121</v>
      </c>
      <c r="D270" s="1" t="n">
        <f aca="false">C270*1000</f>
        <v>3121</v>
      </c>
      <c r="E270" s="1" t="n">
        <v>1.1149</v>
      </c>
      <c r="F270" s="1" t="n">
        <v>357.21</v>
      </c>
      <c r="G270" s="1" t="n">
        <f aca="false">(D270*1000*2)/(B270*1000)</f>
        <v>17.5895398314876</v>
      </c>
      <c r="H270" s="0" t="s">
        <v>21</v>
      </c>
      <c r="J270" s="1" t="n">
        <v>7.5395E-007</v>
      </c>
      <c r="K270" s="1" t="n">
        <v>-3.9212E-007</v>
      </c>
      <c r="M270" s="1" t="n">
        <v>-0.79712</v>
      </c>
      <c r="N270" s="1" t="n">
        <v>-0.20288</v>
      </c>
      <c r="P270" s="1" t="n">
        <v>-0.0092606</v>
      </c>
      <c r="Q270" s="1" t="n">
        <v>0.00095703</v>
      </c>
      <c r="S270" s="1" t="n">
        <v>-7.5397E-007</v>
      </c>
      <c r="T270" s="1" t="n">
        <v>3.9188E-007</v>
      </c>
      <c r="V270" s="1" t="n">
        <v>0.79708</v>
      </c>
      <c r="W270" s="1" t="n">
        <v>0.20279</v>
      </c>
      <c r="Y270" s="1" t="n">
        <v>0.0092603</v>
      </c>
      <c r="Z270" s="1" t="n">
        <v>-0.00095651</v>
      </c>
    </row>
    <row r="271" customFormat="false" ht="12.75" hidden="false" customHeight="false" outlineLevel="0" collapsed="false">
      <c r="A271" s="1" t="n">
        <v>0.3598</v>
      </c>
      <c r="B271" s="1" t="n">
        <f aca="false">A271*1000</f>
        <v>359.8</v>
      </c>
      <c r="C271" s="1" t="n">
        <v>3.121</v>
      </c>
      <c r="D271" s="1" t="n">
        <f aca="false">C271*1000</f>
        <v>3121</v>
      </c>
      <c r="E271" s="1" t="n">
        <v>1.1303</v>
      </c>
      <c r="F271" s="1" t="n">
        <v>362.17</v>
      </c>
      <c r="G271" s="1" t="n">
        <f aca="false">(D271*1000*2)/(B271*1000)</f>
        <v>17.3485269594219</v>
      </c>
      <c r="H271" s="0" t="s">
        <v>21</v>
      </c>
      <c r="J271" s="1" t="n">
        <v>-0.69405</v>
      </c>
      <c r="K271" s="1" t="n">
        <v>0.30595</v>
      </c>
      <c r="M271" s="1" t="n">
        <v>-2.2147E-007</v>
      </c>
      <c r="N271" s="1" t="n">
        <v>9.7626E-008</v>
      </c>
      <c r="P271" s="1" t="n">
        <v>0.041868</v>
      </c>
      <c r="Q271" s="1" t="n">
        <v>0.094979</v>
      </c>
      <c r="S271" s="1" t="n">
        <v>0.69405</v>
      </c>
      <c r="T271" s="1" t="n">
        <v>-0.30595</v>
      </c>
      <c r="V271" s="1" t="n">
        <v>2.2147E-007</v>
      </c>
      <c r="W271" s="1" t="n">
        <v>-9.7626E-008</v>
      </c>
      <c r="Y271" s="1" t="n">
        <v>0.041868</v>
      </c>
      <c r="Z271" s="1" t="n">
        <v>0.094979</v>
      </c>
    </row>
    <row r="272" customFormat="false" ht="12.75" hidden="false" customHeight="false" outlineLevel="0" collapsed="false">
      <c r="A272" s="1" t="n">
        <v>0.36472</v>
      </c>
      <c r="B272" s="1" t="n">
        <f aca="false">A272*1000</f>
        <v>364.72</v>
      </c>
      <c r="C272" s="1" t="n">
        <v>3.121</v>
      </c>
      <c r="D272" s="1" t="n">
        <f aca="false">C272*1000</f>
        <v>3121</v>
      </c>
      <c r="E272" s="1" t="n">
        <v>1.1458</v>
      </c>
      <c r="F272" s="1" t="n">
        <v>367.13</v>
      </c>
      <c r="G272" s="1" t="n">
        <f aca="false">(D272*1000*2)/(B272*1000)</f>
        <v>17.1144987935951</v>
      </c>
      <c r="H272" s="0" t="s">
        <v>21</v>
      </c>
      <c r="J272" s="1" t="n">
        <v>0.23869</v>
      </c>
      <c r="K272" s="1" t="n">
        <v>-0.31809</v>
      </c>
      <c r="M272" s="1" t="n">
        <v>-1.016E-007</v>
      </c>
      <c r="N272" s="1" t="n">
        <v>1.354E-007</v>
      </c>
      <c r="P272" s="1" t="n">
        <v>0.57131</v>
      </c>
      <c r="Q272" s="1" t="n">
        <v>0.42869</v>
      </c>
      <c r="S272" s="1" t="n">
        <v>0.23869</v>
      </c>
      <c r="T272" s="1" t="n">
        <v>-0.31809</v>
      </c>
      <c r="V272" s="1" t="n">
        <v>-1.016E-007</v>
      </c>
      <c r="W272" s="1" t="n">
        <v>1.354E-007</v>
      </c>
      <c r="Y272" s="1" t="n">
        <v>-0.57131</v>
      </c>
      <c r="Z272" s="1" t="n">
        <v>-0.42869</v>
      </c>
    </row>
    <row r="273" customFormat="false" ht="12.75" hidden="false" customHeight="false" outlineLevel="0" collapsed="false">
      <c r="A273" s="1" t="n">
        <v>0.36965</v>
      </c>
      <c r="B273" s="1" t="n">
        <f aca="false">A273*1000</f>
        <v>369.65</v>
      </c>
      <c r="C273" s="1" t="n">
        <v>3.121</v>
      </c>
      <c r="D273" s="1" t="n">
        <f aca="false">C273*1000</f>
        <v>3121</v>
      </c>
      <c r="E273" s="1" t="n">
        <v>1.1613</v>
      </c>
      <c r="F273" s="1" t="n">
        <v>372.09</v>
      </c>
      <c r="G273" s="1" t="n">
        <f aca="false">(D273*1000*2)/(B273*1000)</f>
        <v>16.8862437440822</v>
      </c>
      <c r="H273" s="0" t="s">
        <v>21</v>
      </c>
      <c r="J273" s="1" t="n">
        <v>7.5716E-007</v>
      </c>
      <c r="K273" s="1" t="n">
        <v>-3.9263E-007</v>
      </c>
      <c r="M273" s="1" t="n">
        <v>-0.79758</v>
      </c>
      <c r="N273" s="1" t="n">
        <v>-0.20242</v>
      </c>
      <c r="P273" s="1" t="n">
        <v>-0.0092672</v>
      </c>
      <c r="Q273" s="1" t="n">
        <v>0.00095629</v>
      </c>
      <c r="S273" s="1" t="n">
        <v>-7.5718E-007</v>
      </c>
      <c r="T273" s="1" t="n">
        <v>3.9238E-007</v>
      </c>
      <c r="V273" s="1" t="n">
        <v>0.79754</v>
      </c>
      <c r="W273" s="1" t="n">
        <v>0.20233</v>
      </c>
      <c r="Y273" s="1" t="n">
        <v>0.0092668</v>
      </c>
      <c r="Z273" s="1" t="n">
        <v>-0.00095576</v>
      </c>
    </row>
    <row r="274" customFormat="false" ht="12.75" hidden="false" customHeight="false" outlineLevel="0" collapsed="false">
      <c r="A274" s="1" t="n">
        <v>0.37457</v>
      </c>
      <c r="B274" s="1" t="n">
        <f aca="false">A274*1000</f>
        <v>374.57</v>
      </c>
      <c r="C274" s="1" t="n">
        <v>3.121</v>
      </c>
      <c r="D274" s="1" t="n">
        <f aca="false">C274*1000</f>
        <v>3121</v>
      </c>
      <c r="E274" s="1" t="n">
        <v>1.1768</v>
      </c>
      <c r="F274" s="1" t="n">
        <v>377.04</v>
      </c>
      <c r="G274" s="1" t="n">
        <f aca="false">(D274*1000*2)/(B274*1000)</f>
        <v>16.6644418933711</v>
      </c>
      <c r="H274" s="0" t="s">
        <v>21</v>
      </c>
      <c r="J274" s="1" t="n">
        <v>-0.699</v>
      </c>
      <c r="K274" s="1" t="n">
        <v>0.301</v>
      </c>
      <c r="M274" s="1" t="n">
        <v>-2.2283E-007</v>
      </c>
      <c r="N274" s="1" t="n">
        <v>9.5954E-008</v>
      </c>
      <c r="P274" s="1" t="n">
        <v>0.041664</v>
      </c>
      <c r="Q274" s="1" t="n">
        <v>0.096756</v>
      </c>
      <c r="S274" s="1" t="n">
        <v>0.699</v>
      </c>
      <c r="T274" s="1" t="n">
        <v>-0.301</v>
      </c>
      <c r="V274" s="1" t="n">
        <v>2.2283E-007</v>
      </c>
      <c r="W274" s="1" t="n">
        <v>-9.5954E-008</v>
      </c>
      <c r="Y274" s="1" t="n">
        <v>0.041664</v>
      </c>
      <c r="Z274" s="1" t="n">
        <v>0.096756</v>
      </c>
    </row>
    <row r="275" customFormat="false" ht="12.75" hidden="false" customHeight="false" outlineLevel="0" collapsed="false">
      <c r="A275" s="1" t="n">
        <v>0.3795</v>
      </c>
      <c r="B275" s="1" t="n">
        <f aca="false">A275*1000</f>
        <v>379.5</v>
      </c>
      <c r="C275" s="1" t="n">
        <v>3.121</v>
      </c>
      <c r="D275" s="1" t="n">
        <f aca="false">C275*1000</f>
        <v>3121</v>
      </c>
      <c r="E275" s="1" t="n">
        <v>1.1922</v>
      </c>
      <c r="F275" s="1" t="n">
        <v>382</v>
      </c>
      <c r="G275" s="1" t="n">
        <f aca="false">(D275*1000*2)/(B275*1000)</f>
        <v>16.4479578392622</v>
      </c>
      <c r="H275" s="0" t="s">
        <v>21</v>
      </c>
      <c r="J275" s="1" t="n">
        <v>0.23717</v>
      </c>
      <c r="K275" s="1" t="n">
        <v>-0.3214</v>
      </c>
      <c r="M275" s="1" t="n">
        <v>-1.023E-007</v>
      </c>
      <c r="N275" s="1" t="n">
        <v>1.3863E-007</v>
      </c>
      <c r="P275" s="1" t="n">
        <v>0.57539</v>
      </c>
      <c r="Q275" s="1" t="n">
        <v>0.42461</v>
      </c>
      <c r="S275" s="1" t="n">
        <v>0.23717</v>
      </c>
      <c r="T275" s="1" t="n">
        <v>-0.3214</v>
      </c>
      <c r="V275" s="1" t="n">
        <v>-1.023E-007</v>
      </c>
      <c r="W275" s="1" t="n">
        <v>1.3863E-007</v>
      </c>
      <c r="Y275" s="1" t="n">
        <v>-0.57539</v>
      </c>
      <c r="Z275" s="1" t="n">
        <v>-0.42461</v>
      </c>
    </row>
    <row r="276" customFormat="false" ht="12.75" hidden="false" customHeight="false" outlineLevel="0" collapsed="false">
      <c r="A276" s="1" t="n">
        <v>0.38442</v>
      </c>
      <c r="B276" s="1" t="n">
        <f aca="false">A276*1000</f>
        <v>384.42</v>
      </c>
      <c r="C276" s="1" t="n">
        <v>3.121</v>
      </c>
      <c r="D276" s="1" t="n">
        <f aca="false">C276*1000</f>
        <v>3121</v>
      </c>
      <c r="E276" s="1" t="n">
        <v>1.2077</v>
      </c>
      <c r="F276" s="1" t="n">
        <v>386.96</v>
      </c>
      <c r="G276" s="1" t="n">
        <f aca="false">(D276*1000*2)/(B276*1000)</f>
        <v>16.2374486239009</v>
      </c>
      <c r="H276" s="0" t="s">
        <v>21</v>
      </c>
      <c r="J276" s="1" t="n">
        <v>7.6042E-007</v>
      </c>
      <c r="K276" s="1" t="n">
        <v>-3.9313E-007</v>
      </c>
      <c r="M276" s="1" t="n">
        <v>-0.79805</v>
      </c>
      <c r="N276" s="1" t="n">
        <v>-0.20195</v>
      </c>
      <c r="P276" s="1" t="n">
        <v>-0.0092739</v>
      </c>
      <c r="Q276" s="1" t="n">
        <v>0.00095552</v>
      </c>
      <c r="S276" s="1" t="n">
        <v>-7.6044E-007</v>
      </c>
      <c r="T276" s="1" t="n">
        <v>3.9288E-007</v>
      </c>
      <c r="V276" s="1" t="n">
        <v>0.79801</v>
      </c>
      <c r="W276" s="1" t="n">
        <v>0.20186</v>
      </c>
      <c r="Y276" s="1" t="n">
        <v>0.0092735</v>
      </c>
      <c r="Z276" s="1" t="n">
        <v>-0.00095499</v>
      </c>
    </row>
    <row r="277" customFormat="false" ht="12.75" hidden="false" customHeight="false" outlineLevel="0" collapsed="false">
      <c r="A277" s="1" t="n">
        <v>0.38935</v>
      </c>
      <c r="B277" s="1" t="n">
        <f aca="false">A277*1000</f>
        <v>389.35</v>
      </c>
      <c r="C277" s="1" t="n">
        <v>3.121</v>
      </c>
      <c r="D277" s="1" t="n">
        <f aca="false">C277*1000</f>
        <v>3121</v>
      </c>
      <c r="E277" s="1" t="n">
        <v>1.2232</v>
      </c>
      <c r="F277" s="1" t="n">
        <v>391.91</v>
      </c>
      <c r="G277" s="1" t="n">
        <f aca="false">(D277*1000*2)/(B277*1000)</f>
        <v>16.0318479517144</v>
      </c>
      <c r="H277" s="0" t="s">
        <v>21</v>
      </c>
      <c r="J277" s="1" t="n">
        <v>-0.70395</v>
      </c>
      <c r="K277" s="1" t="n">
        <v>0.29605</v>
      </c>
      <c r="M277" s="1" t="n">
        <v>-2.2422E-007</v>
      </c>
      <c r="N277" s="1" t="n">
        <v>9.4299E-008</v>
      </c>
      <c r="P277" s="1" t="n">
        <v>0.041446</v>
      </c>
      <c r="Q277" s="1" t="n">
        <v>0.09855</v>
      </c>
      <c r="S277" s="1" t="n">
        <v>0.70395</v>
      </c>
      <c r="T277" s="1" t="n">
        <v>-0.29605</v>
      </c>
      <c r="V277" s="1" t="n">
        <v>2.2422E-007</v>
      </c>
      <c r="W277" s="1" t="n">
        <v>-9.4299E-008</v>
      </c>
      <c r="Y277" s="1" t="n">
        <v>0.041446</v>
      </c>
      <c r="Z277" s="1" t="n">
        <v>0.09855</v>
      </c>
    </row>
    <row r="278" customFormat="false" ht="12.75" hidden="false" customHeight="false" outlineLevel="0" collapsed="false">
      <c r="A278" s="1" t="n">
        <v>0.39427</v>
      </c>
      <c r="B278" s="1" t="n">
        <f aca="false">A278*1000</f>
        <v>394.27</v>
      </c>
      <c r="C278" s="1" t="n">
        <v>3.121</v>
      </c>
      <c r="D278" s="1" t="n">
        <f aca="false">C278*1000</f>
        <v>3121</v>
      </c>
      <c r="E278" s="1" t="n">
        <v>1.2386</v>
      </c>
      <c r="F278" s="1" t="n">
        <v>396.87</v>
      </c>
      <c r="G278" s="1" t="n">
        <f aca="false">(D278*1000*2)/(B278*1000)</f>
        <v>15.8317903974434</v>
      </c>
      <c r="H278" s="0" t="s">
        <v>21</v>
      </c>
      <c r="J278" s="1" t="n">
        <v>0.23572</v>
      </c>
      <c r="K278" s="1" t="n">
        <v>-0.32462</v>
      </c>
      <c r="M278" s="1" t="n">
        <v>-1.0274E-007</v>
      </c>
      <c r="N278" s="1" t="n">
        <v>1.4148E-007</v>
      </c>
      <c r="P278" s="1" t="n">
        <v>0.57933</v>
      </c>
      <c r="Q278" s="1" t="n">
        <v>0.42067</v>
      </c>
      <c r="S278" s="1" t="n">
        <v>0.23572</v>
      </c>
      <c r="T278" s="1" t="n">
        <v>-0.32462</v>
      </c>
      <c r="V278" s="1" t="n">
        <v>-1.0274E-007</v>
      </c>
      <c r="W278" s="1" t="n">
        <v>1.4148E-007</v>
      </c>
      <c r="Y278" s="1" t="n">
        <v>-0.57933</v>
      </c>
      <c r="Z278" s="1" t="n">
        <v>-0.42067</v>
      </c>
    </row>
    <row r="279" customFormat="false" ht="12.75" hidden="false" customHeight="false" outlineLevel="0" collapsed="false">
      <c r="A279" s="1" t="n">
        <v>0.3992</v>
      </c>
      <c r="B279" s="1" t="n">
        <f aca="false">A279*1000</f>
        <v>399.2</v>
      </c>
      <c r="C279" s="1" t="n">
        <v>3.121</v>
      </c>
      <c r="D279" s="1" t="n">
        <f aca="false">C279*1000</f>
        <v>3121</v>
      </c>
      <c r="E279" s="1" t="n">
        <v>1.2541</v>
      </c>
      <c r="F279" s="1" t="n">
        <v>401.83</v>
      </c>
      <c r="G279" s="1" t="n">
        <f aca="false">(D279*1000*2)/(B279*1000)</f>
        <v>15.6362725450902</v>
      </c>
      <c r="H279" s="0" t="s">
        <v>21</v>
      </c>
      <c r="J279" s="1" t="n">
        <v>7.6373E-007</v>
      </c>
      <c r="K279" s="1" t="n">
        <v>-3.9364E-007</v>
      </c>
      <c r="M279" s="1" t="n">
        <v>-0.79853</v>
      </c>
      <c r="N279" s="1" t="n">
        <v>-0.20147</v>
      </c>
      <c r="P279" s="1" t="n">
        <v>-0.0092807</v>
      </c>
      <c r="Q279" s="1" t="n">
        <v>0.00095474</v>
      </c>
      <c r="S279" s="1" t="n">
        <v>-7.6375E-007</v>
      </c>
      <c r="T279" s="1" t="n">
        <v>3.9339E-007</v>
      </c>
      <c r="V279" s="1" t="n">
        <v>0.79848</v>
      </c>
      <c r="W279" s="1" t="n">
        <v>0.20138</v>
      </c>
      <c r="Y279" s="1" t="n">
        <v>0.0092803</v>
      </c>
      <c r="Z279" s="1" t="n">
        <v>-0.0009542</v>
      </c>
    </row>
    <row r="280" customFormat="false" ht="12.75" hidden="false" customHeight="false" outlineLevel="0" collapsed="false">
      <c r="A280" s="1" t="n">
        <v>0.40412</v>
      </c>
      <c r="B280" s="1" t="n">
        <f aca="false">A280*1000</f>
        <v>404.12</v>
      </c>
      <c r="C280" s="1" t="n">
        <v>3.121</v>
      </c>
      <c r="D280" s="1" t="n">
        <f aca="false">C280*1000</f>
        <v>3121</v>
      </c>
      <c r="E280" s="1" t="n">
        <v>1.2696</v>
      </c>
      <c r="F280" s="1" t="n">
        <v>406.78</v>
      </c>
      <c r="G280" s="1" t="n">
        <f aca="false">(D280*1000*2)/(B280*1000)</f>
        <v>15.4459071562902</v>
      </c>
      <c r="H280" s="0" t="s">
        <v>21</v>
      </c>
      <c r="J280" s="1" t="n">
        <v>-0.70888</v>
      </c>
      <c r="K280" s="1" t="n">
        <v>0.29112</v>
      </c>
      <c r="M280" s="1" t="n">
        <v>-2.2553E-007</v>
      </c>
      <c r="N280" s="1" t="n">
        <v>9.262E-008</v>
      </c>
      <c r="P280" s="1" t="n">
        <v>0.041215</v>
      </c>
      <c r="Q280" s="1" t="n">
        <v>0.10036</v>
      </c>
      <c r="S280" s="1" t="n">
        <v>0.70888</v>
      </c>
      <c r="T280" s="1" t="n">
        <v>-0.29112</v>
      </c>
      <c r="V280" s="1" t="n">
        <v>2.2553E-007</v>
      </c>
      <c r="W280" s="1" t="n">
        <v>-9.262E-008</v>
      </c>
      <c r="Y280" s="1" t="n">
        <v>0.041215</v>
      </c>
      <c r="Z280" s="1" t="n">
        <v>0.10036</v>
      </c>
    </row>
    <row r="281" customFormat="false" ht="12.75" hidden="false" customHeight="false" outlineLevel="0" collapsed="false">
      <c r="A281" s="1" t="n">
        <v>0.40905</v>
      </c>
      <c r="B281" s="1" t="n">
        <f aca="false">A281*1000</f>
        <v>409.05</v>
      </c>
      <c r="C281" s="1" t="n">
        <v>3.121</v>
      </c>
      <c r="D281" s="1" t="n">
        <f aca="false">C281*1000</f>
        <v>3121</v>
      </c>
      <c r="E281" s="1" t="n">
        <v>1.2851</v>
      </c>
      <c r="F281" s="1" t="n">
        <v>411.74</v>
      </c>
      <c r="G281" s="1" t="n">
        <f aca="false">(D281*1000*2)/(B281*1000)</f>
        <v>15.2597481970419</v>
      </c>
      <c r="H281" s="0" t="s">
        <v>21</v>
      </c>
      <c r="J281" s="1" t="n">
        <v>0.23433</v>
      </c>
      <c r="K281" s="1" t="n">
        <v>-0.32776</v>
      </c>
      <c r="M281" s="1" t="n">
        <v>-1.0314E-007</v>
      </c>
      <c r="N281" s="1" t="n">
        <v>1.4427E-007</v>
      </c>
      <c r="P281" s="1" t="n">
        <v>0.58311</v>
      </c>
      <c r="Q281" s="1" t="n">
        <v>0.41689</v>
      </c>
      <c r="S281" s="1" t="n">
        <v>0.23433</v>
      </c>
      <c r="T281" s="1" t="n">
        <v>-0.32776</v>
      </c>
      <c r="V281" s="1" t="n">
        <v>-1.0314E-007</v>
      </c>
      <c r="W281" s="1" t="n">
        <v>1.4427E-007</v>
      </c>
      <c r="Y281" s="1" t="n">
        <v>-0.58311</v>
      </c>
      <c r="Z281" s="1" t="n">
        <v>-0.41689</v>
      </c>
    </row>
    <row r="282" customFormat="false" ht="12.75" hidden="false" customHeight="false" outlineLevel="0" collapsed="false">
      <c r="A282" s="1" t="n">
        <v>0.41397</v>
      </c>
      <c r="B282" s="1" t="n">
        <f aca="false">A282*1000</f>
        <v>413.97</v>
      </c>
      <c r="C282" s="1" t="n">
        <v>3.121</v>
      </c>
      <c r="D282" s="1" t="n">
        <f aca="false">C282*1000</f>
        <v>3121</v>
      </c>
      <c r="E282" s="1" t="n">
        <v>1.3005</v>
      </c>
      <c r="F282" s="1" t="n">
        <v>416.7</v>
      </c>
      <c r="G282" s="1" t="n">
        <f aca="false">(D282*1000*2)/(B282*1000)</f>
        <v>15.0783873227529</v>
      </c>
      <c r="H282" s="0" t="s">
        <v>21</v>
      </c>
      <c r="J282" s="1" t="n">
        <v>7.671E-007</v>
      </c>
      <c r="K282" s="1" t="n">
        <v>-3.9415E-007</v>
      </c>
      <c r="M282" s="1" t="n">
        <v>-0.79901</v>
      </c>
      <c r="N282" s="1" t="n">
        <v>-0.20099</v>
      </c>
      <c r="P282" s="1" t="n">
        <v>-0.0092875</v>
      </c>
      <c r="Q282" s="1" t="n">
        <v>0.00095393</v>
      </c>
      <c r="S282" s="1" t="n">
        <v>-7.6712E-007</v>
      </c>
      <c r="T282" s="1" t="n">
        <v>3.9389E-007</v>
      </c>
      <c r="V282" s="1" t="n">
        <v>0.79896</v>
      </c>
      <c r="W282" s="1" t="n">
        <v>0.2009</v>
      </c>
      <c r="Y282" s="1" t="n">
        <v>0.0092872</v>
      </c>
      <c r="Z282" s="1" t="n">
        <v>-0.00095339</v>
      </c>
    </row>
    <row r="283" customFormat="false" ht="12.75" hidden="false" customHeight="false" outlineLevel="0" collapsed="false">
      <c r="A283" s="1" t="n">
        <v>0.41889</v>
      </c>
      <c r="B283" s="1" t="n">
        <f aca="false">A283*1000</f>
        <v>418.89</v>
      </c>
      <c r="C283" s="1" t="n">
        <v>3.121</v>
      </c>
      <c r="D283" s="1" t="n">
        <f aca="false">C283*1000</f>
        <v>3121</v>
      </c>
      <c r="E283" s="1" t="n">
        <v>1.316</v>
      </c>
      <c r="F283" s="1" t="n">
        <v>421.66</v>
      </c>
      <c r="G283" s="1" t="n">
        <f aca="false">(D283*1000*2)/(B283*1000)</f>
        <v>14.9012867339874</v>
      </c>
      <c r="H283" s="0" t="s">
        <v>21</v>
      </c>
      <c r="J283" s="1" t="n">
        <v>-0.71381</v>
      </c>
      <c r="K283" s="1" t="n">
        <v>0.28619</v>
      </c>
      <c r="M283" s="1" t="n">
        <v>-2.2684E-007</v>
      </c>
      <c r="N283" s="1" t="n">
        <v>9.0947E-008</v>
      </c>
      <c r="P283" s="1" t="n">
        <v>0.040971</v>
      </c>
      <c r="Q283" s="1" t="n">
        <v>0.10219</v>
      </c>
      <c r="S283" s="1" t="n">
        <v>0.71381</v>
      </c>
      <c r="T283" s="1" t="n">
        <v>-0.28619</v>
      </c>
      <c r="V283" s="1" t="n">
        <v>2.2684E-007</v>
      </c>
      <c r="W283" s="1" t="n">
        <v>-9.0947E-008</v>
      </c>
      <c r="Y283" s="1" t="n">
        <v>0.040971</v>
      </c>
      <c r="Z283" s="1" t="n">
        <v>0.10219</v>
      </c>
    </row>
    <row r="284" customFormat="false" ht="12.75" hidden="false" customHeight="false" outlineLevel="0" collapsed="false">
      <c r="A284" s="1" t="n">
        <v>0.42382</v>
      </c>
      <c r="B284" s="1" t="n">
        <f aca="false">A284*1000</f>
        <v>423.82</v>
      </c>
      <c r="C284" s="1" t="n">
        <v>3.121</v>
      </c>
      <c r="D284" s="1" t="n">
        <f aca="false">C284*1000</f>
        <v>3121</v>
      </c>
      <c r="E284" s="1" t="n">
        <v>1.3315</v>
      </c>
      <c r="F284" s="1" t="n">
        <v>426.61</v>
      </c>
      <c r="G284" s="1" t="n">
        <f aca="false">(D284*1000*2)/(B284*1000)</f>
        <v>14.7279505450427</v>
      </c>
      <c r="H284" s="0" t="s">
        <v>21</v>
      </c>
      <c r="J284" s="1" t="n">
        <v>0.23299</v>
      </c>
      <c r="K284" s="1" t="n">
        <v>-0.33083</v>
      </c>
      <c r="M284" s="1" t="n">
        <v>-1.038E-007</v>
      </c>
      <c r="N284" s="1" t="n">
        <v>1.4738E-007</v>
      </c>
      <c r="P284" s="1" t="n">
        <v>0.58677</v>
      </c>
      <c r="Q284" s="1" t="n">
        <v>0.41323</v>
      </c>
      <c r="S284" s="1" t="n">
        <v>0.23299</v>
      </c>
      <c r="T284" s="1" t="n">
        <v>-0.33083</v>
      </c>
      <c r="V284" s="1" t="n">
        <v>-1.038E-007</v>
      </c>
      <c r="W284" s="1" t="n">
        <v>1.4738E-007</v>
      </c>
      <c r="Y284" s="1" t="n">
        <v>-0.58677</v>
      </c>
      <c r="Z284" s="1" t="n">
        <v>-0.41323</v>
      </c>
    </row>
    <row r="285" customFormat="false" ht="12.75" hidden="false" customHeight="false" outlineLevel="0" collapsed="false">
      <c r="A285" s="1" t="n">
        <v>0.42874</v>
      </c>
      <c r="B285" s="1" t="n">
        <f aca="false">A285*1000</f>
        <v>428.74</v>
      </c>
      <c r="C285" s="1" t="n">
        <v>3.121</v>
      </c>
      <c r="D285" s="1" t="n">
        <f aca="false">C285*1000</f>
        <v>3121</v>
      </c>
      <c r="E285" s="1" t="n">
        <v>1.3469</v>
      </c>
      <c r="F285" s="1" t="n">
        <v>431.57</v>
      </c>
      <c r="G285" s="1" t="n">
        <f aca="false">(D285*1000*2)/(B285*1000)</f>
        <v>14.5589401502076</v>
      </c>
      <c r="H285" s="0" t="s">
        <v>21</v>
      </c>
      <c r="J285" s="1" t="n">
        <v>7.7051E-007</v>
      </c>
      <c r="K285" s="1" t="n">
        <v>-3.9466E-007</v>
      </c>
      <c r="M285" s="1" t="n">
        <v>-0.7995</v>
      </c>
      <c r="N285" s="1" t="n">
        <v>-0.2005</v>
      </c>
      <c r="P285" s="1" t="n">
        <v>-0.0092945</v>
      </c>
      <c r="Q285" s="1" t="n">
        <v>0.00095311</v>
      </c>
      <c r="S285" s="1" t="n">
        <v>-7.7053E-007</v>
      </c>
      <c r="T285" s="1" t="n">
        <v>3.944E-007</v>
      </c>
      <c r="V285" s="1" t="n">
        <v>0.79945</v>
      </c>
      <c r="W285" s="1" t="n">
        <v>0.20041</v>
      </c>
      <c r="Y285" s="1" t="n">
        <v>0.0092942</v>
      </c>
      <c r="Z285" s="1" t="n">
        <v>-0.00095255</v>
      </c>
    </row>
    <row r="286" customFormat="false" ht="12.75" hidden="false" customHeight="false" outlineLevel="0" collapsed="false">
      <c r="A286" s="1" t="n">
        <v>0.43367</v>
      </c>
      <c r="B286" s="1" t="n">
        <f aca="false">A286*1000</f>
        <v>433.67</v>
      </c>
      <c r="C286" s="1" t="n">
        <v>3.121</v>
      </c>
      <c r="D286" s="1" t="n">
        <f aca="false">C286*1000</f>
        <v>3121</v>
      </c>
      <c r="E286" s="1" t="n">
        <v>1.3624</v>
      </c>
      <c r="F286" s="1" t="n">
        <v>436.53</v>
      </c>
      <c r="G286" s="1" t="n">
        <f aca="false">(D286*1000*2)/(B286*1000)</f>
        <v>14.3934327945212</v>
      </c>
      <c r="H286" s="0" t="s">
        <v>21</v>
      </c>
      <c r="J286" s="1" t="n">
        <v>-0.71873</v>
      </c>
      <c r="K286" s="1" t="n">
        <v>0.28127</v>
      </c>
      <c r="M286" s="1" t="n">
        <v>-2.2822E-007</v>
      </c>
      <c r="N286" s="1" t="n">
        <v>8.9313E-008</v>
      </c>
      <c r="P286" s="1" t="n">
        <v>0.040713</v>
      </c>
      <c r="Q286" s="1" t="n">
        <v>0.10403</v>
      </c>
      <c r="S286" s="1" t="n">
        <v>0.71873</v>
      </c>
      <c r="T286" s="1" t="n">
        <v>-0.28127</v>
      </c>
      <c r="V286" s="1" t="n">
        <v>2.2822E-007</v>
      </c>
      <c r="W286" s="1" t="n">
        <v>-8.9313E-008</v>
      </c>
      <c r="Y286" s="1" t="n">
        <v>0.040713</v>
      </c>
      <c r="Z286" s="1" t="n">
        <v>0.10403</v>
      </c>
    </row>
    <row r="287" customFormat="false" ht="12.75" hidden="false" customHeight="false" outlineLevel="0" collapsed="false">
      <c r="A287" s="1" t="n">
        <v>0.43859</v>
      </c>
      <c r="B287" s="1" t="n">
        <f aca="false">A287*1000</f>
        <v>438.59</v>
      </c>
      <c r="C287" s="1" t="n">
        <v>3.121</v>
      </c>
      <c r="D287" s="1" t="n">
        <f aca="false">C287*1000</f>
        <v>3121</v>
      </c>
      <c r="E287" s="1" t="n">
        <v>1.3779</v>
      </c>
      <c r="F287" s="1" t="n">
        <v>441.48</v>
      </c>
      <c r="G287" s="1" t="n">
        <f aca="false">(D287*1000*2)/(B287*1000)</f>
        <v>14.2319706331654</v>
      </c>
      <c r="H287" s="0" t="s">
        <v>21</v>
      </c>
      <c r="J287" s="1" t="n">
        <v>0.2317</v>
      </c>
      <c r="K287" s="1" t="n">
        <v>-0.33382</v>
      </c>
      <c r="M287" s="1" t="n">
        <v>-1.043E-007</v>
      </c>
      <c r="N287" s="1" t="n">
        <v>1.5027E-007</v>
      </c>
      <c r="P287" s="1" t="n">
        <v>0.59029</v>
      </c>
      <c r="Q287" s="1" t="n">
        <v>0.40971</v>
      </c>
      <c r="S287" s="1" t="n">
        <v>0.2317</v>
      </c>
      <c r="T287" s="1" t="n">
        <v>-0.33382</v>
      </c>
      <c r="V287" s="1" t="n">
        <v>-1.043E-007</v>
      </c>
      <c r="W287" s="1" t="n">
        <v>1.5027E-007</v>
      </c>
      <c r="Y287" s="1" t="n">
        <v>-0.59029</v>
      </c>
      <c r="Z287" s="1" t="n">
        <v>-0.40971</v>
      </c>
    </row>
    <row r="288" customFormat="false" ht="12.75" hidden="false" customHeight="false" outlineLevel="0" collapsed="false">
      <c r="A288" s="1" t="n">
        <v>0.44352</v>
      </c>
      <c r="B288" s="1" t="n">
        <f aca="false">A288*1000</f>
        <v>443.52</v>
      </c>
      <c r="C288" s="1" t="n">
        <v>3.121</v>
      </c>
      <c r="D288" s="1" t="n">
        <f aca="false">C288*1000</f>
        <v>3121</v>
      </c>
      <c r="E288" s="1" t="n">
        <v>1.3934</v>
      </c>
      <c r="F288" s="1" t="n">
        <v>446.44</v>
      </c>
      <c r="G288" s="1" t="n">
        <f aca="false">(D288*1000*2)/(B288*1000)</f>
        <v>14.0737734487734</v>
      </c>
      <c r="H288" s="0" t="s">
        <v>21</v>
      </c>
      <c r="J288" s="1" t="n">
        <v>7.7398E-007</v>
      </c>
      <c r="K288" s="1" t="n">
        <v>-3.9517E-007</v>
      </c>
      <c r="M288" s="1" t="n">
        <v>-0.79999</v>
      </c>
      <c r="N288" s="1" t="n">
        <v>-0.20001</v>
      </c>
      <c r="P288" s="1" t="n">
        <v>-0.0093017</v>
      </c>
      <c r="Q288" s="1" t="n">
        <v>0.00095226</v>
      </c>
      <c r="S288" s="1" t="n">
        <v>-7.74E-007</v>
      </c>
      <c r="T288" s="1" t="n">
        <v>3.9491E-007</v>
      </c>
      <c r="V288" s="1" t="n">
        <v>0.79995</v>
      </c>
      <c r="W288" s="1" t="n">
        <v>0.19991</v>
      </c>
      <c r="Y288" s="1" t="n">
        <v>0.0093013</v>
      </c>
      <c r="Z288" s="1" t="n">
        <v>-0.0009517</v>
      </c>
    </row>
    <row r="289" customFormat="false" ht="12.75" hidden="false" customHeight="false" outlineLevel="0" collapsed="false">
      <c r="A289" s="1" t="n">
        <v>0.44844</v>
      </c>
      <c r="B289" s="1" t="n">
        <f aca="false">A289*1000</f>
        <v>448.44</v>
      </c>
      <c r="C289" s="1" t="n">
        <v>3.121</v>
      </c>
      <c r="D289" s="1" t="n">
        <f aca="false">C289*1000</f>
        <v>3121</v>
      </c>
      <c r="E289" s="1" t="n">
        <v>1.4088</v>
      </c>
      <c r="F289" s="1" t="n">
        <v>451.4</v>
      </c>
      <c r="G289" s="1" t="n">
        <f aca="false">(D289*1000*2)/(B289*1000)</f>
        <v>13.9193649094639</v>
      </c>
      <c r="H289" s="0" t="s">
        <v>21</v>
      </c>
      <c r="J289" s="1" t="n">
        <v>-0.72364</v>
      </c>
      <c r="K289" s="1" t="n">
        <v>0.27636</v>
      </c>
      <c r="M289" s="1" t="n">
        <v>-2.2959E-007</v>
      </c>
      <c r="N289" s="1" t="n">
        <v>8.768E-008</v>
      </c>
      <c r="P289" s="1" t="n">
        <v>0.040442</v>
      </c>
      <c r="Q289" s="1" t="n">
        <v>0.1059</v>
      </c>
      <c r="S289" s="1" t="n">
        <v>0.72364</v>
      </c>
      <c r="T289" s="1" t="n">
        <v>-0.27636</v>
      </c>
      <c r="V289" s="1" t="n">
        <v>2.2959E-007</v>
      </c>
      <c r="W289" s="1" t="n">
        <v>-8.768E-008</v>
      </c>
      <c r="Y289" s="1" t="n">
        <v>0.040442</v>
      </c>
      <c r="Z289" s="1" t="n">
        <v>0.1059</v>
      </c>
    </row>
    <row r="290" customFormat="false" ht="12.75" hidden="false" customHeight="false" outlineLevel="0" collapsed="false">
      <c r="A290" s="1" t="n">
        <v>0.45337</v>
      </c>
      <c r="B290" s="1" t="n">
        <f aca="false">A290*1000</f>
        <v>453.37</v>
      </c>
      <c r="C290" s="1" t="n">
        <v>3.121</v>
      </c>
      <c r="D290" s="1" t="n">
        <f aca="false">C290*1000</f>
        <v>3121</v>
      </c>
      <c r="E290" s="1" t="n">
        <v>1.4243</v>
      </c>
      <c r="F290" s="1" t="n">
        <v>456.36</v>
      </c>
      <c r="G290" s="1" t="n">
        <f aca="false">(D290*1000*2)/(B290*1000)</f>
        <v>13.7680040584953</v>
      </c>
      <c r="H290" s="0" t="s">
        <v>21</v>
      </c>
      <c r="J290" s="1" t="n">
        <v>0.23045</v>
      </c>
      <c r="K290" s="1" t="n">
        <v>-0.33674</v>
      </c>
      <c r="M290" s="1" t="n">
        <v>-1.0485E-007</v>
      </c>
      <c r="N290" s="1" t="n">
        <v>1.5321E-007</v>
      </c>
      <c r="P290" s="1" t="n">
        <v>0.59369</v>
      </c>
      <c r="Q290" s="1" t="n">
        <v>0.40631</v>
      </c>
      <c r="S290" s="1" t="n">
        <v>0.23045</v>
      </c>
      <c r="T290" s="1" t="n">
        <v>-0.33674</v>
      </c>
      <c r="V290" s="1" t="n">
        <v>-1.0485E-007</v>
      </c>
      <c r="W290" s="1" t="n">
        <v>1.5321E-007</v>
      </c>
      <c r="Y290" s="1" t="n">
        <v>-0.59369</v>
      </c>
      <c r="Z290" s="1" t="n">
        <v>-0.40631</v>
      </c>
    </row>
    <row r="291" customFormat="false" ht="12.75" hidden="false" customHeight="false" outlineLevel="0" collapsed="false">
      <c r="A291" s="1" t="n">
        <v>0.45829</v>
      </c>
      <c r="B291" s="1" t="n">
        <f aca="false">A291*1000</f>
        <v>458.29</v>
      </c>
      <c r="C291" s="1" t="n">
        <v>3.121</v>
      </c>
      <c r="D291" s="1" t="n">
        <f aca="false">C291*1000</f>
        <v>3121</v>
      </c>
      <c r="E291" s="1" t="n">
        <v>1.4398</v>
      </c>
      <c r="F291" s="1" t="n">
        <v>461.31</v>
      </c>
      <c r="G291" s="1" t="n">
        <f aca="false">(D291*1000*2)/(B291*1000)</f>
        <v>13.6201968186083</v>
      </c>
      <c r="H291" s="0" t="s">
        <v>21</v>
      </c>
      <c r="J291" s="1" t="n">
        <v>7.775E-007</v>
      </c>
      <c r="K291" s="1" t="n">
        <v>-3.9568E-007</v>
      </c>
      <c r="M291" s="1" t="n">
        <v>-0.8005</v>
      </c>
      <c r="N291" s="1" t="n">
        <v>-0.1995</v>
      </c>
      <c r="P291" s="1" t="n">
        <v>-0.0093089</v>
      </c>
      <c r="Q291" s="1" t="n">
        <v>0.00095139</v>
      </c>
      <c r="S291" s="1" t="n">
        <v>-7.7752E-007</v>
      </c>
      <c r="T291" s="1" t="n">
        <v>3.9542E-007</v>
      </c>
      <c r="V291" s="1" t="n">
        <v>0.80045</v>
      </c>
      <c r="W291" s="1" t="n">
        <v>0.19941</v>
      </c>
      <c r="Y291" s="1" t="n">
        <v>0.0093085</v>
      </c>
      <c r="Z291" s="1" t="n">
        <v>-0.00095082</v>
      </c>
    </row>
    <row r="292" customFormat="false" ht="12.75" hidden="false" customHeight="false" outlineLevel="0" collapsed="false">
      <c r="A292" s="1" t="n">
        <v>0.46322</v>
      </c>
      <c r="B292" s="1" t="n">
        <f aca="false">A292*1000</f>
        <v>463.22</v>
      </c>
      <c r="C292" s="1" t="n">
        <v>3.121</v>
      </c>
      <c r="D292" s="1" t="n">
        <f aca="false">C292*1000</f>
        <v>3121</v>
      </c>
      <c r="E292" s="1" t="n">
        <v>1.4552</v>
      </c>
      <c r="F292" s="1" t="n">
        <v>466.27</v>
      </c>
      <c r="G292" s="1" t="n">
        <f aca="false">(D292*1000*2)/(B292*1000)</f>
        <v>13.4752385475584</v>
      </c>
      <c r="H292" s="0" t="s">
        <v>21</v>
      </c>
      <c r="J292" s="1" t="n">
        <v>-0.72854</v>
      </c>
      <c r="K292" s="1" t="n">
        <v>0.27146</v>
      </c>
      <c r="M292" s="1" t="n">
        <v>-2.3086E-007</v>
      </c>
      <c r="N292" s="1" t="n">
        <v>8.6017E-008</v>
      </c>
      <c r="P292" s="1" t="n">
        <v>0.040158</v>
      </c>
      <c r="Q292" s="1" t="n">
        <v>0.10778</v>
      </c>
      <c r="S292" s="1" t="n">
        <v>0.72854</v>
      </c>
      <c r="T292" s="1" t="n">
        <v>-0.27146</v>
      </c>
      <c r="V292" s="1" t="n">
        <v>2.3086E-007</v>
      </c>
      <c r="W292" s="1" t="n">
        <v>-8.6017E-008</v>
      </c>
      <c r="Y292" s="1" t="n">
        <v>0.040158</v>
      </c>
      <c r="Z292" s="1" t="n">
        <v>0.10778</v>
      </c>
    </row>
    <row r="293" customFormat="false" ht="12.75" hidden="false" customHeight="false" outlineLevel="0" collapsed="false">
      <c r="A293" s="1" t="n">
        <v>0.46814</v>
      </c>
      <c r="B293" s="1" t="n">
        <f aca="false">A293*1000</f>
        <v>468.14</v>
      </c>
      <c r="C293" s="1" t="n">
        <v>3.121</v>
      </c>
      <c r="D293" s="1" t="n">
        <f aca="false">C293*1000</f>
        <v>3121</v>
      </c>
      <c r="E293" s="1" t="n">
        <v>1.4707</v>
      </c>
      <c r="F293" s="1" t="n">
        <v>471.23</v>
      </c>
      <c r="G293" s="1" t="n">
        <f aca="false">(D293*1000*2)/(B293*1000)</f>
        <v>13.3336181484171</v>
      </c>
      <c r="H293" s="0" t="s">
        <v>21</v>
      </c>
      <c r="J293" s="1" t="n">
        <v>0.22925</v>
      </c>
      <c r="K293" s="1" t="n">
        <v>-0.3396</v>
      </c>
      <c r="M293" s="1" t="n">
        <v>-1.0521E-007</v>
      </c>
      <c r="N293" s="1" t="n">
        <v>1.5585E-007</v>
      </c>
      <c r="P293" s="1" t="n">
        <v>0.59699</v>
      </c>
      <c r="Q293" s="1" t="n">
        <v>0.40301</v>
      </c>
      <c r="S293" s="1" t="n">
        <v>0.22925</v>
      </c>
      <c r="T293" s="1" t="n">
        <v>-0.3396</v>
      </c>
      <c r="V293" s="1" t="n">
        <v>-1.0521E-007</v>
      </c>
      <c r="W293" s="1" t="n">
        <v>1.5585E-007</v>
      </c>
      <c r="Y293" s="1" t="n">
        <v>-0.59699</v>
      </c>
      <c r="Z293" s="1" t="n">
        <v>-0.40301</v>
      </c>
    </row>
    <row r="294" customFormat="false" ht="12.75" hidden="false" customHeight="false" outlineLevel="0" collapsed="false">
      <c r="A294" s="1" t="n">
        <v>0.47307</v>
      </c>
      <c r="B294" s="1" t="n">
        <f aca="false">A294*1000</f>
        <v>473.07</v>
      </c>
      <c r="C294" s="1" t="n">
        <v>3.121</v>
      </c>
      <c r="D294" s="1" t="n">
        <f aca="false">C294*1000</f>
        <v>3121</v>
      </c>
      <c r="E294" s="1" t="n">
        <v>1.4862</v>
      </c>
      <c r="F294" s="1" t="n">
        <v>476.18</v>
      </c>
      <c r="G294" s="1" t="n">
        <f aca="false">(D294*1000*2)/(B294*1000)</f>
        <v>13.1946646373687</v>
      </c>
      <c r="H294" s="0" t="s">
        <v>21</v>
      </c>
      <c r="J294" s="1" t="n">
        <v>7.8108E-007</v>
      </c>
      <c r="K294" s="1" t="n">
        <v>-3.9619E-007</v>
      </c>
      <c r="M294" s="1" t="n">
        <v>-0.80101</v>
      </c>
      <c r="N294" s="1" t="n">
        <v>-0.19899</v>
      </c>
      <c r="P294" s="1" t="n">
        <v>-0.0093162</v>
      </c>
      <c r="Q294" s="1" t="n">
        <v>0.00095049</v>
      </c>
      <c r="S294" s="1" t="n">
        <v>-7.811E-007</v>
      </c>
      <c r="T294" s="1" t="n">
        <v>3.9593E-007</v>
      </c>
      <c r="V294" s="1" t="n">
        <v>0.80097</v>
      </c>
      <c r="W294" s="1" t="n">
        <v>0.19889</v>
      </c>
      <c r="Y294" s="1" t="n">
        <v>0.0093158</v>
      </c>
      <c r="Z294" s="1" t="n">
        <v>-0.00094992</v>
      </c>
    </row>
    <row r="295" customFormat="false" ht="12.75" hidden="false" customHeight="false" outlineLevel="0" collapsed="false">
      <c r="A295" s="1" t="n">
        <v>0.47799</v>
      </c>
      <c r="B295" s="1" t="n">
        <f aca="false">A295*1000</f>
        <v>477.99</v>
      </c>
      <c r="C295" s="1" t="n">
        <v>3.121</v>
      </c>
      <c r="D295" s="1" t="n">
        <f aca="false">C295*1000</f>
        <v>3121</v>
      </c>
      <c r="E295" s="1" t="n">
        <v>1.5016</v>
      </c>
      <c r="F295" s="1" t="n">
        <v>481.14</v>
      </c>
      <c r="G295" s="1" t="n">
        <f aca="false">(D295*1000*2)/(B295*1000)</f>
        <v>13.0588506035691</v>
      </c>
      <c r="H295" s="0" t="s">
        <v>21</v>
      </c>
      <c r="J295" s="1" t="n">
        <v>-0.73344</v>
      </c>
      <c r="K295" s="1" t="n">
        <v>0.26656</v>
      </c>
      <c r="M295" s="1" t="n">
        <v>-2.3217E-007</v>
      </c>
      <c r="N295" s="1" t="n">
        <v>8.4379E-008</v>
      </c>
      <c r="P295" s="1" t="n">
        <v>0.039859</v>
      </c>
      <c r="Q295" s="1" t="n">
        <v>0.10967</v>
      </c>
      <c r="S295" s="1" t="n">
        <v>0.73344</v>
      </c>
      <c r="T295" s="1" t="n">
        <v>-0.26656</v>
      </c>
      <c r="V295" s="1" t="n">
        <v>2.3217E-007</v>
      </c>
      <c r="W295" s="1" t="n">
        <v>-8.4379E-008</v>
      </c>
      <c r="Y295" s="1" t="n">
        <v>0.039859</v>
      </c>
      <c r="Z295" s="1" t="n">
        <v>0.10967</v>
      </c>
    </row>
    <row r="296" customFormat="false" ht="12.75" hidden="false" customHeight="false" outlineLevel="0" collapsed="false">
      <c r="A296" s="1" t="n">
        <v>0.48291</v>
      </c>
      <c r="B296" s="1" t="n">
        <f aca="false">A296*1000</f>
        <v>482.91</v>
      </c>
      <c r="C296" s="1" t="n">
        <v>3.121</v>
      </c>
      <c r="D296" s="1" t="n">
        <f aca="false">C296*1000</f>
        <v>3121</v>
      </c>
      <c r="E296" s="1" t="n">
        <v>1.5171</v>
      </c>
      <c r="F296" s="1" t="n">
        <v>486.1</v>
      </c>
      <c r="G296" s="1" t="n">
        <f aca="false">(D296*1000*2)/(B296*1000)</f>
        <v>12.9258039800377</v>
      </c>
      <c r="H296" s="0" t="s">
        <v>21</v>
      </c>
      <c r="J296" s="1" t="n">
        <v>0.2281</v>
      </c>
      <c r="K296" s="1" t="n">
        <v>-0.34239</v>
      </c>
      <c r="M296" s="1" t="n">
        <v>-1.0592E-007</v>
      </c>
      <c r="N296" s="1" t="n">
        <v>1.59E-007</v>
      </c>
      <c r="P296" s="1" t="n">
        <v>0.60017</v>
      </c>
      <c r="Q296" s="1" t="n">
        <v>0.39983</v>
      </c>
      <c r="S296" s="1" t="n">
        <v>0.2281</v>
      </c>
      <c r="T296" s="1" t="n">
        <v>-0.34239</v>
      </c>
      <c r="V296" s="1" t="n">
        <v>-1.0592E-007</v>
      </c>
      <c r="W296" s="1" t="n">
        <v>1.59E-007</v>
      </c>
      <c r="Y296" s="1" t="n">
        <v>-0.60017</v>
      </c>
      <c r="Z296" s="1" t="n">
        <v>-0.39983</v>
      </c>
    </row>
    <row r="297" customFormat="false" ht="12.75" hidden="false" customHeight="false" outlineLevel="0" collapsed="false">
      <c r="A297" s="1" t="n">
        <v>0.48784</v>
      </c>
      <c r="B297" s="1" t="n">
        <f aca="false">A297*1000</f>
        <v>487.84</v>
      </c>
      <c r="C297" s="1" t="n">
        <v>3.121</v>
      </c>
      <c r="D297" s="1" t="n">
        <f aca="false">C297*1000</f>
        <v>3121</v>
      </c>
      <c r="E297" s="1" t="n">
        <v>1.5326</v>
      </c>
      <c r="F297" s="1" t="n">
        <v>491.06</v>
      </c>
      <c r="G297" s="1" t="n">
        <f aca="false">(D297*1000*2)/(B297*1000)</f>
        <v>12.7951787471302</v>
      </c>
      <c r="H297" s="0" t="s">
        <v>21</v>
      </c>
      <c r="J297" s="1" t="n">
        <v>7.8472E-007</v>
      </c>
      <c r="K297" s="1" t="n">
        <v>-3.9671E-007</v>
      </c>
      <c r="M297" s="1" t="n">
        <v>-0.80153</v>
      </c>
      <c r="N297" s="1" t="n">
        <v>-0.19847</v>
      </c>
      <c r="P297" s="1" t="n">
        <v>-0.0093237</v>
      </c>
      <c r="Q297" s="1" t="n">
        <v>0.00094957</v>
      </c>
      <c r="S297" s="1" t="n">
        <v>-7.8474E-007</v>
      </c>
      <c r="T297" s="1" t="n">
        <v>3.9644E-007</v>
      </c>
      <c r="V297" s="1" t="n">
        <v>0.80149</v>
      </c>
      <c r="W297" s="1" t="n">
        <v>0.19837</v>
      </c>
      <c r="Y297" s="1" t="n">
        <v>0.0093233</v>
      </c>
      <c r="Z297" s="1" t="n">
        <v>-0.00094899</v>
      </c>
    </row>
    <row r="298" customFormat="false" ht="12.75" hidden="false" customHeight="false" outlineLevel="0" collapsed="false">
      <c r="A298" s="1" t="n">
        <v>0.49276</v>
      </c>
      <c r="B298" s="1" t="n">
        <f aca="false">A298*1000</f>
        <v>492.76</v>
      </c>
      <c r="C298" s="1" t="n">
        <v>3.121</v>
      </c>
      <c r="D298" s="1" t="n">
        <f aca="false">C298*1000</f>
        <v>3121</v>
      </c>
      <c r="E298" s="1" t="n">
        <v>1.5481</v>
      </c>
      <c r="F298" s="1" t="n">
        <v>496.01</v>
      </c>
      <c r="G298" s="1" t="n">
        <f aca="false">(D298*1000*2)/(B298*1000)</f>
        <v>12.6674243039208</v>
      </c>
      <c r="H298" s="0" t="s">
        <v>21</v>
      </c>
      <c r="J298" s="1" t="n">
        <v>-0.73833</v>
      </c>
      <c r="K298" s="1" t="n">
        <v>0.26167</v>
      </c>
      <c r="M298" s="1" t="n">
        <v>-2.3348E-007</v>
      </c>
      <c r="N298" s="1" t="n">
        <v>8.2746E-008</v>
      </c>
      <c r="P298" s="1" t="n">
        <v>0.039548</v>
      </c>
      <c r="Q298" s="1" t="n">
        <v>0.11159</v>
      </c>
      <c r="S298" s="1" t="n">
        <v>0.73833</v>
      </c>
      <c r="T298" s="1" t="n">
        <v>-0.26167</v>
      </c>
      <c r="V298" s="1" t="n">
        <v>2.3348E-007</v>
      </c>
      <c r="W298" s="1" t="n">
        <v>-8.2746E-008</v>
      </c>
      <c r="Y298" s="1" t="n">
        <v>0.039548</v>
      </c>
      <c r="Z298" s="1" t="n">
        <v>0.11159</v>
      </c>
    </row>
    <row r="299" customFormat="false" ht="12.75" hidden="false" customHeight="false" outlineLevel="0" collapsed="false">
      <c r="A299" s="1" t="n">
        <v>0.49769</v>
      </c>
      <c r="B299" s="1" t="n">
        <f aca="false">A299*1000</f>
        <v>497.69</v>
      </c>
      <c r="C299" s="1" t="n">
        <v>3.121</v>
      </c>
      <c r="D299" s="1" t="n">
        <f aca="false">C299*1000</f>
        <v>3121</v>
      </c>
      <c r="E299" s="1" t="n">
        <v>1.5635</v>
      </c>
      <c r="F299" s="1" t="n">
        <v>500.97</v>
      </c>
      <c r="G299" s="1" t="n">
        <f aca="false">(D299*1000*2)/(B299*1000)</f>
        <v>12.5419437802648</v>
      </c>
      <c r="H299" s="0" t="s">
        <v>21</v>
      </c>
      <c r="J299" s="1" t="n">
        <v>0.22698</v>
      </c>
      <c r="K299" s="1" t="n">
        <v>-0.34512</v>
      </c>
      <c r="M299" s="1" t="n">
        <v>-1.0659E-007</v>
      </c>
      <c r="N299" s="1" t="n">
        <v>1.6207E-007</v>
      </c>
      <c r="P299" s="1" t="n">
        <v>0.60326</v>
      </c>
      <c r="Q299" s="1" t="n">
        <v>0.39674</v>
      </c>
      <c r="S299" s="1" t="n">
        <v>0.22698</v>
      </c>
      <c r="T299" s="1" t="n">
        <v>-0.34512</v>
      </c>
      <c r="V299" s="1" t="n">
        <v>-1.0659E-007</v>
      </c>
      <c r="W299" s="1" t="n">
        <v>1.6207E-007</v>
      </c>
      <c r="Y299" s="1" t="n">
        <v>-0.60326</v>
      </c>
      <c r="Z299" s="1" t="n">
        <v>-0.39674</v>
      </c>
    </row>
    <row r="300" customFormat="false" ht="12.75" hidden="false" customHeight="false" outlineLevel="0" collapsed="false">
      <c r="A300" s="1" t="n">
        <v>0.50261</v>
      </c>
      <c r="B300" s="1" t="n">
        <f aca="false">A300*1000</f>
        <v>502.61</v>
      </c>
      <c r="C300" s="1" t="n">
        <v>3.121</v>
      </c>
      <c r="D300" s="1" t="n">
        <f aca="false">C300*1000</f>
        <v>3121</v>
      </c>
      <c r="E300" s="1" t="n">
        <v>1.579</v>
      </c>
      <c r="F300" s="1" t="n">
        <v>505.93</v>
      </c>
      <c r="G300" s="1" t="n">
        <f aca="false">(D300*1000*2)/(B300*1000)</f>
        <v>12.4191719225642</v>
      </c>
      <c r="H300" s="0" t="s">
        <v>21</v>
      </c>
      <c r="J300" s="1" t="n">
        <v>7.8841E-007</v>
      </c>
      <c r="K300" s="1" t="n">
        <v>-3.9722E-007</v>
      </c>
      <c r="M300" s="1" t="n">
        <v>-0.80206</v>
      </c>
      <c r="N300" s="1" t="n">
        <v>-0.19794</v>
      </c>
      <c r="P300" s="1" t="n">
        <v>-0.0093312</v>
      </c>
      <c r="Q300" s="1" t="n">
        <v>0.00094863</v>
      </c>
      <c r="S300" s="1" t="n">
        <v>-7.8842E-007</v>
      </c>
      <c r="T300" s="1" t="n">
        <v>3.9695E-007</v>
      </c>
      <c r="V300" s="1" t="n">
        <v>0.80201</v>
      </c>
      <c r="W300" s="1" t="n">
        <v>0.19784</v>
      </c>
      <c r="Y300" s="1" t="n">
        <v>0.0093309</v>
      </c>
      <c r="Z300" s="1" t="n">
        <v>-0.00094804</v>
      </c>
    </row>
    <row r="301" customFormat="false" ht="12.75" hidden="false" customHeight="false" outlineLevel="0" collapsed="false">
      <c r="A301" s="1" t="n">
        <v>0.50754</v>
      </c>
      <c r="B301" s="1" t="n">
        <f aca="false">A301*1000</f>
        <v>507.54</v>
      </c>
      <c r="C301" s="1" t="n">
        <v>3.121</v>
      </c>
      <c r="D301" s="1" t="n">
        <f aca="false">C301*1000</f>
        <v>3121</v>
      </c>
      <c r="E301" s="1" t="n">
        <v>1.5945</v>
      </c>
      <c r="F301" s="1" t="n">
        <v>510.88</v>
      </c>
      <c r="G301" s="1" t="n">
        <f aca="false">(D301*1000*2)/(B301*1000)</f>
        <v>12.2985380462624</v>
      </c>
      <c r="H301" s="0" t="s">
        <v>21</v>
      </c>
      <c r="J301" s="1" t="n">
        <v>-0.74321</v>
      </c>
      <c r="K301" s="1" t="n">
        <v>0.25679</v>
      </c>
      <c r="M301" s="1" t="n">
        <v>-2.3474E-007</v>
      </c>
      <c r="N301" s="1" t="n">
        <v>8.1106E-008</v>
      </c>
      <c r="P301" s="1" t="n">
        <v>0.039222</v>
      </c>
      <c r="Q301" s="1" t="n">
        <v>0.11352</v>
      </c>
      <c r="S301" s="1" t="n">
        <v>0.74321</v>
      </c>
      <c r="T301" s="1" t="n">
        <v>-0.25679</v>
      </c>
      <c r="V301" s="1" t="n">
        <v>2.3474E-007</v>
      </c>
      <c r="W301" s="1" t="n">
        <v>-8.1106E-008</v>
      </c>
      <c r="Y301" s="1" t="n">
        <v>0.039222</v>
      </c>
      <c r="Z301" s="1" t="n">
        <v>0.11352</v>
      </c>
    </row>
    <row r="302" customFormat="false" ht="12.75" hidden="false" customHeight="false" outlineLevel="0" collapsed="false">
      <c r="A302" s="1" t="n">
        <v>0.51246</v>
      </c>
      <c r="B302" s="1" t="n">
        <f aca="false">A302*1000</f>
        <v>512.46</v>
      </c>
      <c r="C302" s="1" t="n">
        <v>3.121</v>
      </c>
      <c r="D302" s="1" t="n">
        <f aca="false">C302*1000</f>
        <v>3121</v>
      </c>
      <c r="E302" s="1" t="n">
        <v>1.6099</v>
      </c>
      <c r="F302" s="1" t="n">
        <v>515.84</v>
      </c>
      <c r="G302" s="1" t="n">
        <f aca="false">(D302*1000*2)/(B302*1000)</f>
        <v>12.1804628653944</v>
      </c>
      <c r="H302" s="0" t="s">
        <v>21</v>
      </c>
      <c r="J302" s="1" t="n">
        <v>0.22589</v>
      </c>
      <c r="K302" s="1" t="n">
        <v>-0.3478</v>
      </c>
      <c r="M302" s="1" t="n">
        <v>-1.071E-007</v>
      </c>
      <c r="N302" s="1" t="n">
        <v>1.649E-007</v>
      </c>
      <c r="P302" s="1" t="n">
        <v>0.60625</v>
      </c>
      <c r="Q302" s="1" t="n">
        <v>0.39375</v>
      </c>
      <c r="S302" s="1" t="n">
        <v>0.22589</v>
      </c>
      <c r="T302" s="1" t="n">
        <v>-0.3478</v>
      </c>
      <c r="V302" s="1" t="n">
        <v>-1.071E-007</v>
      </c>
      <c r="W302" s="1" t="n">
        <v>1.649E-007</v>
      </c>
      <c r="Y302" s="1" t="n">
        <v>-0.60625</v>
      </c>
      <c r="Z302" s="1" t="n">
        <v>-0.39375</v>
      </c>
    </row>
    <row r="303" customFormat="false" ht="12.75" hidden="false" customHeight="false" outlineLevel="0" collapsed="false">
      <c r="A303" s="1" t="n">
        <v>0.51739</v>
      </c>
      <c r="B303" s="1" t="n">
        <f aca="false">A303*1000</f>
        <v>517.39</v>
      </c>
      <c r="C303" s="1" t="n">
        <v>3.121</v>
      </c>
      <c r="D303" s="1" t="n">
        <f aca="false">C303*1000</f>
        <v>3121</v>
      </c>
      <c r="E303" s="1" t="n">
        <v>1.6254</v>
      </c>
      <c r="F303" s="1" t="n">
        <v>520.8</v>
      </c>
      <c r="G303" s="1" t="n">
        <f aca="false">(D303*1000*2)/(B303*1000)</f>
        <v>12.0644001623534</v>
      </c>
      <c r="H303" s="0" t="s">
        <v>21</v>
      </c>
      <c r="J303" s="1" t="n">
        <v>7.9215E-007</v>
      </c>
      <c r="K303" s="1" t="n">
        <v>-3.9773E-007</v>
      </c>
      <c r="M303" s="1" t="n">
        <v>-0.8026</v>
      </c>
      <c r="N303" s="1" t="n">
        <v>-0.1974</v>
      </c>
      <c r="P303" s="1" t="n">
        <v>-0.0093389</v>
      </c>
      <c r="Q303" s="1" t="n">
        <v>0.00094766</v>
      </c>
      <c r="S303" s="1" t="n">
        <v>-7.9217E-007</v>
      </c>
      <c r="T303" s="1" t="n">
        <v>3.9746E-007</v>
      </c>
      <c r="V303" s="1" t="n">
        <v>0.80255</v>
      </c>
      <c r="W303" s="1" t="n">
        <v>0.1973</v>
      </c>
      <c r="Y303" s="1" t="n">
        <v>0.0093385</v>
      </c>
      <c r="Z303" s="1" t="n">
        <v>-0.00094707</v>
      </c>
    </row>
    <row r="304" customFormat="false" ht="12.75" hidden="false" customHeight="false" outlineLevel="0" collapsed="false">
      <c r="A304" s="1" t="n">
        <v>0.52231</v>
      </c>
      <c r="B304" s="1" t="n">
        <f aca="false">A304*1000</f>
        <v>522.31</v>
      </c>
      <c r="C304" s="1" t="n">
        <v>3.121</v>
      </c>
      <c r="D304" s="1" t="n">
        <f aca="false">C304*1000</f>
        <v>3121</v>
      </c>
      <c r="E304" s="1" t="n">
        <v>1.6409</v>
      </c>
      <c r="F304" s="1" t="n">
        <v>525.76</v>
      </c>
      <c r="G304" s="1" t="n">
        <f aca="false">(D304*1000*2)/(B304*1000)</f>
        <v>11.9507572131493</v>
      </c>
      <c r="H304" s="0" t="s">
        <v>21</v>
      </c>
      <c r="J304" s="1" t="n">
        <v>-0.74809</v>
      </c>
      <c r="K304" s="1" t="n">
        <v>0.25191</v>
      </c>
      <c r="M304" s="1" t="n">
        <v>-2.3605E-007</v>
      </c>
      <c r="N304" s="1" t="n">
        <v>7.949E-008</v>
      </c>
      <c r="P304" s="1" t="n">
        <v>0.038884</v>
      </c>
      <c r="Q304" s="1" t="n">
        <v>0.11547</v>
      </c>
      <c r="S304" s="1" t="n">
        <v>0.74809</v>
      </c>
      <c r="T304" s="1" t="n">
        <v>-0.25191</v>
      </c>
      <c r="V304" s="1" t="n">
        <v>2.3605E-007</v>
      </c>
      <c r="W304" s="1" t="n">
        <v>-7.949E-008</v>
      </c>
      <c r="Y304" s="1" t="n">
        <v>0.038884</v>
      </c>
      <c r="Z304" s="1" t="n">
        <v>0.11547</v>
      </c>
    </row>
    <row r="305" customFormat="false" ht="12.75" hidden="false" customHeight="false" outlineLevel="0" collapsed="false">
      <c r="A305" s="1" t="n">
        <v>0.52724</v>
      </c>
      <c r="B305" s="1" t="n">
        <f aca="false">A305*1000</f>
        <v>527.24</v>
      </c>
      <c r="C305" s="1" t="n">
        <v>3.121</v>
      </c>
      <c r="D305" s="1" t="n">
        <f aca="false">C305*1000</f>
        <v>3121</v>
      </c>
      <c r="E305" s="1" t="n">
        <v>1.6564</v>
      </c>
      <c r="F305" s="1" t="n">
        <v>530.71</v>
      </c>
      <c r="G305" s="1" t="n">
        <f aca="false">(D305*1000*2)/(B305*1000)</f>
        <v>11.8390106972157</v>
      </c>
      <c r="H305" s="0" t="s">
        <v>21</v>
      </c>
      <c r="J305" s="1" t="n">
        <v>0.22484</v>
      </c>
      <c r="K305" s="1" t="n">
        <v>-0.35042</v>
      </c>
      <c r="M305" s="1" t="n">
        <v>-1.0786E-007</v>
      </c>
      <c r="N305" s="1" t="n">
        <v>1.681E-007</v>
      </c>
      <c r="P305" s="1" t="n">
        <v>0.60915</v>
      </c>
      <c r="Q305" s="1" t="n">
        <v>0.39085</v>
      </c>
      <c r="S305" s="1" t="n">
        <v>0.22484</v>
      </c>
      <c r="T305" s="1" t="n">
        <v>-0.35042</v>
      </c>
      <c r="V305" s="1" t="n">
        <v>-1.0786E-007</v>
      </c>
      <c r="W305" s="1" t="n">
        <v>1.681E-007</v>
      </c>
      <c r="Y305" s="1" t="n">
        <v>-0.60915</v>
      </c>
      <c r="Z305" s="1" t="n">
        <v>-0.39085</v>
      </c>
    </row>
    <row r="306" customFormat="false" ht="12.75" hidden="false" customHeight="false" outlineLevel="0" collapsed="false">
      <c r="A306" s="1" t="n">
        <v>0.53216</v>
      </c>
      <c r="B306" s="1" t="n">
        <f aca="false">A306*1000</f>
        <v>532.16</v>
      </c>
      <c r="C306" s="1" t="n">
        <v>3.121</v>
      </c>
      <c r="D306" s="1" t="n">
        <f aca="false">C306*1000</f>
        <v>3121</v>
      </c>
      <c r="E306" s="1" t="n">
        <v>1.6718</v>
      </c>
      <c r="F306" s="1" t="n">
        <v>535.67</v>
      </c>
      <c r="G306" s="1" t="n">
        <f aca="false">(D306*1000*2)/(B306*1000)</f>
        <v>11.7295550210463</v>
      </c>
      <c r="H306" s="0" t="s">
        <v>21</v>
      </c>
      <c r="J306" s="1" t="n">
        <v>7.9596E-007</v>
      </c>
      <c r="K306" s="1" t="n">
        <v>-3.9825E-007</v>
      </c>
      <c r="M306" s="1" t="n">
        <v>-0.80314</v>
      </c>
      <c r="N306" s="1" t="n">
        <v>-0.19686</v>
      </c>
      <c r="P306" s="1" t="n">
        <v>-0.0093468</v>
      </c>
      <c r="Q306" s="1" t="n">
        <v>0.00094666</v>
      </c>
      <c r="S306" s="1" t="n">
        <v>-7.9598E-007</v>
      </c>
      <c r="T306" s="1" t="n">
        <v>3.9797E-007</v>
      </c>
      <c r="V306" s="1" t="n">
        <v>0.80309</v>
      </c>
      <c r="W306" s="1" t="n">
        <v>0.19676</v>
      </c>
      <c r="Y306" s="1" t="n">
        <v>0.0093464</v>
      </c>
      <c r="Z306" s="1" t="n">
        <v>-0.00094606</v>
      </c>
    </row>
    <row r="307" customFormat="false" ht="12.75" hidden="false" customHeight="false" outlineLevel="0" collapsed="false">
      <c r="A307" s="1" t="n">
        <v>0.53709</v>
      </c>
      <c r="B307" s="1" t="n">
        <f aca="false">A307*1000</f>
        <v>537.09</v>
      </c>
      <c r="C307" s="1" t="n">
        <v>3.121</v>
      </c>
      <c r="D307" s="1" t="n">
        <f aca="false">C307*1000</f>
        <v>3121</v>
      </c>
      <c r="E307" s="1" t="n">
        <v>1.6873</v>
      </c>
      <c r="F307" s="1" t="n">
        <v>540.63</v>
      </c>
      <c r="G307" s="1" t="n">
        <f aca="false">(D307*1000*2)/(B307*1000)</f>
        <v>11.621888324117</v>
      </c>
      <c r="H307" s="0" t="s">
        <v>21</v>
      </c>
      <c r="J307" s="1" t="n">
        <v>-0.75295</v>
      </c>
      <c r="K307" s="1" t="n">
        <v>0.24705</v>
      </c>
      <c r="M307" s="1" t="n">
        <v>-2.373E-007</v>
      </c>
      <c r="N307" s="1" t="n">
        <v>7.7859E-008</v>
      </c>
      <c r="P307" s="1" t="n">
        <v>0.038531</v>
      </c>
      <c r="Q307" s="1" t="n">
        <v>0.11744</v>
      </c>
      <c r="S307" s="1" t="n">
        <v>0.75295</v>
      </c>
      <c r="T307" s="1" t="n">
        <v>-0.24705</v>
      </c>
      <c r="V307" s="1" t="n">
        <v>2.373E-007</v>
      </c>
      <c r="W307" s="1" t="n">
        <v>-7.7859E-008</v>
      </c>
      <c r="Y307" s="1" t="n">
        <v>0.038531</v>
      </c>
      <c r="Z307" s="1" t="n">
        <v>0.11744</v>
      </c>
    </row>
    <row r="308" customFormat="false" ht="12.75" hidden="false" customHeight="false" outlineLevel="0" collapsed="false">
      <c r="A308" s="1" t="n">
        <v>0.54201</v>
      </c>
      <c r="B308" s="1" t="n">
        <f aca="false">A308*1000</f>
        <v>542.01</v>
      </c>
      <c r="C308" s="1" t="n">
        <v>3.121</v>
      </c>
      <c r="D308" s="1" t="n">
        <f aca="false">C308*1000</f>
        <v>3121</v>
      </c>
      <c r="E308" s="1" t="n">
        <v>1.7028</v>
      </c>
      <c r="F308" s="1" t="n">
        <v>545.58</v>
      </c>
      <c r="G308" s="1" t="n">
        <f aca="false">(D308*1000*2)/(B308*1000)</f>
        <v>11.5163926864818</v>
      </c>
      <c r="H308" s="0" t="s">
        <v>21</v>
      </c>
      <c r="J308" s="1" t="n">
        <v>0.22382</v>
      </c>
      <c r="K308" s="1" t="n">
        <v>-0.35299</v>
      </c>
      <c r="M308" s="1" t="n">
        <v>-1.0834E-007</v>
      </c>
      <c r="N308" s="1" t="n">
        <v>1.7087E-007</v>
      </c>
      <c r="P308" s="1" t="n">
        <v>0.61197</v>
      </c>
      <c r="Q308" s="1" t="n">
        <v>0.38803</v>
      </c>
      <c r="S308" s="1" t="n">
        <v>0.22382</v>
      </c>
      <c r="T308" s="1" t="n">
        <v>-0.35299</v>
      </c>
      <c r="V308" s="1" t="n">
        <v>-1.0834E-007</v>
      </c>
      <c r="W308" s="1" t="n">
        <v>1.7087E-007</v>
      </c>
      <c r="Y308" s="1" t="n">
        <v>-0.61197</v>
      </c>
      <c r="Z308" s="1" t="n">
        <v>-0.38803</v>
      </c>
    </row>
    <row r="309" customFormat="false" ht="12.75" hidden="false" customHeight="false" outlineLevel="0" collapsed="false">
      <c r="A309" s="1" t="n">
        <v>0.54693</v>
      </c>
      <c r="B309" s="1" t="n">
        <f aca="false">A309*1000</f>
        <v>546.93</v>
      </c>
      <c r="C309" s="1" t="n">
        <v>3.121</v>
      </c>
      <c r="D309" s="1" t="n">
        <f aca="false">C309*1000</f>
        <v>3121</v>
      </c>
      <c r="E309" s="1" t="n">
        <v>1.7182</v>
      </c>
      <c r="F309" s="1" t="n">
        <v>550.54</v>
      </c>
      <c r="G309" s="1" t="n">
        <f aca="false">(D309*1000*2)/(B309*1000)</f>
        <v>11.4127950560401</v>
      </c>
      <c r="H309" s="0" t="s">
        <v>21</v>
      </c>
      <c r="J309" s="1" t="n">
        <v>7.9982E-007</v>
      </c>
      <c r="K309" s="1" t="n">
        <v>-3.9876E-007</v>
      </c>
      <c r="M309" s="1" t="n">
        <v>-0.80369</v>
      </c>
      <c r="N309" s="1" t="n">
        <v>-0.19631</v>
      </c>
      <c r="P309" s="1" t="n">
        <v>-0.0093547</v>
      </c>
      <c r="Q309" s="1" t="n">
        <v>0.00094564</v>
      </c>
      <c r="S309" s="1" t="n">
        <v>-7.9984E-007</v>
      </c>
      <c r="T309" s="1" t="n">
        <v>3.9848E-007</v>
      </c>
      <c r="V309" s="1" t="n">
        <v>0.80365</v>
      </c>
      <c r="W309" s="1" t="n">
        <v>0.1962</v>
      </c>
      <c r="Y309" s="1" t="n">
        <v>0.0093543</v>
      </c>
      <c r="Z309" s="1" t="n">
        <v>-0.00094503</v>
      </c>
    </row>
    <row r="310" customFormat="false" ht="12.75" hidden="false" customHeight="false" outlineLevel="0" collapsed="false">
      <c r="A310" s="1" t="n">
        <v>0.55186</v>
      </c>
      <c r="B310" s="1" t="n">
        <f aca="false">A310*1000</f>
        <v>551.86</v>
      </c>
      <c r="C310" s="1" t="n">
        <v>3.121</v>
      </c>
      <c r="D310" s="1" t="n">
        <f aca="false">C310*1000</f>
        <v>3121</v>
      </c>
      <c r="E310" s="1" t="n">
        <v>1.7337</v>
      </c>
      <c r="F310" s="1" t="n">
        <v>555.5</v>
      </c>
      <c r="G310" s="1" t="n">
        <f aca="false">(D310*1000*2)/(B310*1000)</f>
        <v>11.3108397057225</v>
      </c>
      <c r="H310" s="0" t="s">
        <v>21</v>
      </c>
      <c r="J310" s="1" t="n">
        <v>-0.75781</v>
      </c>
      <c r="K310" s="1" t="n">
        <v>0.24219</v>
      </c>
      <c r="M310" s="1" t="n">
        <v>-2.3859E-007</v>
      </c>
      <c r="N310" s="1" t="n">
        <v>7.625E-008</v>
      </c>
      <c r="P310" s="1" t="n">
        <v>0.038165</v>
      </c>
      <c r="Q310" s="1" t="n">
        <v>0.11942</v>
      </c>
      <c r="S310" s="1" t="n">
        <v>0.75781</v>
      </c>
      <c r="T310" s="1" t="n">
        <v>-0.24219</v>
      </c>
      <c r="V310" s="1" t="n">
        <v>2.3859E-007</v>
      </c>
      <c r="W310" s="1" t="n">
        <v>-7.625E-008</v>
      </c>
      <c r="Y310" s="1" t="n">
        <v>0.038165</v>
      </c>
      <c r="Z310" s="1" t="n">
        <v>0.11942</v>
      </c>
    </row>
    <row r="311" customFormat="false" ht="12.75" hidden="false" customHeight="false" outlineLevel="0" collapsed="false">
      <c r="A311" s="1" t="n">
        <v>0.55678</v>
      </c>
      <c r="B311" s="1" t="n">
        <f aca="false">A311*1000</f>
        <v>556.78</v>
      </c>
      <c r="C311" s="1" t="n">
        <v>3.121</v>
      </c>
      <c r="D311" s="1" t="n">
        <f aca="false">C311*1000</f>
        <v>3121</v>
      </c>
      <c r="E311" s="1" t="n">
        <v>1.7492</v>
      </c>
      <c r="F311" s="1" t="n">
        <v>560.45</v>
      </c>
      <c r="G311" s="1" t="n">
        <f aca="false">(D311*1000*2)/(B311*1000)</f>
        <v>11.2108911958044</v>
      </c>
      <c r="H311" s="0" t="s">
        <v>21</v>
      </c>
      <c r="J311" s="1" t="n">
        <v>0.22283</v>
      </c>
      <c r="K311" s="1" t="n">
        <v>-0.35551</v>
      </c>
      <c r="M311" s="1" t="n">
        <v>-1.0897E-007</v>
      </c>
      <c r="N311" s="1" t="n">
        <v>1.7385E-007</v>
      </c>
      <c r="P311" s="1" t="n">
        <v>0.61471</v>
      </c>
      <c r="Q311" s="1" t="n">
        <v>0.38529</v>
      </c>
      <c r="S311" s="1" t="n">
        <v>0.22283</v>
      </c>
      <c r="T311" s="1" t="n">
        <v>-0.35551</v>
      </c>
      <c r="V311" s="1" t="n">
        <v>-1.0897E-007</v>
      </c>
      <c r="W311" s="1" t="n">
        <v>1.7385E-007</v>
      </c>
      <c r="Y311" s="1" t="n">
        <v>-0.61471</v>
      </c>
      <c r="Z311" s="1" t="n">
        <v>-0.38529</v>
      </c>
    </row>
    <row r="312" customFormat="false" ht="12.75" hidden="false" customHeight="false" outlineLevel="0" collapsed="false">
      <c r="A312" s="1" t="n">
        <v>0.56171</v>
      </c>
      <c r="B312" s="1" t="n">
        <f aca="false">A312*1000</f>
        <v>561.71</v>
      </c>
      <c r="C312" s="1" t="n">
        <v>3.121</v>
      </c>
      <c r="D312" s="1" t="n">
        <f aca="false">C312*1000</f>
        <v>3121</v>
      </c>
      <c r="E312" s="1" t="n">
        <v>1.7647</v>
      </c>
      <c r="F312" s="1" t="n">
        <v>565.41</v>
      </c>
      <c r="G312" s="1" t="n">
        <f aca="false">(D312*1000*2)/(B312*1000)</f>
        <v>11.1124957718396</v>
      </c>
      <c r="H312" s="0" t="s">
        <v>21</v>
      </c>
      <c r="J312" s="1" t="n">
        <v>8.0374E-007</v>
      </c>
      <c r="K312" s="1" t="n">
        <v>-3.9927E-007</v>
      </c>
      <c r="M312" s="1" t="n">
        <v>-0.80425</v>
      </c>
      <c r="N312" s="1" t="n">
        <v>-0.19575</v>
      </c>
      <c r="P312" s="1" t="n">
        <v>-0.0093628</v>
      </c>
      <c r="Q312" s="1" t="n">
        <v>0.00094459</v>
      </c>
      <c r="S312" s="1" t="n">
        <v>-8.0376E-007</v>
      </c>
      <c r="T312" s="1" t="n">
        <v>3.9899E-007</v>
      </c>
      <c r="V312" s="1" t="n">
        <v>0.80421</v>
      </c>
      <c r="W312" s="1" t="n">
        <v>0.19564</v>
      </c>
      <c r="Y312" s="1" t="n">
        <v>0.0093624</v>
      </c>
      <c r="Z312" s="1" t="n">
        <v>-0.00094398</v>
      </c>
    </row>
    <row r="313" customFormat="false" ht="12.75" hidden="false" customHeight="false" outlineLevel="0" collapsed="false">
      <c r="A313" s="1" t="n">
        <v>0.56663</v>
      </c>
      <c r="B313" s="1" t="n">
        <f aca="false">A313*1000</f>
        <v>566.63</v>
      </c>
      <c r="C313" s="1" t="n">
        <v>3.121</v>
      </c>
      <c r="D313" s="1" t="n">
        <f aca="false">C313*1000</f>
        <v>3121</v>
      </c>
      <c r="E313" s="1" t="n">
        <v>1.7801</v>
      </c>
      <c r="F313" s="1" t="n">
        <v>570.37</v>
      </c>
      <c r="G313" s="1" t="n">
        <f aca="false">(D313*1000*2)/(B313*1000)</f>
        <v>11.0160069180947</v>
      </c>
      <c r="H313" s="0" t="s">
        <v>21</v>
      </c>
      <c r="J313" s="1" t="n">
        <v>-0.76267</v>
      </c>
      <c r="K313" s="1" t="n">
        <v>0.23733</v>
      </c>
      <c r="M313" s="1" t="n">
        <v>-2.3984E-007</v>
      </c>
      <c r="N313" s="1" t="n">
        <v>7.4636E-008</v>
      </c>
      <c r="P313" s="1" t="n">
        <v>0.037785</v>
      </c>
      <c r="Q313" s="1" t="n">
        <v>0.12142</v>
      </c>
      <c r="S313" s="1" t="n">
        <v>0.76267</v>
      </c>
      <c r="T313" s="1" t="n">
        <v>-0.23733</v>
      </c>
      <c r="V313" s="1" t="n">
        <v>2.3984E-007</v>
      </c>
      <c r="W313" s="1" t="n">
        <v>-7.4636E-008</v>
      </c>
      <c r="Y313" s="1" t="n">
        <v>0.037785</v>
      </c>
      <c r="Z313" s="1" t="n">
        <v>0.12142</v>
      </c>
    </row>
    <row r="314" customFormat="false" ht="12.75" hidden="false" customHeight="false" outlineLevel="0" collapsed="false">
      <c r="A314" s="1" t="n">
        <v>0.57156</v>
      </c>
      <c r="B314" s="1" t="n">
        <f aca="false">A314*1000</f>
        <v>571.56</v>
      </c>
      <c r="C314" s="1" t="n">
        <v>3.121</v>
      </c>
      <c r="D314" s="1" t="n">
        <f aca="false">C314*1000</f>
        <v>3121</v>
      </c>
      <c r="E314" s="1" t="n">
        <v>1.7956</v>
      </c>
      <c r="F314" s="1" t="n">
        <v>575.33</v>
      </c>
      <c r="G314" s="1" t="n">
        <f aca="false">(D314*1000*2)/(B314*1000)</f>
        <v>10.9209881727203</v>
      </c>
      <c r="H314" s="0" t="s">
        <v>21</v>
      </c>
      <c r="J314" s="1" t="n">
        <v>0.22187</v>
      </c>
      <c r="K314" s="1" t="n">
        <v>-0.35799</v>
      </c>
      <c r="M314" s="1" t="n">
        <v>-1.0961E-007</v>
      </c>
      <c r="N314" s="1" t="n">
        <v>1.7686E-007</v>
      </c>
      <c r="P314" s="1" t="n">
        <v>0.61737</v>
      </c>
      <c r="Q314" s="1" t="n">
        <v>0.38263</v>
      </c>
      <c r="S314" s="1" t="n">
        <v>0.22187</v>
      </c>
      <c r="T314" s="1" t="n">
        <v>-0.35799</v>
      </c>
      <c r="V314" s="1" t="n">
        <v>-1.0961E-007</v>
      </c>
      <c r="W314" s="1" t="n">
        <v>1.7686E-007</v>
      </c>
      <c r="Y314" s="1" t="n">
        <v>-0.61737</v>
      </c>
      <c r="Z314" s="1" t="n">
        <v>-0.38263</v>
      </c>
    </row>
    <row r="315" customFormat="false" ht="12.75" hidden="false" customHeight="false" outlineLevel="0" collapsed="false">
      <c r="A315" s="1" t="n">
        <v>0.57648</v>
      </c>
      <c r="B315" s="1" t="n">
        <f aca="false">A315*1000</f>
        <v>576.48</v>
      </c>
      <c r="C315" s="1" t="n">
        <v>3.121</v>
      </c>
      <c r="D315" s="1" t="n">
        <f aca="false">C315*1000</f>
        <v>3121</v>
      </c>
      <c r="E315" s="1" t="n">
        <v>1.8111</v>
      </c>
      <c r="F315" s="1" t="n">
        <v>580.28</v>
      </c>
      <c r="G315" s="1" t="n">
        <f aca="false">(D315*1000*2)/(B315*1000)</f>
        <v>10.8277824035526</v>
      </c>
      <c r="H315" s="0" t="s">
        <v>21</v>
      </c>
      <c r="J315" s="1" t="n">
        <v>8.0772E-007</v>
      </c>
      <c r="K315" s="1" t="n">
        <v>-3.9978E-007</v>
      </c>
      <c r="M315" s="1" t="n">
        <v>-0.80482</v>
      </c>
      <c r="N315" s="1" t="n">
        <v>-0.19518</v>
      </c>
      <c r="P315" s="1" t="n">
        <v>-0.009371</v>
      </c>
      <c r="Q315" s="1" t="n">
        <v>0.00094351</v>
      </c>
      <c r="S315" s="1" t="n">
        <v>-8.0774E-007</v>
      </c>
      <c r="T315" s="1" t="n">
        <v>3.9949E-007</v>
      </c>
      <c r="V315" s="1" t="n">
        <v>0.80478</v>
      </c>
      <c r="W315" s="1" t="n">
        <v>0.19507</v>
      </c>
      <c r="Y315" s="1" t="n">
        <v>0.0093706</v>
      </c>
      <c r="Z315" s="1" t="n">
        <v>-0.00094289</v>
      </c>
    </row>
    <row r="316" customFormat="false" ht="12.75" hidden="false" customHeight="false" outlineLevel="0" collapsed="false">
      <c r="A316" s="1" t="n">
        <v>0.58141</v>
      </c>
      <c r="B316" s="1" t="n">
        <f aca="false">A316*1000</f>
        <v>581.41</v>
      </c>
      <c r="C316" s="1" t="n">
        <v>3.121</v>
      </c>
      <c r="D316" s="1" t="n">
        <f aca="false">C316*1000</f>
        <v>3121</v>
      </c>
      <c r="E316" s="1" t="n">
        <v>1.8265</v>
      </c>
      <c r="F316" s="1" t="n">
        <v>585.24</v>
      </c>
      <c r="G316" s="1" t="n">
        <f aca="false">(D316*1000*2)/(B316*1000)</f>
        <v>10.7359694535698</v>
      </c>
      <c r="H316" s="0" t="s">
        <v>21</v>
      </c>
      <c r="J316" s="1" t="n">
        <v>-0.76751</v>
      </c>
      <c r="K316" s="1" t="n">
        <v>0.23249</v>
      </c>
      <c r="M316" s="1" t="n">
        <v>-2.4108E-007</v>
      </c>
      <c r="N316" s="1" t="n">
        <v>7.3026E-008</v>
      </c>
      <c r="P316" s="1" t="n">
        <v>0.037392</v>
      </c>
      <c r="Q316" s="1" t="n">
        <v>0.12344</v>
      </c>
      <c r="S316" s="1" t="n">
        <v>0.76751</v>
      </c>
      <c r="T316" s="1" t="n">
        <v>-0.23249</v>
      </c>
      <c r="V316" s="1" t="n">
        <v>2.4108E-007</v>
      </c>
      <c r="W316" s="1" t="n">
        <v>-7.3026E-008</v>
      </c>
      <c r="Y316" s="1" t="n">
        <v>0.037392</v>
      </c>
      <c r="Z316" s="1" t="n">
        <v>0.12344</v>
      </c>
    </row>
    <row r="317" customFormat="false" ht="12.75" hidden="false" customHeight="false" outlineLevel="0" collapsed="false">
      <c r="A317" s="1" t="n">
        <v>0.58633</v>
      </c>
      <c r="B317" s="1" t="n">
        <f aca="false">A317*1000</f>
        <v>586.33</v>
      </c>
      <c r="C317" s="1" t="n">
        <v>3.121</v>
      </c>
      <c r="D317" s="1" t="n">
        <f aca="false">C317*1000</f>
        <v>3121</v>
      </c>
      <c r="E317" s="1" t="n">
        <v>1.842</v>
      </c>
      <c r="F317" s="1" t="n">
        <v>590.2</v>
      </c>
      <c r="G317" s="1" t="n">
        <f aca="false">(D317*1000*2)/(B317*1000)</f>
        <v>10.6458820118363</v>
      </c>
      <c r="H317" s="0" t="s">
        <v>21</v>
      </c>
      <c r="J317" s="1" t="n">
        <v>0.22093</v>
      </c>
      <c r="K317" s="1" t="n">
        <v>-0.36041</v>
      </c>
      <c r="M317" s="1" t="n">
        <v>-1.1018E-007</v>
      </c>
      <c r="N317" s="1" t="n">
        <v>1.7974E-007</v>
      </c>
      <c r="P317" s="1" t="n">
        <v>0.61996</v>
      </c>
      <c r="Q317" s="1" t="n">
        <v>0.38004</v>
      </c>
      <c r="S317" s="1" t="n">
        <v>0.22093</v>
      </c>
      <c r="T317" s="1" t="n">
        <v>-0.36041</v>
      </c>
      <c r="V317" s="1" t="n">
        <v>-1.1018E-007</v>
      </c>
      <c r="W317" s="1" t="n">
        <v>1.7974E-007</v>
      </c>
      <c r="Y317" s="1" t="n">
        <v>-0.61996</v>
      </c>
      <c r="Z317" s="1" t="n">
        <v>-0.38004</v>
      </c>
    </row>
    <row r="318" customFormat="false" ht="12.75" hidden="false" customHeight="false" outlineLevel="0" collapsed="false">
      <c r="A318" s="1" t="n">
        <v>0.59126</v>
      </c>
      <c r="B318" s="1" t="n">
        <f aca="false">A318*1000</f>
        <v>591.26</v>
      </c>
      <c r="C318" s="1" t="n">
        <v>3.121</v>
      </c>
      <c r="D318" s="1" t="n">
        <f aca="false">C318*1000</f>
        <v>3121</v>
      </c>
      <c r="E318" s="1" t="n">
        <v>1.8575</v>
      </c>
      <c r="F318" s="1" t="n">
        <v>595.15</v>
      </c>
      <c r="G318" s="1" t="n">
        <f aca="false">(D318*1000*2)/(B318*1000)</f>
        <v>10.5571153130602</v>
      </c>
      <c r="H318" s="0" t="s">
        <v>21</v>
      </c>
      <c r="J318" s="1" t="n">
        <v>8.1177E-007</v>
      </c>
      <c r="K318" s="1" t="n">
        <v>-4.0029E-007</v>
      </c>
      <c r="M318" s="1" t="n">
        <v>-0.8054</v>
      </c>
      <c r="N318" s="1" t="n">
        <v>-0.1946</v>
      </c>
      <c r="P318" s="1" t="n">
        <v>-0.0093793</v>
      </c>
      <c r="Q318" s="1" t="n">
        <v>0.0009424</v>
      </c>
      <c r="S318" s="1" t="n">
        <v>-8.1179E-007</v>
      </c>
      <c r="T318" s="1" t="n">
        <v>4E-007</v>
      </c>
      <c r="V318" s="1" t="n">
        <v>0.80535</v>
      </c>
      <c r="W318" s="1" t="n">
        <v>0.19449</v>
      </c>
      <c r="Y318" s="1" t="n">
        <v>0.0093789</v>
      </c>
      <c r="Z318" s="1" t="n">
        <v>-0.00094178</v>
      </c>
    </row>
    <row r="319" customFormat="false" ht="12.75" hidden="false" customHeight="false" outlineLevel="0" collapsed="false">
      <c r="A319" s="1" t="n">
        <v>0.59618</v>
      </c>
      <c r="B319" s="1" t="n">
        <f aca="false">A319*1000</f>
        <v>596.18</v>
      </c>
      <c r="C319" s="1" t="n">
        <v>3.121</v>
      </c>
      <c r="D319" s="1" t="n">
        <f aca="false">C319*1000</f>
        <v>3121</v>
      </c>
      <c r="E319" s="1" t="n">
        <v>1.873</v>
      </c>
      <c r="F319" s="1" t="n">
        <v>600.11</v>
      </c>
      <c r="G319" s="1" t="n">
        <f aca="false">(D319*1000*2)/(B319*1000)</f>
        <v>10.4699922842095</v>
      </c>
      <c r="H319" s="0" t="s">
        <v>21</v>
      </c>
      <c r="J319" s="1" t="n">
        <v>-0.77235</v>
      </c>
      <c r="K319" s="1" t="n">
        <v>0.22765</v>
      </c>
      <c r="M319" s="1" t="n">
        <v>-2.4235E-007</v>
      </c>
      <c r="N319" s="1" t="n">
        <v>7.1433E-008</v>
      </c>
      <c r="P319" s="1" t="n">
        <v>0.036985</v>
      </c>
      <c r="Q319" s="1" t="n">
        <v>0.12548</v>
      </c>
      <c r="S319" s="1" t="n">
        <v>0.77235</v>
      </c>
      <c r="T319" s="1" t="n">
        <v>-0.22765</v>
      </c>
      <c r="V319" s="1" t="n">
        <v>2.4235E-007</v>
      </c>
      <c r="W319" s="1" t="n">
        <v>-7.1433E-008</v>
      </c>
      <c r="Y319" s="1" t="n">
        <v>0.036985</v>
      </c>
      <c r="Z319" s="1" t="n">
        <v>0.12548</v>
      </c>
    </row>
    <row r="320" customFormat="false" ht="12.75" hidden="false" customHeight="false" outlineLevel="0" collapsed="false">
      <c r="A320" s="1" t="n">
        <v>0.60111</v>
      </c>
      <c r="B320" s="1" t="n">
        <f aca="false">A320*1000</f>
        <v>601.11</v>
      </c>
      <c r="C320" s="1" t="n">
        <v>3.121</v>
      </c>
      <c r="D320" s="1" t="n">
        <f aca="false">C320*1000</f>
        <v>3121</v>
      </c>
      <c r="E320" s="1" t="n">
        <v>1.8884</v>
      </c>
      <c r="F320" s="1" t="n">
        <v>605.07</v>
      </c>
      <c r="G320" s="1" t="n">
        <f aca="false">(D320*1000*2)/(B320*1000)</f>
        <v>10.3841227063266</v>
      </c>
      <c r="H320" s="0" t="s">
        <v>21</v>
      </c>
      <c r="J320" s="1" t="n">
        <v>0.22002</v>
      </c>
      <c r="K320" s="1" t="n">
        <v>-0.3628</v>
      </c>
      <c r="M320" s="1" t="n">
        <v>-1.1074E-007</v>
      </c>
      <c r="N320" s="1" t="n">
        <v>1.826E-007</v>
      </c>
      <c r="P320" s="1" t="n">
        <v>0.62249</v>
      </c>
      <c r="Q320" s="1" t="n">
        <v>0.37751</v>
      </c>
      <c r="S320" s="1" t="n">
        <v>0.22002</v>
      </c>
      <c r="T320" s="1" t="n">
        <v>-0.3628</v>
      </c>
      <c r="V320" s="1" t="n">
        <v>-1.1074E-007</v>
      </c>
      <c r="W320" s="1" t="n">
        <v>1.826E-007</v>
      </c>
      <c r="Y320" s="1" t="n">
        <v>-0.62249</v>
      </c>
      <c r="Z320" s="1" t="n">
        <v>-0.37751</v>
      </c>
    </row>
    <row r="321" customFormat="false" ht="12.75" hidden="false" customHeight="false" outlineLevel="0" collapsed="false">
      <c r="A321" s="1" t="n">
        <v>0.60603</v>
      </c>
      <c r="B321" s="1" t="n">
        <f aca="false">A321*1000</f>
        <v>606.03</v>
      </c>
      <c r="C321" s="1" t="n">
        <v>3.121</v>
      </c>
      <c r="D321" s="1" t="n">
        <f aca="false">C321*1000</f>
        <v>3121</v>
      </c>
      <c r="E321" s="1" t="n">
        <v>1.9039</v>
      </c>
      <c r="F321" s="1" t="n">
        <v>610.03</v>
      </c>
      <c r="G321" s="1" t="n">
        <f aca="false">(D321*1000*2)/(B321*1000)</f>
        <v>10.2998201409171</v>
      </c>
      <c r="H321" s="0" t="s">
        <v>21</v>
      </c>
      <c r="J321" s="1" t="n">
        <v>8.1587E-007</v>
      </c>
      <c r="K321" s="1" t="n">
        <v>-4.0079E-007</v>
      </c>
      <c r="M321" s="1" t="n">
        <v>-0.80599</v>
      </c>
      <c r="N321" s="1" t="n">
        <v>-0.19401</v>
      </c>
      <c r="P321" s="1" t="n">
        <v>-0.0093877</v>
      </c>
      <c r="Q321" s="1" t="n">
        <v>0.00094126</v>
      </c>
      <c r="S321" s="1" t="n">
        <v>-8.1589E-007</v>
      </c>
      <c r="T321" s="1" t="n">
        <v>4.005E-007</v>
      </c>
      <c r="V321" s="1" t="n">
        <v>0.80594</v>
      </c>
      <c r="W321" s="1" t="n">
        <v>0.1939</v>
      </c>
      <c r="Y321" s="1" t="n">
        <v>0.0093873</v>
      </c>
      <c r="Z321" s="1" t="n">
        <v>-0.00094063</v>
      </c>
    </row>
    <row r="322" customFormat="false" ht="12.75" hidden="false" customHeight="false" outlineLevel="0" collapsed="false">
      <c r="A322" s="1" t="n">
        <v>0.61095</v>
      </c>
      <c r="B322" s="1" t="n">
        <f aca="false">A322*1000</f>
        <v>610.95</v>
      </c>
      <c r="C322" s="1" t="n">
        <v>3.121</v>
      </c>
      <c r="D322" s="1" t="n">
        <f aca="false">C322*1000</f>
        <v>3121</v>
      </c>
      <c r="E322" s="1" t="n">
        <v>1.9194</v>
      </c>
      <c r="F322" s="1" t="n">
        <v>614.98</v>
      </c>
      <c r="G322" s="1" t="n">
        <f aca="false">(D322*1000*2)/(B322*1000)</f>
        <v>10.2168753580489</v>
      </c>
      <c r="H322" s="0" t="s">
        <v>21</v>
      </c>
      <c r="J322" s="1" t="n">
        <v>-0.77718</v>
      </c>
      <c r="K322" s="1" t="n">
        <v>0.22282</v>
      </c>
      <c r="M322" s="1" t="n">
        <v>-2.4349E-007</v>
      </c>
      <c r="N322" s="1" t="n">
        <v>6.9808E-008</v>
      </c>
      <c r="P322" s="1" t="n">
        <v>0.036565</v>
      </c>
      <c r="Q322" s="1" t="n">
        <v>0.12754</v>
      </c>
      <c r="S322" s="1" t="n">
        <v>0.77718</v>
      </c>
      <c r="T322" s="1" t="n">
        <v>-0.22282</v>
      </c>
      <c r="V322" s="1" t="n">
        <v>2.4349E-007</v>
      </c>
      <c r="W322" s="1" t="n">
        <v>-6.9808E-008</v>
      </c>
      <c r="Y322" s="1" t="n">
        <v>0.036565</v>
      </c>
      <c r="Z322" s="1" t="n">
        <v>0.12754</v>
      </c>
    </row>
    <row r="323" customFormat="false" ht="12.75" hidden="false" customHeight="false" outlineLevel="0" collapsed="false">
      <c r="A323" s="1" t="n">
        <v>0.61588</v>
      </c>
      <c r="B323" s="1" t="n">
        <f aca="false">A323*1000</f>
        <v>615.88</v>
      </c>
      <c r="C323" s="1" t="n">
        <v>3.121</v>
      </c>
      <c r="D323" s="1" t="n">
        <f aca="false">C323*1000</f>
        <v>3121</v>
      </c>
      <c r="E323" s="1" t="n">
        <v>1.9348</v>
      </c>
      <c r="F323" s="1" t="n">
        <v>619.94</v>
      </c>
      <c r="G323" s="1" t="n">
        <f aca="false">(D323*1000*2)/(B323*1000)</f>
        <v>10.1350912515425</v>
      </c>
      <c r="H323" s="0" t="s">
        <v>21</v>
      </c>
      <c r="J323" s="1" t="n">
        <v>0.21914</v>
      </c>
      <c r="K323" s="1" t="n">
        <v>-0.36514</v>
      </c>
      <c r="M323" s="1" t="n">
        <v>-1.1107E-007</v>
      </c>
      <c r="N323" s="1" t="n">
        <v>1.8507E-007</v>
      </c>
      <c r="P323" s="1" t="n">
        <v>0.62494</v>
      </c>
      <c r="Q323" s="1" t="n">
        <v>0.37506</v>
      </c>
      <c r="S323" s="1" t="n">
        <v>0.21914</v>
      </c>
      <c r="T323" s="1" t="n">
        <v>-0.36514</v>
      </c>
      <c r="V323" s="1" t="n">
        <v>-1.1107E-007</v>
      </c>
      <c r="W323" s="1" t="n">
        <v>1.8507E-007</v>
      </c>
      <c r="Y323" s="1" t="n">
        <v>-0.62494</v>
      </c>
      <c r="Z323" s="1" t="n">
        <v>-0.37506</v>
      </c>
    </row>
    <row r="324" customFormat="false" ht="12.75" hidden="false" customHeight="false" outlineLevel="0" collapsed="false">
      <c r="A324" s="1" t="n">
        <v>0.6208</v>
      </c>
      <c r="B324" s="1" t="n">
        <f aca="false">A324*1000</f>
        <v>620.8</v>
      </c>
      <c r="C324" s="1" t="n">
        <v>3.121</v>
      </c>
      <c r="D324" s="1" t="n">
        <f aca="false">C324*1000</f>
        <v>3121</v>
      </c>
      <c r="E324" s="1" t="n">
        <v>1.9503</v>
      </c>
      <c r="F324" s="1" t="n">
        <v>624.9</v>
      </c>
      <c r="G324" s="1" t="n">
        <f aca="false">(D324*1000*2)/(B324*1000)</f>
        <v>10.0547680412371</v>
      </c>
      <c r="H324" s="0" t="s">
        <v>21</v>
      </c>
      <c r="J324" s="1" t="n">
        <v>8.2004E-007</v>
      </c>
      <c r="K324" s="1" t="n">
        <v>-4.013E-007</v>
      </c>
      <c r="M324" s="1" t="n">
        <v>-0.80659</v>
      </c>
      <c r="N324" s="1" t="n">
        <v>-0.19341</v>
      </c>
      <c r="P324" s="1" t="n">
        <v>-0.0093963</v>
      </c>
      <c r="Q324" s="1" t="n">
        <v>0.00094009</v>
      </c>
      <c r="S324" s="1" t="n">
        <v>-8.2006E-007</v>
      </c>
      <c r="T324" s="1" t="n">
        <v>4.01E-007</v>
      </c>
      <c r="V324" s="1" t="n">
        <v>0.80654</v>
      </c>
      <c r="W324" s="1" t="n">
        <v>0.19331</v>
      </c>
      <c r="Y324" s="1" t="n">
        <v>0.0093959</v>
      </c>
      <c r="Z324" s="1" t="n">
        <v>-0.00093946</v>
      </c>
    </row>
    <row r="325" customFormat="false" ht="12.75" hidden="false" customHeight="false" outlineLevel="0" collapsed="false">
      <c r="A325" s="1" t="n">
        <v>0.62573</v>
      </c>
      <c r="B325" s="1" t="n">
        <f aca="false">A325*1000</f>
        <v>625.73</v>
      </c>
      <c r="C325" s="1" t="n">
        <v>3.121</v>
      </c>
      <c r="D325" s="1" t="n">
        <f aca="false">C325*1000</f>
        <v>3121</v>
      </c>
      <c r="E325" s="1" t="n">
        <v>1.9658</v>
      </c>
      <c r="F325" s="1" t="n">
        <v>629.85</v>
      </c>
      <c r="G325" s="1" t="n">
        <f aca="false">(D325*1000*2)/(B325*1000)</f>
        <v>9.97554855928276</v>
      </c>
      <c r="H325" s="0" t="s">
        <v>21</v>
      </c>
      <c r="J325" s="1" t="n">
        <v>-0.78201</v>
      </c>
      <c r="K325" s="1" t="n">
        <v>0.21799</v>
      </c>
      <c r="M325" s="1" t="n">
        <v>-2.4477E-007</v>
      </c>
      <c r="N325" s="1" t="n">
        <v>6.8233E-008</v>
      </c>
      <c r="P325" s="1" t="n">
        <v>0.03613</v>
      </c>
      <c r="Q325" s="1" t="n">
        <v>0.12961</v>
      </c>
      <c r="S325" s="1" t="n">
        <v>0.78201</v>
      </c>
      <c r="T325" s="1" t="n">
        <v>-0.21799</v>
      </c>
      <c r="V325" s="1" t="n">
        <v>2.4477E-007</v>
      </c>
      <c r="W325" s="1" t="n">
        <v>-6.8233E-008</v>
      </c>
      <c r="Y325" s="1" t="n">
        <v>0.03613</v>
      </c>
      <c r="Z325" s="1" t="n">
        <v>0.12961</v>
      </c>
    </row>
    <row r="326" customFormat="false" ht="12.75" hidden="false" customHeight="false" outlineLevel="0" collapsed="false">
      <c r="A326" s="1" t="n">
        <v>0.63065</v>
      </c>
      <c r="B326" s="1" t="n">
        <f aca="false">A326*1000</f>
        <v>630.65</v>
      </c>
      <c r="C326" s="1" t="n">
        <v>3.121</v>
      </c>
      <c r="D326" s="1" t="n">
        <f aca="false">C326*1000</f>
        <v>3121</v>
      </c>
      <c r="E326" s="1" t="n">
        <v>1.9813</v>
      </c>
      <c r="F326" s="1" t="n">
        <v>634.81</v>
      </c>
      <c r="G326" s="1" t="n">
        <f aca="false">(D326*1000*2)/(B326*1000)</f>
        <v>9.89772456988821</v>
      </c>
      <c r="H326" s="0" t="s">
        <v>21</v>
      </c>
      <c r="J326" s="1" t="n">
        <v>0.21827</v>
      </c>
      <c r="K326" s="1" t="n">
        <v>-0.36744</v>
      </c>
      <c r="M326" s="1" t="n">
        <v>-1.1216E-007</v>
      </c>
      <c r="N326" s="1" t="n">
        <v>1.8882E-007</v>
      </c>
      <c r="P326" s="1" t="n">
        <v>0.62734</v>
      </c>
      <c r="Q326" s="1" t="n">
        <v>0.37266</v>
      </c>
      <c r="S326" s="1" t="n">
        <v>0.21827</v>
      </c>
      <c r="T326" s="1" t="n">
        <v>-0.36744</v>
      </c>
      <c r="V326" s="1" t="n">
        <v>-1.1216E-007</v>
      </c>
      <c r="W326" s="1" t="n">
        <v>1.8882E-007</v>
      </c>
      <c r="Y326" s="1" t="n">
        <v>-0.62734</v>
      </c>
      <c r="Z326" s="1" t="n">
        <v>-0.37266</v>
      </c>
    </row>
    <row r="327" customFormat="false" ht="12.75" hidden="false" customHeight="false" outlineLevel="0" collapsed="false">
      <c r="A327" s="1" t="n">
        <v>0.63558</v>
      </c>
      <c r="B327" s="1" t="n">
        <f aca="false">A327*1000</f>
        <v>635.58</v>
      </c>
      <c r="C327" s="1" t="n">
        <v>3.121</v>
      </c>
      <c r="D327" s="1" t="n">
        <f aca="false">C327*1000</f>
        <v>3121</v>
      </c>
      <c r="E327" s="1" t="n">
        <v>1.9967</v>
      </c>
      <c r="F327" s="1" t="n">
        <v>639.77</v>
      </c>
      <c r="G327" s="1" t="n">
        <f aca="false">(D327*1000*2)/(B327*1000)</f>
        <v>9.82095094244627</v>
      </c>
      <c r="H327" s="0" t="s">
        <v>21</v>
      </c>
      <c r="J327" s="1" t="n">
        <v>8.2428E-007</v>
      </c>
      <c r="K327" s="1" t="n">
        <v>-4.018E-007</v>
      </c>
      <c r="M327" s="1" t="n">
        <v>-0.80719</v>
      </c>
      <c r="N327" s="1" t="n">
        <v>-0.19281</v>
      </c>
      <c r="P327" s="1" t="n">
        <v>-0.0094051</v>
      </c>
      <c r="Q327" s="1" t="n">
        <v>0.00093889</v>
      </c>
      <c r="S327" s="1" t="n">
        <v>-8.243E-007</v>
      </c>
      <c r="T327" s="1" t="n">
        <v>4.015E-007</v>
      </c>
      <c r="V327" s="1" t="n">
        <v>0.80714</v>
      </c>
      <c r="W327" s="1" t="n">
        <v>0.1927</v>
      </c>
      <c r="Y327" s="1" t="n">
        <v>0.0094047</v>
      </c>
      <c r="Z327" s="1" t="n">
        <v>-0.00093825</v>
      </c>
    </row>
    <row r="328" customFormat="false" ht="12.75" hidden="false" customHeight="false" outlineLevel="0" collapsed="false">
      <c r="A328" s="1" t="n">
        <v>0.6405</v>
      </c>
      <c r="B328" s="1" t="n">
        <f aca="false">A328*1000</f>
        <v>640.5</v>
      </c>
      <c r="C328" s="1" t="n">
        <v>3.121</v>
      </c>
      <c r="D328" s="1" t="n">
        <f aca="false">C328*1000</f>
        <v>3121</v>
      </c>
      <c r="E328" s="1" t="n">
        <v>2.0122</v>
      </c>
      <c r="F328" s="1" t="n">
        <v>644.73</v>
      </c>
      <c r="G328" s="1" t="n">
        <f aca="false">(D328*1000*2)/(B328*1000)</f>
        <v>9.74551131928181</v>
      </c>
      <c r="H328" s="0" t="s">
        <v>21</v>
      </c>
      <c r="J328" s="1" t="n">
        <v>-0.78682</v>
      </c>
      <c r="K328" s="1" t="n">
        <v>0.21318</v>
      </c>
      <c r="M328" s="1" t="n">
        <v>-2.4594E-007</v>
      </c>
      <c r="N328" s="1" t="n">
        <v>6.6634E-008</v>
      </c>
      <c r="P328" s="1" t="n">
        <v>0.035683</v>
      </c>
      <c r="Q328" s="1" t="n">
        <v>0.1317</v>
      </c>
      <c r="S328" s="1" t="n">
        <v>0.78682</v>
      </c>
      <c r="T328" s="1" t="n">
        <v>-0.21318</v>
      </c>
      <c r="V328" s="1" t="n">
        <v>2.4594E-007</v>
      </c>
      <c r="W328" s="1" t="n">
        <v>-6.6634E-008</v>
      </c>
      <c r="Y328" s="1" t="n">
        <v>0.035683</v>
      </c>
      <c r="Z328" s="1" t="n">
        <v>0.1317</v>
      </c>
    </row>
    <row r="329" customFormat="false" ht="12.75" hidden="false" customHeight="false" outlineLevel="0" collapsed="false">
      <c r="A329" s="1" t="n">
        <v>0.64543</v>
      </c>
      <c r="B329" s="1" t="n">
        <f aca="false">A329*1000</f>
        <v>645.43</v>
      </c>
      <c r="C329" s="1" t="n">
        <v>3.121</v>
      </c>
      <c r="D329" s="1" t="n">
        <f aca="false">C329*1000</f>
        <v>3121</v>
      </c>
      <c r="E329" s="1" t="n">
        <v>2.0277</v>
      </c>
      <c r="F329" s="1" t="n">
        <v>649.68</v>
      </c>
      <c r="G329" s="1" t="n">
        <f aca="false">(D329*1000*2)/(B329*1000)</f>
        <v>9.67107199851262</v>
      </c>
      <c r="H329" s="0" t="s">
        <v>21</v>
      </c>
      <c r="J329" s="1" t="n">
        <v>0.21742</v>
      </c>
      <c r="K329" s="1" t="n">
        <v>-0.3697</v>
      </c>
      <c r="M329" s="1" t="n">
        <v>-1.1231E-007</v>
      </c>
      <c r="N329" s="1" t="n">
        <v>1.9097E-007</v>
      </c>
      <c r="P329" s="1" t="n">
        <v>0.62968</v>
      </c>
      <c r="Q329" s="1" t="n">
        <v>0.37032</v>
      </c>
      <c r="S329" s="1" t="n">
        <v>0.21742</v>
      </c>
      <c r="T329" s="1" t="n">
        <v>-0.3697</v>
      </c>
      <c r="V329" s="1" t="n">
        <v>-1.1231E-007</v>
      </c>
      <c r="W329" s="1" t="n">
        <v>1.9097E-007</v>
      </c>
      <c r="Y329" s="1" t="n">
        <v>-0.62968</v>
      </c>
      <c r="Z329" s="1" t="n">
        <v>-0.37032</v>
      </c>
    </row>
    <row r="330" customFormat="false" ht="12.75" hidden="false" customHeight="false" outlineLevel="0" collapsed="false">
      <c r="A330" s="1" t="n">
        <v>0.65035</v>
      </c>
      <c r="B330" s="1" t="n">
        <f aca="false">A330*1000</f>
        <v>650.35</v>
      </c>
      <c r="C330" s="1" t="n">
        <v>3.121</v>
      </c>
      <c r="D330" s="1" t="n">
        <f aca="false">C330*1000</f>
        <v>3121</v>
      </c>
      <c r="E330" s="1" t="n">
        <v>2.0431</v>
      </c>
      <c r="F330" s="1" t="n">
        <v>654.64</v>
      </c>
      <c r="G330" s="1" t="n">
        <f aca="false">(D330*1000*2)/(B330*1000)</f>
        <v>9.59790881832859</v>
      </c>
      <c r="H330" s="0" t="s">
        <v>21</v>
      </c>
      <c r="J330" s="1" t="n">
        <v>8.2857E-007</v>
      </c>
      <c r="K330" s="1" t="n">
        <v>-4.0229E-007</v>
      </c>
      <c r="M330" s="1" t="n">
        <v>-0.80781</v>
      </c>
      <c r="N330" s="1" t="n">
        <v>-0.19219</v>
      </c>
      <c r="P330" s="1" t="n">
        <v>-0.0094139</v>
      </c>
      <c r="Q330" s="1" t="n">
        <v>0.00093766</v>
      </c>
      <c r="S330" s="1" t="n">
        <v>-8.286E-007</v>
      </c>
      <c r="T330" s="1" t="n">
        <v>4.02E-007</v>
      </c>
      <c r="V330" s="1" t="n">
        <v>0.80775</v>
      </c>
      <c r="W330" s="1" t="n">
        <v>0.19208</v>
      </c>
      <c r="Y330" s="1" t="n">
        <v>0.0094135</v>
      </c>
      <c r="Z330" s="1" t="n">
        <v>-0.00093701</v>
      </c>
    </row>
    <row r="331" customFormat="false" ht="12.75" hidden="false" customHeight="false" outlineLevel="0" collapsed="false">
      <c r="A331" s="1" t="n">
        <v>0.65528</v>
      </c>
      <c r="B331" s="1" t="n">
        <f aca="false">A331*1000</f>
        <v>655.28</v>
      </c>
      <c r="C331" s="1" t="n">
        <v>3.121</v>
      </c>
      <c r="D331" s="1" t="n">
        <f aca="false">C331*1000</f>
        <v>3121</v>
      </c>
      <c r="E331" s="1" t="n">
        <v>2.0586</v>
      </c>
      <c r="F331" s="1" t="n">
        <v>659.6</v>
      </c>
      <c r="G331" s="1" t="n">
        <f aca="false">(D331*1000*2)/(B331*1000)</f>
        <v>9.52569893785863</v>
      </c>
      <c r="H331" s="0" t="s">
        <v>21</v>
      </c>
      <c r="J331" s="1" t="n">
        <v>-0.79163</v>
      </c>
      <c r="K331" s="1" t="n">
        <v>0.20837</v>
      </c>
      <c r="M331" s="1" t="n">
        <v>-2.4718E-007</v>
      </c>
      <c r="N331" s="1" t="n">
        <v>6.5062E-008</v>
      </c>
      <c r="P331" s="1" t="n">
        <v>0.035221</v>
      </c>
      <c r="Q331" s="1" t="n">
        <v>0.13381</v>
      </c>
      <c r="S331" s="1" t="n">
        <v>0.79163</v>
      </c>
      <c r="T331" s="1" t="n">
        <v>-0.20837</v>
      </c>
      <c r="V331" s="1" t="n">
        <v>2.4718E-007</v>
      </c>
      <c r="W331" s="1" t="n">
        <v>-6.5062E-008</v>
      </c>
      <c r="Y331" s="1" t="n">
        <v>0.035221</v>
      </c>
      <c r="Z331" s="1" t="n">
        <v>0.13381</v>
      </c>
    </row>
    <row r="332" customFormat="false" ht="12.75" hidden="false" customHeight="false" outlineLevel="0" collapsed="false">
      <c r="A332" s="1" t="n">
        <v>0.6602</v>
      </c>
      <c r="B332" s="1" t="n">
        <f aca="false">A332*1000</f>
        <v>660.2</v>
      </c>
      <c r="C332" s="1" t="n">
        <v>3.121</v>
      </c>
      <c r="D332" s="1" t="n">
        <f aca="false">C332*1000</f>
        <v>3121</v>
      </c>
      <c r="E332" s="1" t="n">
        <v>2.0741</v>
      </c>
      <c r="F332" s="1" t="n">
        <v>664.55</v>
      </c>
      <c r="G332" s="1" t="n">
        <f aca="false">(D332*1000*2)/(B332*1000)</f>
        <v>9.45471069372917</v>
      </c>
      <c r="H332" s="0" t="s">
        <v>21</v>
      </c>
      <c r="J332" s="1" t="n">
        <v>0.2166</v>
      </c>
      <c r="K332" s="1" t="n">
        <v>-0.37193</v>
      </c>
      <c r="M332" s="1" t="n">
        <v>-1.1343E-007</v>
      </c>
      <c r="N332" s="1" t="n">
        <v>1.9478E-007</v>
      </c>
      <c r="P332" s="1" t="n">
        <v>0.63197</v>
      </c>
      <c r="Q332" s="1" t="n">
        <v>0.36803</v>
      </c>
      <c r="S332" s="1" t="n">
        <v>0.2166</v>
      </c>
      <c r="T332" s="1" t="n">
        <v>-0.37193</v>
      </c>
      <c r="V332" s="1" t="n">
        <v>-1.1343E-007</v>
      </c>
      <c r="W332" s="1" t="n">
        <v>1.9478E-007</v>
      </c>
      <c r="Y332" s="1" t="n">
        <v>-0.63197</v>
      </c>
      <c r="Z332" s="1" t="n">
        <v>-0.36803</v>
      </c>
    </row>
    <row r="333" customFormat="false" ht="12.75" hidden="false" customHeight="false" outlineLevel="0" collapsed="false">
      <c r="A333" s="1" t="n">
        <v>0.66513</v>
      </c>
      <c r="B333" s="1" t="n">
        <f aca="false">A333*1000</f>
        <v>665.13</v>
      </c>
      <c r="C333" s="1" t="n">
        <v>3.121</v>
      </c>
      <c r="D333" s="1" t="n">
        <f aca="false">C333*1000</f>
        <v>3121</v>
      </c>
      <c r="E333" s="1" t="n">
        <v>2.0896</v>
      </c>
      <c r="F333" s="1" t="n">
        <v>669.51</v>
      </c>
      <c r="G333" s="1" t="n">
        <f aca="false">(D333*1000*2)/(B333*1000)</f>
        <v>9.38463157578218</v>
      </c>
      <c r="H333" s="0" t="s">
        <v>21</v>
      </c>
      <c r="J333" s="1" t="n">
        <v>8.3294E-007</v>
      </c>
      <c r="K333" s="1" t="n">
        <v>-4.0279E-007</v>
      </c>
      <c r="M333" s="1" t="n">
        <v>-0.80843</v>
      </c>
      <c r="N333" s="1" t="n">
        <v>-0.19157</v>
      </c>
      <c r="P333" s="1" t="n">
        <v>-0.009423</v>
      </c>
      <c r="Q333" s="1" t="n">
        <v>0.00093639</v>
      </c>
      <c r="S333" s="1" t="n">
        <v>-8.3296E-007</v>
      </c>
      <c r="T333" s="1" t="n">
        <v>4.0249E-007</v>
      </c>
      <c r="V333" s="1" t="n">
        <v>0.80838</v>
      </c>
      <c r="W333" s="1" t="n">
        <v>0.19146</v>
      </c>
      <c r="Y333" s="1" t="n">
        <v>0.0094225</v>
      </c>
      <c r="Z333" s="1" t="n">
        <v>-0.00093573</v>
      </c>
    </row>
    <row r="334" customFormat="false" ht="12.75" hidden="false" customHeight="false" outlineLevel="0" collapsed="false">
      <c r="A334" s="1" t="n">
        <v>0.67005</v>
      </c>
      <c r="B334" s="1" t="n">
        <f aca="false">A334*1000</f>
        <v>670.05</v>
      </c>
      <c r="C334" s="1" t="n">
        <v>3.121</v>
      </c>
      <c r="D334" s="1" t="n">
        <f aca="false">C334*1000</f>
        <v>3121</v>
      </c>
      <c r="E334" s="1" t="n">
        <v>2.105</v>
      </c>
      <c r="F334" s="1" t="n">
        <v>674.47</v>
      </c>
      <c r="G334" s="1" t="n">
        <f aca="false">(D334*1000*2)/(B334*1000)</f>
        <v>9.31572270726065</v>
      </c>
      <c r="H334" s="0" t="s">
        <v>21</v>
      </c>
      <c r="J334" s="1" t="n">
        <v>-0.79643</v>
      </c>
      <c r="K334" s="1" t="n">
        <v>0.20357</v>
      </c>
      <c r="M334" s="1" t="n">
        <v>-2.4836E-007</v>
      </c>
      <c r="N334" s="1" t="n">
        <v>6.3481E-008</v>
      </c>
      <c r="P334" s="1" t="n">
        <v>0.034746</v>
      </c>
      <c r="Q334" s="1" t="n">
        <v>0.13594</v>
      </c>
      <c r="S334" s="1" t="n">
        <v>0.79643</v>
      </c>
      <c r="T334" s="1" t="n">
        <v>-0.20357</v>
      </c>
      <c r="V334" s="1" t="n">
        <v>2.4836E-007</v>
      </c>
      <c r="W334" s="1" t="n">
        <v>-6.3481E-008</v>
      </c>
      <c r="Y334" s="1" t="n">
        <v>0.034746</v>
      </c>
      <c r="Z334" s="1" t="n">
        <v>0.13594</v>
      </c>
    </row>
    <row r="335" customFormat="false" ht="12.75" hidden="false" customHeight="false" outlineLevel="0" collapsed="false">
      <c r="A335" s="1" t="n">
        <v>0.67497</v>
      </c>
      <c r="B335" s="1" t="n">
        <f aca="false">A335*1000</f>
        <v>674.97</v>
      </c>
      <c r="C335" s="1" t="n">
        <v>3.121</v>
      </c>
      <c r="D335" s="1" t="n">
        <f aca="false">C335*1000</f>
        <v>3121</v>
      </c>
      <c r="E335" s="1" t="n">
        <v>2.1205</v>
      </c>
      <c r="F335" s="1" t="n">
        <v>679.42</v>
      </c>
      <c r="G335" s="1" t="n">
        <f aca="false">(D335*1000*2)/(B335*1000)</f>
        <v>9.24781842155948</v>
      </c>
      <c r="H335" s="0" t="s">
        <v>21</v>
      </c>
      <c r="J335" s="1" t="n">
        <v>0.21579</v>
      </c>
      <c r="K335" s="1" t="n">
        <v>-0.37412</v>
      </c>
      <c r="M335" s="1" t="n">
        <v>-1.1366E-007</v>
      </c>
      <c r="N335" s="1" t="n">
        <v>1.9706E-007</v>
      </c>
      <c r="P335" s="1" t="n">
        <v>0.6342</v>
      </c>
      <c r="Q335" s="1" t="n">
        <v>0.3658</v>
      </c>
      <c r="S335" s="1" t="n">
        <v>0.21579</v>
      </c>
      <c r="T335" s="1" t="n">
        <v>-0.37412</v>
      </c>
      <c r="V335" s="1" t="n">
        <v>-1.1366E-007</v>
      </c>
      <c r="W335" s="1" t="n">
        <v>1.9706E-007</v>
      </c>
      <c r="Y335" s="1" t="n">
        <v>-0.6342</v>
      </c>
      <c r="Z335" s="1" t="n">
        <v>-0.3658</v>
      </c>
    </row>
    <row r="336" customFormat="false" ht="12.75" hidden="false" customHeight="false" outlineLevel="0" collapsed="false">
      <c r="A336" s="1" t="n">
        <v>0.6799</v>
      </c>
      <c r="B336" s="1" t="n">
        <f aca="false">A336*1000</f>
        <v>679.9</v>
      </c>
      <c r="C336" s="1" t="n">
        <v>3.121</v>
      </c>
      <c r="D336" s="1" t="n">
        <f aca="false">C336*1000</f>
        <v>3121</v>
      </c>
      <c r="E336" s="1" t="n">
        <v>2.136</v>
      </c>
      <c r="F336" s="1" t="n">
        <v>684.38</v>
      </c>
      <c r="G336" s="1" t="n">
        <f aca="false">(D336*1000*2)/(B336*1000)</f>
        <v>9.18076187674658</v>
      </c>
      <c r="H336" s="0" t="s">
        <v>21</v>
      </c>
      <c r="J336" s="1" t="n">
        <v>8.3737E-007</v>
      </c>
      <c r="K336" s="1" t="n">
        <v>-4.0328E-007</v>
      </c>
      <c r="M336" s="1" t="n">
        <v>-0.80906</v>
      </c>
      <c r="N336" s="1" t="n">
        <v>-0.19094</v>
      </c>
      <c r="P336" s="1" t="n">
        <v>-0.0094321</v>
      </c>
      <c r="Q336" s="1" t="n">
        <v>0.00093508</v>
      </c>
      <c r="S336" s="1" t="n">
        <v>-8.3739E-007</v>
      </c>
      <c r="T336" s="1" t="n">
        <v>4.0297E-007</v>
      </c>
      <c r="V336" s="1" t="n">
        <v>0.80901</v>
      </c>
      <c r="W336" s="1" t="n">
        <v>0.19082</v>
      </c>
      <c r="Y336" s="1" t="n">
        <v>0.0094317</v>
      </c>
      <c r="Z336" s="1" t="n">
        <v>-0.00093442</v>
      </c>
    </row>
    <row r="337" customFormat="false" ht="12.75" hidden="false" customHeight="false" outlineLevel="0" collapsed="false">
      <c r="A337" s="1" t="n">
        <v>0.68482</v>
      </c>
      <c r="B337" s="1" t="n">
        <f aca="false">A337*1000</f>
        <v>684.82</v>
      </c>
      <c r="C337" s="1" t="n">
        <v>3.121</v>
      </c>
      <c r="D337" s="1" t="n">
        <f aca="false">C337*1000</f>
        <v>3121</v>
      </c>
      <c r="E337" s="1" t="n">
        <v>2.1514</v>
      </c>
      <c r="F337" s="1" t="n">
        <v>689.34</v>
      </c>
      <c r="G337" s="1" t="n">
        <f aca="false">(D337*1000*2)/(B337*1000)</f>
        <v>9.11480389007331</v>
      </c>
      <c r="H337" s="0" t="s">
        <v>21</v>
      </c>
      <c r="J337" s="1" t="n">
        <v>-0.80122</v>
      </c>
      <c r="K337" s="1" t="n">
        <v>0.19878</v>
      </c>
      <c r="M337" s="1" t="n">
        <v>-2.4956E-007</v>
      </c>
      <c r="N337" s="1" t="n">
        <v>6.1914E-008</v>
      </c>
      <c r="P337" s="1" t="n">
        <v>0.034258</v>
      </c>
      <c r="Q337" s="1" t="n">
        <v>0.13808</v>
      </c>
      <c r="S337" s="1" t="n">
        <v>0.80122</v>
      </c>
      <c r="T337" s="1" t="n">
        <v>-0.19878</v>
      </c>
      <c r="V337" s="1" t="n">
        <v>2.4956E-007</v>
      </c>
      <c r="W337" s="1" t="n">
        <v>-6.1914E-008</v>
      </c>
      <c r="Y337" s="1" t="n">
        <v>0.034258</v>
      </c>
      <c r="Z337" s="1" t="n">
        <v>0.13808</v>
      </c>
    </row>
    <row r="338" customFormat="false" ht="12.75" hidden="false" customHeight="false" outlineLevel="0" collapsed="false">
      <c r="A338" s="1" t="n">
        <v>0.68975</v>
      </c>
      <c r="B338" s="1" t="n">
        <f aca="false">A338*1000</f>
        <v>689.75</v>
      </c>
      <c r="C338" s="1" t="n">
        <v>3.121</v>
      </c>
      <c r="D338" s="1" t="n">
        <f aca="false">C338*1000</f>
        <v>3121</v>
      </c>
      <c r="E338" s="1" t="n">
        <v>2.1669</v>
      </c>
      <c r="F338" s="1" t="n">
        <v>694.3</v>
      </c>
      <c r="G338" s="1" t="n">
        <f aca="false">(D338*1000*2)/(B338*1000)</f>
        <v>9.04965567234505</v>
      </c>
      <c r="H338" s="0" t="s">
        <v>21</v>
      </c>
      <c r="J338" s="1" t="n">
        <v>0.215</v>
      </c>
      <c r="K338" s="1" t="n">
        <v>-0.37627</v>
      </c>
      <c r="M338" s="1" t="n">
        <v>-1.144E-007</v>
      </c>
      <c r="N338" s="1" t="n">
        <v>2.0022E-007</v>
      </c>
      <c r="P338" s="1" t="n">
        <v>0.63638</v>
      </c>
      <c r="Q338" s="1" t="n">
        <v>0.36362</v>
      </c>
      <c r="S338" s="1" t="n">
        <v>0.215</v>
      </c>
      <c r="T338" s="1" t="n">
        <v>-0.37627</v>
      </c>
      <c r="V338" s="1" t="n">
        <v>-1.144E-007</v>
      </c>
      <c r="W338" s="1" t="n">
        <v>2.0022E-007</v>
      </c>
      <c r="Y338" s="1" t="n">
        <v>-0.63638</v>
      </c>
      <c r="Z338" s="1" t="n">
        <v>-0.36362</v>
      </c>
    </row>
    <row r="339" customFormat="false" ht="12.75" hidden="false" customHeight="false" outlineLevel="0" collapsed="false">
      <c r="A339" s="1" t="n">
        <v>0.69467</v>
      </c>
      <c r="B339" s="1" t="n">
        <f aca="false">A339*1000</f>
        <v>694.67</v>
      </c>
      <c r="C339" s="1" t="n">
        <v>3.121</v>
      </c>
      <c r="D339" s="1" t="n">
        <f aca="false">C339*1000</f>
        <v>3121</v>
      </c>
      <c r="E339" s="1" t="n">
        <v>2.1824</v>
      </c>
      <c r="F339" s="1" t="n">
        <v>699.25</v>
      </c>
      <c r="G339" s="1" t="n">
        <f aca="false">(D339*1000*2)/(B339*1000)</f>
        <v>8.98556148962817</v>
      </c>
      <c r="H339" s="0" t="s">
        <v>21</v>
      </c>
      <c r="J339" s="1" t="n">
        <v>8.4187E-007</v>
      </c>
      <c r="K339" s="1" t="n">
        <v>-4.0376E-007</v>
      </c>
      <c r="M339" s="1" t="n">
        <v>-0.80971</v>
      </c>
      <c r="N339" s="1" t="n">
        <v>-0.19029</v>
      </c>
      <c r="P339" s="1" t="n">
        <v>-0.0094414</v>
      </c>
      <c r="Q339" s="1" t="n">
        <v>0.00093375</v>
      </c>
      <c r="S339" s="1" t="n">
        <v>-8.4189E-007</v>
      </c>
      <c r="T339" s="1" t="n">
        <v>4.0346E-007</v>
      </c>
      <c r="V339" s="1" t="n">
        <v>0.80965</v>
      </c>
      <c r="W339" s="1" t="n">
        <v>0.19018</v>
      </c>
      <c r="Y339" s="1" t="n">
        <v>0.009441</v>
      </c>
      <c r="Z339" s="1" t="n">
        <v>-0.00093308</v>
      </c>
    </row>
    <row r="340" customFormat="false" ht="12.75" hidden="false" customHeight="false" outlineLevel="0" collapsed="false">
      <c r="A340" s="1" t="n">
        <v>0.6996</v>
      </c>
      <c r="B340" s="1" t="n">
        <f aca="false">A340*1000</f>
        <v>699.6</v>
      </c>
      <c r="C340" s="1" t="n">
        <v>3.121</v>
      </c>
      <c r="D340" s="1" t="n">
        <f aca="false">C340*1000</f>
        <v>3121</v>
      </c>
      <c r="E340" s="1" t="n">
        <v>2.1979</v>
      </c>
      <c r="F340" s="1" t="n">
        <v>704.21</v>
      </c>
      <c r="G340" s="1" t="n">
        <f aca="false">(D340*1000*2)/(B340*1000)</f>
        <v>8.92224128073185</v>
      </c>
      <c r="H340" s="0" t="s">
        <v>21</v>
      </c>
      <c r="J340" s="1" t="n">
        <v>-0.806</v>
      </c>
      <c r="K340" s="1" t="n">
        <v>0.194</v>
      </c>
      <c r="M340" s="1" t="n">
        <v>-2.5065E-007</v>
      </c>
      <c r="N340" s="1" t="n">
        <v>6.0329E-008</v>
      </c>
      <c r="P340" s="1" t="n">
        <v>0.033756</v>
      </c>
      <c r="Q340" s="1" t="n">
        <v>0.14025</v>
      </c>
      <c r="S340" s="1" t="n">
        <v>0.806</v>
      </c>
      <c r="T340" s="1" t="n">
        <v>-0.194</v>
      </c>
      <c r="V340" s="1" t="n">
        <v>2.5065E-007</v>
      </c>
      <c r="W340" s="1" t="n">
        <v>-6.0329E-008</v>
      </c>
      <c r="Y340" s="1" t="n">
        <v>0.033756</v>
      </c>
      <c r="Z340" s="1" t="n">
        <v>0.14025</v>
      </c>
    </row>
    <row r="341" customFormat="false" ht="12.75" hidden="false" customHeight="false" outlineLevel="0" collapsed="false">
      <c r="A341" s="1" t="n">
        <v>0.70452</v>
      </c>
      <c r="B341" s="1" t="n">
        <f aca="false">A341*1000</f>
        <v>704.52</v>
      </c>
      <c r="C341" s="1" t="n">
        <v>3.121</v>
      </c>
      <c r="D341" s="1" t="n">
        <f aca="false">C341*1000</f>
        <v>3121</v>
      </c>
      <c r="E341" s="1" t="n">
        <v>2.2133</v>
      </c>
      <c r="F341" s="1" t="n">
        <v>709.17</v>
      </c>
      <c r="G341" s="1" t="n">
        <f aca="false">(D341*1000*2)/(B341*1000)</f>
        <v>8.85993300403111</v>
      </c>
      <c r="H341" s="0" t="s">
        <v>21</v>
      </c>
      <c r="J341" s="1" t="n">
        <v>0.21422</v>
      </c>
      <c r="K341" s="1" t="n">
        <v>-0.37839</v>
      </c>
      <c r="M341" s="1" t="n">
        <v>-1.1493E-007</v>
      </c>
      <c r="N341" s="1" t="n">
        <v>2.03E-007</v>
      </c>
      <c r="P341" s="1" t="n">
        <v>0.63851</v>
      </c>
      <c r="Q341" s="1" t="n">
        <v>0.36149</v>
      </c>
      <c r="S341" s="1" t="n">
        <v>0.21422</v>
      </c>
      <c r="T341" s="1" t="n">
        <v>-0.37839</v>
      </c>
      <c r="V341" s="1" t="n">
        <v>-1.1493E-007</v>
      </c>
      <c r="W341" s="1" t="n">
        <v>2.03E-007</v>
      </c>
      <c r="Y341" s="1" t="n">
        <v>-0.63851</v>
      </c>
      <c r="Z341" s="1" t="n">
        <v>-0.36149</v>
      </c>
    </row>
    <row r="342" customFormat="false" ht="12.75" hidden="false" customHeight="false" outlineLevel="0" collapsed="false">
      <c r="A342" s="1" t="n">
        <v>0.70945</v>
      </c>
      <c r="B342" s="1" t="n">
        <f aca="false">A342*1000</f>
        <v>709.45</v>
      </c>
      <c r="C342" s="1" t="n">
        <v>3.121</v>
      </c>
      <c r="D342" s="1" t="n">
        <f aca="false">C342*1000</f>
        <v>3121</v>
      </c>
      <c r="E342" s="1" t="n">
        <v>2.2288</v>
      </c>
      <c r="F342" s="1" t="n">
        <v>714.12</v>
      </c>
      <c r="G342" s="1" t="n">
        <f aca="false">(D342*1000*2)/(B342*1000)</f>
        <v>8.79836493058003</v>
      </c>
      <c r="H342" s="0" t="s">
        <v>21</v>
      </c>
      <c r="J342" s="1" t="n">
        <v>8.4644E-007</v>
      </c>
      <c r="K342" s="1" t="n">
        <v>-4.0424E-007</v>
      </c>
      <c r="M342" s="1" t="n">
        <v>-0.81036</v>
      </c>
      <c r="N342" s="1" t="n">
        <v>-0.18964</v>
      </c>
      <c r="P342" s="1" t="n">
        <v>-0.0094509</v>
      </c>
      <c r="Q342" s="1" t="n">
        <v>0.00093237</v>
      </c>
      <c r="S342" s="1" t="n">
        <v>-8.4646E-007</v>
      </c>
      <c r="T342" s="1" t="n">
        <v>4.0393E-007</v>
      </c>
      <c r="V342" s="1" t="n">
        <v>0.81031</v>
      </c>
      <c r="W342" s="1" t="n">
        <v>0.18953</v>
      </c>
      <c r="Y342" s="1" t="n">
        <v>0.0094505</v>
      </c>
      <c r="Z342" s="1" t="n">
        <v>-0.00093169</v>
      </c>
    </row>
    <row r="343" customFormat="false" ht="12.75" hidden="false" customHeight="false" outlineLevel="0" collapsed="false">
      <c r="A343" s="1" t="n">
        <v>0.71437</v>
      </c>
      <c r="B343" s="1" t="n">
        <f aca="false">A343*1000</f>
        <v>714.37</v>
      </c>
      <c r="C343" s="1" t="n">
        <v>3.121</v>
      </c>
      <c r="D343" s="1" t="n">
        <f aca="false">C343*1000</f>
        <v>3121</v>
      </c>
      <c r="E343" s="1" t="n">
        <v>2.2443</v>
      </c>
      <c r="F343" s="1" t="n">
        <v>719.08</v>
      </c>
      <c r="G343" s="1" t="n">
        <f aca="false">(D343*1000*2)/(B343*1000)</f>
        <v>8.73776894326469</v>
      </c>
      <c r="H343" s="0" t="s">
        <v>21</v>
      </c>
      <c r="J343" s="1" t="n">
        <v>-0.81078</v>
      </c>
      <c r="K343" s="1" t="n">
        <v>0.18922</v>
      </c>
      <c r="M343" s="1" t="n">
        <v>-2.5185E-007</v>
      </c>
      <c r="N343" s="1" t="n">
        <v>5.8778E-008</v>
      </c>
      <c r="P343" s="1" t="n">
        <v>0.033241</v>
      </c>
      <c r="Q343" s="1" t="n">
        <v>0.14243</v>
      </c>
      <c r="S343" s="1" t="n">
        <v>0.81078</v>
      </c>
      <c r="T343" s="1" t="n">
        <v>-0.18922</v>
      </c>
      <c r="V343" s="1" t="n">
        <v>2.5185E-007</v>
      </c>
      <c r="W343" s="1" t="n">
        <v>-5.8778E-008</v>
      </c>
      <c r="Y343" s="1" t="n">
        <v>0.033241</v>
      </c>
      <c r="Z343" s="1" t="n">
        <v>0.14243</v>
      </c>
    </row>
    <row r="344" customFormat="false" ht="12.75" hidden="false" customHeight="false" outlineLevel="0" collapsed="false">
      <c r="A344" s="1" t="n">
        <v>0.7193</v>
      </c>
      <c r="B344" s="1" t="n">
        <f aca="false">A344*1000</f>
        <v>719.3</v>
      </c>
      <c r="C344" s="1" t="n">
        <v>3.121</v>
      </c>
      <c r="D344" s="1" t="n">
        <f aca="false">C344*1000</f>
        <v>3121</v>
      </c>
      <c r="E344" s="1" t="n">
        <v>2.2597</v>
      </c>
      <c r="F344" s="1" t="n">
        <v>724.04</v>
      </c>
      <c r="G344" s="1" t="n">
        <f aca="false">(D344*1000*2)/(B344*1000)</f>
        <v>8.67788127346031</v>
      </c>
      <c r="H344" s="0" t="s">
        <v>21</v>
      </c>
      <c r="J344" s="1" t="n">
        <v>0.21346</v>
      </c>
      <c r="K344" s="1" t="n">
        <v>-0.38048</v>
      </c>
      <c r="M344" s="1" t="n">
        <v>-1.1567E-007</v>
      </c>
      <c r="N344" s="1" t="n">
        <v>2.0616E-007</v>
      </c>
      <c r="P344" s="1" t="n">
        <v>0.6406</v>
      </c>
      <c r="Q344" s="1" t="n">
        <v>0.3594</v>
      </c>
      <c r="S344" s="1" t="n">
        <v>0.21346</v>
      </c>
      <c r="T344" s="1" t="n">
        <v>-0.38048</v>
      </c>
      <c r="V344" s="1" t="n">
        <v>-1.1567E-007</v>
      </c>
      <c r="W344" s="1" t="n">
        <v>2.0616E-007</v>
      </c>
      <c r="Y344" s="1" t="n">
        <v>-0.6406</v>
      </c>
      <c r="Z344" s="1" t="n">
        <v>-0.3594</v>
      </c>
    </row>
    <row r="345" customFormat="false" ht="12.75" hidden="false" customHeight="false" outlineLevel="0" collapsed="false">
      <c r="A345" s="1" t="n">
        <v>0.72422</v>
      </c>
      <c r="B345" s="1" t="n">
        <f aca="false">A345*1000</f>
        <v>724.22</v>
      </c>
      <c r="C345" s="1" t="n">
        <v>3.121</v>
      </c>
      <c r="D345" s="1" t="n">
        <f aca="false">C345*1000</f>
        <v>3121</v>
      </c>
      <c r="E345" s="1" t="n">
        <v>2.2752</v>
      </c>
      <c r="F345" s="1" t="n">
        <v>729</v>
      </c>
      <c r="G345" s="1" t="n">
        <f aca="false">(D345*1000*2)/(B345*1000)</f>
        <v>8.61892795007042</v>
      </c>
      <c r="H345" s="0" t="s">
        <v>21</v>
      </c>
      <c r="J345" s="1" t="n">
        <v>8.5108E-007</v>
      </c>
      <c r="K345" s="1" t="n">
        <v>-4.0472E-007</v>
      </c>
      <c r="M345" s="1" t="n">
        <v>-0.81102</v>
      </c>
      <c r="N345" s="1" t="n">
        <v>-0.18898</v>
      </c>
      <c r="P345" s="1" t="n">
        <v>-0.0094605</v>
      </c>
      <c r="Q345" s="1" t="n">
        <v>0.00093096</v>
      </c>
      <c r="S345" s="1" t="n">
        <v>-8.511E-007</v>
      </c>
      <c r="T345" s="1" t="n">
        <v>4.0441E-007</v>
      </c>
      <c r="V345" s="1" t="n">
        <v>0.81097</v>
      </c>
      <c r="W345" s="1" t="n">
        <v>0.18886</v>
      </c>
      <c r="Y345" s="1" t="n">
        <v>0.0094601</v>
      </c>
      <c r="Z345" s="1" t="n">
        <v>-0.00093027</v>
      </c>
    </row>
    <row r="346" customFormat="false" ht="12.75" hidden="false" customHeight="false" outlineLevel="0" collapsed="false">
      <c r="A346" s="1" t="n">
        <v>0.72915</v>
      </c>
      <c r="B346" s="1" t="n">
        <f aca="false">A346*1000</f>
        <v>729.15</v>
      </c>
      <c r="C346" s="1" t="n">
        <v>3.121</v>
      </c>
      <c r="D346" s="1" t="n">
        <f aca="false">C346*1000</f>
        <v>3121</v>
      </c>
      <c r="E346" s="1" t="n">
        <v>2.2907</v>
      </c>
      <c r="F346" s="1" t="n">
        <v>733.95</v>
      </c>
      <c r="G346" s="1" t="n">
        <f aca="false">(D346*1000*2)/(B346*1000)</f>
        <v>8.56065281492148</v>
      </c>
      <c r="H346" s="0" t="s">
        <v>21</v>
      </c>
      <c r="J346" s="1" t="n">
        <v>-0.81554</v>
      </c>
      <c r="K346" s="1" t="n">
        <v>0.18446</v>
      </c>
      <c r="M346" s="1" t="n">
        <v>-2.5303E-007</v>
      </c>
      <c r="N346" s="1" t="n">
        <v>5.7231E-008</v>
      </c>
      <c r="P346" s="1" t="n">
        <v>0.032713</v>
      </c>
      <c r="Q346" s="1" t="n">
        <v>0.14463</v>
      </c>
      <c r="S346" s="1" t="n">
        <v>0.81554</v>
      </c>
      <c r="T346" s="1" t="n">
        <v>-0.18446</v>
      </c>
      <c r="V346" s="1" t="n">
        <v>2.5303E-007</v>
      </c>
      <c r="W346" s="1" t="n">
        <v>-5.7231E-008</v>
      </c>
      <c r="Y346" s="1" t="n">
        <v>0.032713</v>
      </c>
      <c r="Z346" s="1" t="n">
        <v>0.14463</v>
      </c>
    </row>
    <row r="347" customFormat="false" ht="12.75" hidden="false" customHeight="false" outlineLevel="0" collapsed="false">
      <c r="A347" s="1" t="n">
        <v>0.73407</v>
      </c>
      <c r="B347" s="1" t="n">
        <f aca="false">A347*1000</f>
        <v>734.07</v>
      </c>
      <c r="C347" s="1" t="n">
        <v>3.121</v>
      </c>
      <c r="D347" s="1" t="n">
        <f aca="false">C347*1000</f>
        <v>3121</v>
      </c>
      <c r="E347" s="1" t="n">
        <v>2.3062</v>
      </c>
      <c r="F347" s="1" t="n">
        <v>738.91</v>
      </c>
      <c r="G347" s="1" t="n">
        <f aca="false">(D347*1000*2)/(B347*1000)</f>
        <v>8.50327625430817</v>
      </c>
      <c r="H347" s="0" t="s">
        <v>21</v>
      </c>
      <c r="J347" s="1" t="n">
        <v>0.21272</v>
      </c>
      <c r="K347" s="1" t="n">
        <v>-0.38253</v>
      </c>
      <c r="M347" s="1" t="n">
        <v>-1.1656E-007</v>
      </c>
      <c r="N347" s="1" t="n">
        <v>2.0962E-007</v>
      </c>
      <c r="P347" s="1" t="n">
        <v>0.64264</v>
      </c>
      <c r="Q347" s="1" t="n">
        <v>0.35736</v>
      </c>
      <c r="S347" s="1" t="n">
        <v>0.21272</v>
      </c>
      <c r="T347" s="1" t="n">
        <v>-0.38253</v>
      </c>
      <c r="V347" s="1" t="n">
        <v>-1.1656E-007</v>
      </c>
      <c r="W347" s="1" t="n">
        <v>2.0962E-007</v>
      </c>
      <c r="Y347" s="1" t="n">
        <v>-0.64264</v>
      </c>
      <c r="Z347" s="1" t="n">
        <v>-0.35736</v>
      </c>
    </row>
    <row r="348" customFormat="false" ht="12.75" hidden="false" customHeight="false" outlineLevel="0" collapsed="false">
      <c r="A348" s="1" t="n">
        <v>0.73899</v>
      </c>
      <c r="B348" s="1" t="n">
        <f aca="false">A348*1000</f>
        <v>738.99</v>
      </c>
      <c r="C348" s="1" t="n">
        <v>3.121</v>
      </c>
      <c r="D348" s="1" t="n">
        <f aca="false">C348*1000</f>
        <v>3121</v>
      </c>
      <c r="E348" s="1" t="n">
        <v>2.3216</v>
      </c>
      <c r="F348" s="1" t="n">
        <v>743.87</v>
      </c>
      <c r="G348" s="1" t="n">
        <f aca="false">(D348*1000*2)/(B348*1000)</f>
        <v>8.44666368963044</v>
      </c>
      <c r="H348" s="0" t="s">
        <v>21</v>
      </c>
      <c r="J348" s="1" t="n">
        <v>8.5579E-007</v>
      </c>
      <c r="K348" s="1" t="n">
        <v>-4.0519E-007</v>
      </c>
      <c r="M348" s="1" t="n">
        <v>-0.8117</v>
      </c>
      <c r="N348" s="1" t="n">
        <v>-0.1883</v>
      </c>
      <c r="P348" s="1" t="n">
        <v>-0.0094703</v>
      </c>
      <c r="Q348" s="1" t="n">
        <v>0.0009295</v>
      </c>
      <c r="S348" s="1" t="n">
        <v>-8.5582E-007</v>
      </c>
      <c r="T348" s="1" t="n">
        <v>4.0487E-007</v>
      </c>
      <c r="V348" s="1" t="n">
        <v>0.81164</v>
      </c>
      <c r="W348" s="1" t="n">
        <v>0.18819</v>
      </c>
      <c r="Y348" s="1" t="n">
        <v>0.0094698</v>
      </c>
      <c r="Z348" s="1" t="n">
        <v>-0.00092881</v>
      </c>
    </row>
    <row r="349" customFormat="false" ht="12.75" hidden="false" customHeight="false" outlineLevel="0" collapsed="false">
      <c r="A349" s="1" t="n">
        <v>0.74392</v>
      </c>
      <c r="B349" s="1" t="n">
        <f aca="false">A349*1000</f>
        <v>743.92</v>
      </c>
      <c r="C349" s="1" t="n">
        <v>3.121</v>
      </c>
      <c r="D349" s="1" t="n">
        <f aca="false">C349*1000</f>
        <v>3121</v>
      </c>
      <c r="E349" s="1" t="n">
        <v>2.3371</v>
      </c>
      <c r="F349" s="1" t="n">
        <v>748.82</v>
      </c>
      <c r="G349" s="1" t="n">
        <f aca="false">(D349*1000*2)/(B349*1000)</f>
        <v>8.39068717066351</v>
      </c>
      <c r="H349" s="0" t="s">
        <v>21</v>
      </c>
      <c r="J349" s="1" t="n">
        <v>-0.82029</v>
      </c>
      <c r="K349" s="1" t="n">
        <v>0.17971</v>
      </c>
      <c r="M349" s="1" t="n">
        <v>-2.5406E-007</v>
      </c>
      <c r="N349" s="1" t="n">
        <v>5.5659E-008</v>
      </c>
      <c r="P349" s="1" t="n">
        <v>0.032171</v>
      </c>
      <c r="Q349" s="1" t="n">
        <v>0.14685</v>
      </c>
      <c r="S349" s="1" t="n">
        <v>0.82029</v>
      </c>
      <c r="T349" s="1" t="n">
        <v>-0.17971</v>
      </c>
      <c r="V349" s="1" t="n">
        <v>2.5406E-007</v>
      </c>
      <c r="W349" s="1" t="n">
        <v>-5.5659E-008</v>
      </c>
      <c r="Y349" s="1" t="n">
        <v>0.032171</v>
      </c>
      <c r="Z349" s="1" t="n">
        <v>0.14685</v>
      </c>
    </row>
    <row r="350" customFormat="false" ht="12.75" hidden="false" customHeight="false" outlineLevel="0" collapsed="false">
      <c r="A350" s="1" t="n">
        <v>0.74884</v>
      </c>
      <c r="B350" s="1" t="n">
        <f aca="false">A350*1000</f>
        <v>748.84</v>
      </c>
      <c r="C350" s="1" t="n">
        <v>3.121</v>
      </c>
      <c r="D350" s="1" t="n">
        <f aca="false">C350*1000</f>
        <v>3121</v>
      </c>
      <c r="E350" s="1" t="n">
        <v>2.3526</v>
      </c>
      <c r="F350" s="1" t="n">
        <v>753.78</v>
      </c>
      <c r="G350" s="1" t="n">
        <f aca="false">(D350*1000*2)/(B350*1000)</f>
        <v>8.33555899791678</v>
      </c>
      <c r="H350" s="0" t="s">
        <v>21</v>
      </c>
      <c r="J350" s="1" t="n">
        <v>0.21199</v>
      </c>
      <c r="K350" s="1" t="n">
        <v>-0.38456</v>
      </c>
      <c r="M350" s="1" t="n">
        <v>-1.1724E-007</v>
      </c>
      <c r="N350" s="1" t="n">
        <v>2.1268E-007</v>
      </c>
      <c r="P350" s="1" t="n">
        <v>0.64464</v>
      </c>
      <c r="Q350" s="1" t="n">
        <v>0.35536</v>
      </c>
      <c r="S350" s="1" t="n">
        <v>0.21199</v>
      </c>
      <c r="T350" s="1" t="n">
        <v>-0.38456</v>
      </c>
      <c r="V350" s="1" t="n">
        <v>-1.1724E-007</v>
      </c>
      <c r="W350" s="1" t="n">
        <v>2.1268E-007</v>
      </c>
      <c r="Y350" s="1" t="n">
        <v>-0.64464</v>
      </c>
      <c r="Z350" s="1" t="n">
        <v>-0.35536</v>
      </c>
    </row>
    <row r="351" customFormat="false" ht="12.75" hidden="false" customHeight="false" outlineLevel="0" collapsed="false">
      <c r="A351" s="1" t="n">
        <v>0.75377</v>
      </c>
      <c r="B351" s="1" t="n">
        <f aca="false">A351*1000</f>
        <v>753.77</v>
      </c>
      <c r="C351" s="1" t="n">
        <v>3.121</v>
      </c>
      <c r="D351" s="1" t="n">
        <f aca="false">C351*1000</f>
        <v>3121</v>
      </c>
      <c r="E351" s="1" t="n">
        <v>2.368</v>
      </c>
      <c r="F351" s="1" t="n">
        <v>758.74</v>
      </c>
      <c r="G351" s="1" t="n">
        <f aca="false">(D351*1000*2)/(B351*1000)</f>
        <v>8.28104063573769</v>
      </c>
      <c r="H351" s="0" t="s">
        <v>21</v>
      </c>
      <c r="J351" s="1" t="n">
        <v>8.6058E-007</v>
      </c>
      <c r="K351" s="1" t="n">
        <v>-4.0565E-007</v>
      </c>
      <c r="M351" s="1" t="n">
        <v>-0.81238</v>
      </c>
      <c r="N351" s="1" t="n">
        <v>-0.18762</v>
      </c>
      <c r="P351" s="1" t="n">
        <v>-0.0094802</v>
      </c>
      <c r="Q351" s="1" t="n">
        <v>0.00092801</v>
      </c>
      <c r="S351" s="1" t="n">
        <v>-8.606E-007</v>
      </c>
      <c r="T351" s="1" t="n">
        <v>4.0533E-007</v>
      </c>
      <c r="V351" s="1" t="n">
        <v>0.81233</v>
      </c>
      <c r="W351" s="1" t="n">
        <v>0.1875</v>
      </c>
      <c r="Y351" s="1" t="n">
        <v>0.0094797</v>
      </c>
      <c r="Z351" s="1" t="n">
        <v>-0.00092731</v>
      </c>
    </row>
    <row r="352" customFormat="false" ht="12.75" hidden="false" customHeight="false" outlineLevel="0" collapsed="false">
      <c r="A352" s="1" t="n">
        <v>0.75869</v>
      </c>
      <c r="B352" s="1" t="n">
        <f aca="false">A352*1000</f>
        <v>758.69</v>
      </c>
      <c r="C352" s="1" t="n">
        <v>3.121</v>
      </c>
      <c r="D352" s="1" t="n">
        <f aca="false">C352*1000</f>
        <v>3121</v>
      </c>
      <c r="E352" s="1" t="n">
        <v>2.3835</v>
      </c>
      <c r="F352" s="1" t="n">
        <v>763.7</v>
      </c>
      <c r="G352" s="1" t="n">
        <f aca="false">(D352*1000*2)/(B352*1000)</f>
        <v>8.22733922946131</v>
      </c>
      <c r="H352" s="0" t="s">
        <v>21</v>
      </c>
      <c r="J352" s="1" t="n">
        <v>-0.82504</v>
      </c>
      <c r="K352" s="1" t="n">
        <v>0.17496</v>
      </c>
      <c r="M352" s="1" t="n">
        <v>-2.5529E-007</v>
      </c>
      <c r="N352" s="1" t="n">
        <v>5.4138E-008</v>
      </c>
      <c r="P352" s="1" t="n">
        <v>0.031616</v>
      </c>
      <c r="Q352" s="1" t="n">
        <v>0.14908</v>
      </c>
      <c r="S352" s="1" t="n">
        <v>0.82504</v>
      </c>
      <c r="T352" s="1" t="n">
        <v>-0.17496</v>
      </c>
      <c r="V352" s="1" t="n">
        <v>2.5529E-007</v>
      </c>
      <c r="W352" s="1" t="n">
        <v>-5.4138E-008</v>
      </c>
      <c r="Y352" s="1" t="n">
        <v>0.031616</v>
      </c>
      <c r="Z352" s="1" t="n">
        <v>0.14908</v>
      </c>
    </row>
    <row r="353" customFormat="false" ht="12.75" hidden="false" customHeight="false" outlineLevel="0" collapsed="false">
      <c r="A353" s="1" t="n">
        <v>0.76362</v>
      </c>
      <c r="B353" s="1" t="n">
        <f aca="false">A353*1000</f>
        <v>763.62</v>
      </c>
      <c r="C353" s="1" t="n">
        <v>3.121</v>
      </c>
      <c r="D353" s="1" t="n">
        <f aca="false">C353*1000</f>
        <v>3121</v>
      </c>
      <c r="E353" s="1" t="n">
        <v>2.399</v>
      </c>
      <c r="F353" s="1" t="n">
        <v>768.65</v>
      </c>
      <c r="G353" s="1" t="n">
        <f aca="false">(D353*1000*2)/(B353*1000)</f>
        <v>8.17422278096436</v>
      </c>
      <c r="H353" s="0" t="s">
        <v>21</v>
      </c>
      <c r="J353" s="1" t="n">
        <v>0.21127</v>
      </c>
      <c r="K353" s="1" t="n">
        <v>-0.38655</v>
      </c>
      <c r="M353" s="1" t="n">
        <v>-1.178E-007</v>
      </c>
      <c r="N353" s="1" t="n">
        <v>2.1553E-007</v>
      </c>
      <c r="P353" s="1" t="n">
        <v>0.6466</v>
      </c>
      <c r="Q353" s="1" t="n">
        <v>0.3534</v>
      </c>
      <c r="S353" s="1" t="n">
        <v>0.21127</v>
      </c>
      <c r="T353" s="1" t="n">
        <v>-0.38655</v>
      </c>
      <c r="V353" s="1" t="n">
        <v>-1.178E-007</v>
      </c>
      <c r="W353" s="1" t="n">
        <v>2.1553E-007</v>
      </c>
      <c r="Y353" s="1" t="n">
        <v>-0.6466</v>
      </c>
      <c r="Z353" s="1" t="n">
        <v>-0.3534</v>
      </c>
    </row>
    <row r="354" customFormat="false" ht="12.75" hidden="false" customHeight="false" outlineLevel="0" collapsed="false">
      <c r="A354" s="1" t="n">
        <v>0.76854</v>
      </c>
      <c r="B354" s="1" t="n">
        <f aca="false">A354*1000</f>
        <v>768.54</v>
      </c>
      <c r="C354" s="1" t="n">
        <v>3.121</v>
      </c>
      <c r="D354" s="1" t="n">
        <f aca="false">C354*1000</f>
        <v>3121</v>
      </c>
      <c r="E354" s="1" t="n">
        <v>2.4144</v>
      </c>
      <c r="F354" s="1" t="n">
        <v>773.61</v>
      </c>
      <c r="G354" s="1" t="n">
        <f aca="false">(D354*1000*2)/(B354*1000)</f>
        <v>8.12189346032737</v>
      </c>
      <c r="H354" s="0" t="s">
        <v>21</v>
      </c>
      <c r="J354" s="1" t="n">
        <v>8.6544E-007</v>
      </c>
      <c r="K354" s="1" t="n">
        <v>-4.061E-007</v>
      </c>
      <c r="M354" s="1" t="n">
        <v>-0.81307</v>
      </c>
      <c r="N354" s="1" t="n">
        <v>-0.18693</v>
      </c>
      <c r="P354" s="1" t="n">
        <v>-0.0094903</v>
      </c>
      <c r="Q354" s="1" t="n">
        <v>0.00092647</v>
      </c>
      <c r="S354" s="1" t="n">
        <v>-8.6546E-007</v>
      </c>
      <c r="T354" s="1" t="n">
        <v>4.0578E-007</v>
      </c>
      <c r="V354" s="1" t="n">
        <v>0.81302</v>
      </c>
      <c r="W354" s="1" t="n">
        <v>0.18681</v>
      </c>
      <c r="Y354" s="1" t="n">
        <v>0.0094898</v>
      </c>
      <c r="Z354" s="1" t="n">
        <v>-0.00092577</v>
      </c>
    </row>
    <row r="355" customFormat="false" ht="12.75" hidden="false" customHeight="false" outlineLevel="0" collapsed="false">
      <c r="A355" s="1" t="n">
        <v>0.77347</v>
      </c>
      <c r="B355" s="1" t="n">
        <f aca="false">A355*1000</f>
        <v>773.47</v>
      </c>
      <c r="C355" s="1" t="n">
        <v>3.121</v>
      </c>
      <c r="D355" s="1" t="n">
        <f aca="false">C355*1000</f>
        <v>3121</v>
      </c>
      <c r="E355" s="1" t="n">
        <v>2.4299</v>
      </c>
      <c r="F355" s="1" t="n">
        <v>778.57</v>
      </c>
      <c r="G355" s="1" t="n">
        <f aca="false">(D355*1000*2)/(B355*1000)</f>
        <v>8.07012553815921</v>
      </c>
      <c r="H355" s="0" t="s">
        <v>21</v>
      </c>
      <c r="J355" s="1" t="n">
        <v>-0.82977</v>
      </c>
      <c r="K355" s="1" t="n">
        <v>0.17023</v>
      </c>
      <c r="M355" s="1" t="n">
        <v>-2.5633E-007</v>
      </c>
      <c r="N355" s="1" t="n">
        <v>5.2589E-008</v>
      </c>
      <c r="P355" s="1" t="n">
        <v>0.031048</v>
      </c>
      <c r="Q355" s="1" t="n">
        <v>0.15134</v>
      </c>
      <c r="S355" s="1" t="n">
        <v>0.82977</v>
      </c>
      <c r="T355" s="1" t="n">
        <v>-0.17023</v>
      </c>
      <c r="V355" s="1" t="n">
        <v>2.5633E-007</v>
      </c>
      <c r="W355" s="1" t="n">
        <v>-5.2589E-008</v>
      </c>
      <c r="Y355" s="1" t="n">
        <v>0.031048</v>
      </c>
      <c r="Z355" s="1" t="n">
        <v>0.15134</v>
      </c>
    </row>
    <row r="356" customFormat="false" ht="12.75" hidden="false" customHeight="false" outlineLevel="0" collapsed="false">
      <c r="A356" s="1" t="n">
        <v>0.77839</v>
      </c>
      <c r="B356" s="1" t="n">
        <f aca="false">A356*1000</f>
        <v>778.39</v>
      </c>
      <c r="C356" s="1" t="n">
        <v>3.121</v>
      </c>
      <c r="D356" s="1" t="n">
        <f aca="false">C356*1000</f>
        <v>3121</v>
      </c>
      <c r="E356" s="1" t="n">
        <v>2.4454</v>
      </c>
      <c r="F356" s="1" t="n">
        <v>783.52</v>
      </c>
      <c r="G356" s="1" t="n">
        <f aca="false">(D356*1000*2)/(B356*1000)</f>
        <v>8.01911638124848</v>
      </c>
      <c r="H356" s="0" t="s">
        <v>21</v>
      </c>
      <c r="J356" s="1" t="n">
        <v>0.21056</v>
      </c>
      <c r="K356" s="1" t="n">
        <v>-0.38852</v>
      </c>
      <c r="M356" s="1" t="n">
        <v>-1.1826E-007</v>
      </c>
      <c r="N356" s="1" t="n">
        <v>2.1821E-007</v>
      </c>
      <c r="P356" s="1" t="n">
        <v>0.64852</v>
      </c>
      <c r="Q356" s="1" t="n">
        <v>0.35148</v>
      </c>
      <c r="S356" s="1" t="n">
        <v>0.21056</v>
      </c>
      <c r="T356" s="1" t="n">
        <v>-0.38852</v>
      </c>
      <c r="V356" s="1" t="n">
        <v>-1.1826E-007</v>
      </c>
      <c r="W356" s="1" t="n">
        <v>2.1821E-007</v>
      </c>
      <c r="Y356" s="1" t="n">
        <v>-0.64852</v>
      </c>
      <c r="Z356" s="1" t="n">
        <v>-0.35148</v>
      </c>
    </row>
    <row r="357" customFormat="false" ht="12.75" hidden="false" customHeight="false" outlineLevel="0" collapsed="false">
      <c r="A357" s="1" t="n">
        <v>0.78332</v>
      </c>
      <c r="B357" s="1" t="n">
        <f aca="false">A357*1000</f>
        <v>783.32</v>
      </c>
      <c r="C357" s="1" t="n">
        <v>3.121</v>
      </c>
      <c r="D357" s="1" t="n">
        <f aca="false">C357*1000</f>
        <v>3121</v>
      </c>
      <c r="E357" s="1" t="n">
        <v>2.4609</v>
      </c>
      <c r="F357" s="1" t="n">
        <v>788.48</v>
      </c>
      <c r="G357" s="1" t="n">
        <f aca="false">(D357*1000*2)/(B357*1000)</f>
        <v>7.96864627483021</v>
      </c>
      <c r="H357" s="0" t="s">
        <v>21</v>
      </c>
      <c r="J357" s="1" t="n">
        <v>8.7038E-007</v>
      </c>
      <c r="K357" s="1" t="n">
        <v>-4.0655E-007</v>
      </c>
      <c r="M357" s="1" t="n">
        <v>-0.81378</v>
      </c>
      <c r="N357" s="1" t="n">
        <v>-0.18622</v>
      </c>
      <c r="P357" s="1" t="n">
        <v>-0.0095005</v>
      </c>
      <c r="Q357" s="1" t="n">
        <v>0.0009249</v>
      </c>
      <c r="S357" s="1" t="n">
        <v>-8.704E-007</v>
      </c>
      <c r="T357" s="1" t="n">
        <v>4.0622E-007</v>
      </c>
      <c r="V357" s="1" t="n">
        <v>0.81372</v>
      </c>
      <c r="W357" s="1" t="n">
        <v>0.1861</v>
      </c>
      <c r="Y357" s="1" t="n">
        <v>0.0095001</v>
      </c>
      <c r="Z357" s="1" t="n">
        <v>-0.00092419</v>
      </c>
    </row>
    <row r="358" customFormat="false" ht="12.75" hidden="false" customHeight="false" outlineLevel="0" collapsed="false">
      <c r="A358" s="1" t="n">
        <v>0.78824</v>
      </c>
      <c r="B358" s="1" t="n">
        <f aca="false">A358*1000</f>
        <v>788.24</v>
      </c>
      <c r="C358" s="1" t="n">
        <v>3.121</v>
      </c>
      <c r="D358" s="1" t="n">
        <f aca="false">C358*1000</f>
        <v>3121</v>
      </c>
      <c r="E358" s="1" t="n">
        <v>2.4763</v>
      </c>
      <c r="F358" s="1" t="n">
        <v>793.44</v>
      </c>
      <c r="G358" s="1" t="n">
        <f aca="false">(D358*1000*2)/(B358*1000)</f>
        <v>7.91890794681823</v>
      </c>
      <c r="H358" s="0" t="s">
        <v>21</v>
      </c>
      <c r="J358" s="1" t="n">
        <v>-0.83449</v>
      </c>
      <c r="K358" s="1" t="n">
        <v>0.16551</v>
      </c>
      <c r="M358" s="1" t="n">
        <v>-2.5743E-007</v>
      </c>
      <c r="N358" s="1" t="n">
        <v>5.1059E-008</v>
      </c>
      <c r="P358" s="1" t="n">
        <v>0.030467</v>
      </c>
      <c r="Q358" s="1" t="n">
        <v>0.15361</v>
      </c>
      <c r="S358" s="1" t="n">
        <v>0.83449</v>
      </c>
      <c r="T358" s="1" t="n">
        <v>-0.16551</v>
      </c>
      <c r="V358" s="1" t="n">
        <v>2.5743E-007</v>
      </c>
      <c r="W358" s="1" t="n">
        <v>-5.1059E-008</v>
      </c>
      <c r="Y358" s="1" t="n">
        <v>0.030467</v>
      </c>
      <c r="Z358" s="1" t="n">
        <v>0.15361</v>
      </c>
    </row>
    <row r="359" customFormat="false" ht="12.75" hidden="false" customHeight="false" outlineLevel="0" collapsed="false">
      <c r="A359" s="1" t="n">
        <v>0.79317</v>
      </c>
      <c r="B359" s="1" t="n">
        <f aca="false">A359*1000</f>
        <v>793.17</v>
      </c>
      <c r="C359" s="1" t="n">
        <v>3.121</v>
      </c>
      <c r="D359" s="1" t="n">
        <f aca="false">C359*1000</f>
        <v>3121</v>
      </c>
      <c r="E359" s="1" t="n">
        <v>2.4918</v>
      </c>
      <c r="F359" s="1" t="n">
        <v>798.4</v>
      </c>
      <c r="G359" s="1" t="n">
        <f aca="false">(D359*1000*2)/(B359*1000)</f>
        <v>7.86968745666124</v>
      </c>
      <c r="H359" s="0" t="s">
        <v>21</v>
      </c>
      <c r="J359" s="1" t="n">
        <v>0.20987</v>
      </c>
      <c r="K359" s="1" t="n">
        <v>-0.39046</v>
      </c>
      <c r="M359" s="1" t="n">
        <v>-1.1869E-007</v>
      </c>
      <c r="N359" s="1" t="n">
        <v>2.2081E-007</v>
      </c>
      <c r="P359" s="1" t="n">
        <v>0.65041</v>
      </c>
      <c r="Q359" s="1" t="n">
        <v>0.34959</v>
      </c>
      <c r="S359" s="1" t="n">
        <v>0.20987</v>
      </c>
      <c r="T359" s="1" t="n">
        <v>-0.39046</v>
      </c>
      <c r="V359" s="1" t="n">
        <v>-1.1869E-007</v>
      </c>
      <c r="W359" s="1" t="n">
        <v>2.2081E-007</v>
      </c>
      <c r="Y359" s="1" t="n">
        <v>-0.65041</v>
      </c>
      <c r="Z359" s="1" t="n">
        <v>-0.34959</v>
      </c>
    </row>
    <row r="360" customFormat="false" ht="12.75" hidden="false" customHeight="false" outlineLevel="0" collapsed="false">
      <c r="A360" s="1" t="n">
        <v>0.79809</v>
      </c>
      <c r="B360" s="1" t="n">
        <f aca="false">A360*1000</f>
        <v>798.09</v>
      </c>
      <c r="C360" s="1" t="n">
        <v>3.121</v>
      </c>
      <c r="D360" s="1" t="n">
        <f aca="false">C360*1000</f>
        <v>3121</v>
      </c>
      <c r="E360" s="1" t="n">
        <v>2.5073</v>
      </c>
      <c r="F360" s="1" t="n">
        <v>803.35</v>
      </c>
      <c r="G360" s="1" t="n">
        <f aca="false">(D360*1000*2)/(B360*1000)</f>
        <v>7.82117305065845</v>
      </c>
      <c r="H360" s="0" t="s">
        <v>21</v>
      </c>
      <c r="J360" s="1" t="n">
        <v>8.7539E-007</v>
      </c>
      <c r="K360" s="1" t="n">
        <v>-4.0699E-007</v>
      </c>
      <c r="M360" s="1" t="n">
        <v>-0.8145</v>
      </c>
      <c r="N360" s="1" t="n">
        <v>-0.1855</v>
      </c>
      <c r="P360" s="1" t="n">
        <v>-0.0095109</v>
      </c>
      <c r="Q360" s="1" t="n">
        <v>0.00092327</v>
      </c>
      <c r="S360" s="1" t="n">
        <v>-8.7541E-007</v>
      </c>
      <c r="T360" s="1" t="n">
        <v>4.0666E-007</v>
      </c>
      <c r="V360" s="1" t="n">
        <v>0.81444</v>
      </c>
      <c r="W360" s="1" t="n">
        <v>0.18538</v>
      </c>
      <c r="Y360" s="1" t="n">
        <v>0.0095105</v>
      </c>
      <c r="Z360" s="1" t="n">
        <v>-0.00092256</v>
      </c>
    </row>
    <row r="361" customFormat="false" ht="12.75" hidden="false" customHeight="false" outlineLevel="0" collapsed="false">
      <c r="A361" s="1" t="n">
        <v>0.80302</v>
      </c>
      <c r="B361" s="1" t="n">
        <f aca="false">A361*1000</f>
        <v>803.02</v>
      </c>
      <c r="C361" s="1" t="n">
        <v>3.121</v>
      </c>
      <c r="D361" s="1" t="n">
        <f aca="false">C361*1000</f>
        <v>3121</v>
      </c>
      <c r="E361" s="1" t="n">
        <v>2.5227</v>
      </c>
      <c r="F361" s="1" t="n">
        <v>808.31</v>
      </c>
      <c r="G361" s="1" t="n">
        <f aca="false">(D361*1000*2)/(B361*1000)</f>
        <v>7.77315633483599</v>
      </c>
      <c r="H361" s="0" t="s">
        <v>21</v>
      </c>
      <c r="J361" s="1" t="n">
        <v>-0.83919</v>
      </c>
      <c r="K361" s="1" t="n">
        <v>0.16081</v>
      </c>
      <c r="M361" s="1" t="n">
        <v>-2.5855E-007</v>
      </c>
      <c r="N361" s="1" t="n">
        <v>4.9544E-008</v>
      </c>
      <c r="P361" s="1" t="n">
        <v>0.029874</v>
      </c>
      <c r="Q361" s="1" t="n">
        <v>0.1559</v>
      </c>
      <c r="S361" s="1" t="n">
        <v>0.83919</v>
      </c>
      <c r="T361" s="1" t="n">
        <v>-0.16081</v>
      </c>
      <c r="V361" s="1" t="n">
        <v>2.5855E-007</v>
      </c>
      <c r="W361" s="1" t="n">
        <v>-4.9544E-008</v>
      </c>
      <c r="Y361" s="1" t="n">
        <v>0.029874</v>
      </c>
      <c r="Z361" s="1" t="n">
        <v>0.1559</v>
      </c>
    </row>
    <row r="362" customFormat="false" ht="12.75" hidden="false" customHeight="false" outlineLevel="0" collapsed="false">
      <c r="A362" s="1" t="n">
        <v>0.80794</v>
      </c>
      <c r="B362" s="1" t="n">
        <f aca="false">A362*1000</f>
        <v>807.94</v>
      </c>
      <c r="C362" s="1" t="n">
        <v>3.121</v>
      </c>
      <c r="D362" s="1" t="n">
        <f aca="false">C362*1000</f>
        <v>3121</v>
      </c>
      <c r="E362" s="1" t="n">
        <v>2.5382</v>
      </c>
      <c r="F362" s="1" t="n">
        <v>813.27</v>
      </c>
      <c r="G362" s="1" t="n">
        <f aca="false">(D362*1000*2)/(B362*1000)</f>
        <v>7.72582122434834</v>
      </c>
      <c r="H362" s="0" t="s">
        <v>21</v>
      </c>
      <c r="J362" s="1" t="n">
        <v>0.20919</v>
      </c>
      <c r="K362" s="1" t="n">
        <v>-0.39237</v>
      </c>
      <c r="M362" s="1" t="n">
        <v>-1.1927E-007</v>
      </c>
      <c r="N362" s="1" t="n">
        <v>2.2372E-007</v>
      </c>
      <c r="P362" s="1" t="n">
        <v>0.65226</v>
      </c>
      <c r="Q362" s="1" t="n">
        <v>0.34774</v>
      </c>
      <c r="S362" s="1" t="n">
        <v>0.20919</v>
      </c>
      <c r="T362" s="1" t="n">
        <v>-0.39237</v>
      </c>
      <c r="V362" s="1" t="n">
        <v>-1.1927E-007</v>
      </c>
      <c r="W362" s="1" t="n">
        <v>2.2372E-007</v>
      </c>
      <c r="Y362" s="1" t="n">
        <v>-0.65226</v>
      </c>
      <c r="Z362" s="1" t="n">
        <v>-0.34774</v>
      </c>
    </row>
    <row r="363" customFormat="false" ht="12.75" hidden="false" customHeight="false" outlineLevel="0" collapsed="false">
      <c r="A363" s="1" t="n">
        <v>0.81286</v>
      </c>
      <c r="B363" s="1" t="n">
        <f aca="false">A363*1000</f>
        <v>812.86</v>
      </c>
      <c r="C363" s="1" t="n">
        <v>3.121</v>
      </c>
      <c r="D363" s="1" t="n">
        <f aca="false">C363*1000</f>
        <v>3121</v>
      </c>
      <c r="E363" s="1" t="n">
        <v>2.5537</v>
      </c>
      <c r="F363" s="1" t="n">
        <v>818.22</v>
      </c>
      <c r="G363" s="1" t="n">
        <f aca="false">(D363*1000*2)/(B363*1000)</f>
        <v>7.6790591245725</v>
      </c>
      <c r="H363" s="0" t="s">
        <v>21</v>
      </c>
      <c r="J363" s="1" t="n">
        <v>8.8048E-007</v>
      </c>
      <c r="K363" s="1" t="n">
        <v>-4.0742E-007</v>
      </c>
      <c r="M363" s="1" t="n">
        <v>-0.81522</v>
      </c>
      <c r="N363" s="1" t="n">
        <v>-0.18478</v>
      </c>
      <c r="P363" s="1" t="n">
        <v>-0.0095215</v>
      </c>
      <c r="Q363" s="1" t="n">
        <v>0.00092161</v>
      </c>
      <c r="S363" s="1" t="n">
        <v>-8.805E-007</v>
      </c>
      <c r="T363" s="1" t="n">
        <v>4.0708E-007</v>
      </c>
      <c r="V363" s="1" t="n">
        <v>0.81517</v>
      </c>
      <c r="W363" s="1" t="n">
        <v>0.18465</v>
      </c>
      <c r="Y363" s="1" t="n">
        <v>0.0095211</v>
      </c>
      <c r="Z363" s="1" t="n">
        <v>-0.00092088</v>
      </c>
    </row>
    <row r="364" customFormat="false" ht="12.75" hidden="false" customHeight="false" outlineLevel="0" collapsed="false">
      <c r="A364" s="1" t="n">
        <v>0.81779</v>
      </c>
      <c r="B364" s="1" t="n">
        <f aca="false">A364*1000</f>
        <v>817.79</v>
      </c>
      <c r="C364" s="1" t="n">
        <v>3.121</v>
      </c>
      <c r="D364" s="1" t="n">
        <f aca="false">C364*1000</f>
        <v>3121</v>
      </c>
      <c r="E364" s="1" t="n">
        <v>2.5692</v>
      </c>
      <c r="F364" s="1" t="n">
        <v>823.18</v>
      </c>
      <c r="G364" s="1" t="n">
        <f aca="false">(D364*1000*2)/(B364*1000)</f>
        <v>7.6327663581115</v>
      </c>
      <c r="H364" s="0" t="s">
        <v>21</v>
      </c>
      <c r="J364" s="1" t="n">
        <v>-0.84389</v>
      </c>
      <c r="K364" s="1" t="n">
        <v>0.15611</v>
      </c>
      <c r="M364" s="1" t="n">
        <v>-2.5956E-007</v>
      </c>
      <c r="N364" s="1" t="n">
        <v>4.8017E-008</v>
      </c>
      <c r="P364" s="1" t="n">
        <v>0.029268</v>
      </c>
      <c r="Q364" s="1" t="n">
        <v>0.15821</v>
      </c>
      <c r="S364" s="1" t="n">
        <v>0.84389</v>
      </c>
      <c r="T364" s="1" t="n">
        <v>-0.15611</v>
      </c>
      <c r="V364" s="1" t="n">
        <v>2.5956E-007</v>
      </c>
      <c r="W364" s="1" t="n">
        <v>-4.8017E-008</v>
      </c>
      <c r="Y364" s="1" t="n">
        <v>0.029268</v>
      </c>
      <c r="Z364" s="1" t="n">
        <v>0.15821</v>
      </c>
    </row>
    <row r="365" customFormat="false" ht="12.75" hidden="false" customHeight="false" outlineLevel="0" collapsed="false">
      <c r="A365" s="1" t="n">
        <v>0.82271</v>
      </c>
      <c r="B365" s="1" t="n">
        <f aca="false">A365*1000</f>
        <v>822.71</v>
      </c>
      <c r="C365" s="1" t="n">
        <v>3.121</v>
      </c>
      <c r="D365" s="1" t="n">
        <f aca="false">C365*1000</f>
        <v>3121</v>
      </c>
      <c r="E365" s="1" t="n">
        <v>2.5846</v>
      </c>
      <c r="F365" s="1" t="n">
        <v>828.14</v>
      </c>
      <c r="G365" s="1" t="n">
        <f aca="false">(D365*1000*2)/(B365*1000)</f>
        <v>7.58712061358194</v>
      </c>
      <c r="H365" s="0" t="s">
        <v>21</v>
      </c>
      <c r="J365" s="1" t="n">
        <v>0.20851</v>
      </c>
      <c r="K365" s="1" t="n">
        <v>-0.39426</v>
      </c>
      <c r="M365" s="1" t="n">
        <v>-1.205E-007</v>
      </c>
      <c r="N365" s="1" t="n">
        <v>2.2784E-007</v>
      </c>
      <c r="P365" s="1" t="n">
        <v>0.65408</v>
      </c>
      <c r="Q365" s="1" t="n">
        <v>0.34592</v>
      </c>
      <c r="S365" s="1" t="n">
        <v>0.20851</v>
      </c>
      <c r="T365" s="1" t="n">
        <v>-0.39426</v>
      </c>
      <c r="V365" s="1" t="n">
        <v>-1.205E-007</v>
      </c>
      <c r="W365" s="1" t="n">
        <v>2.2784E-007</v>
      </c>
      <c r="Y365" s="1" t="n">
        <v>-0.65408</v>
      </c>
      <c r="Z365" s="1" t="n">
        <v>-0.34592</v>
      </c>
    </row>
    <row r="366" customFormat="false" ht="12.75" hidden="false" customHeight="false" outlineLevel="0" collapsed="false">
      <c r="A366" s="1" t="n">
        <v>0.82764</v>
      </c>
      <c r="B366" s="1" t="n">
        <f aca="false">A366*1000</f>
        <v>827.64</v>
      </c>
      <c r="C366" s="1" t="n">
        <v>3.121</v>
      </c>
      <c r="D366" s="1" t="n">
        <f aca="false">C366*1000</f>
        <v>3121</v>
      </c>
      <c r="E366" s="1" t="n">
        <v>2.6001</v>
      </c>
      <c r="F366" s="1" t="n">
        <v>833.09</v>
      </c>
      <c r="G366" s="1" t="n">
        <f aca="false">(D366*1000*2)/(B366*1000)</f>
        <v>7.54192644144797</v>
      </c>
      <c r="H366" s="0" t="s">
        <v>21</v>
      </c>
      <c r="J366" s="1" t="n">
        <v>8.8565E-007</v>
      </c>
      <c r="K366" s="1" t="n">
        <v>-4.0783E-007</v>
      </c>
      <c r="M366" s="1" t="n">
        <v>-0.81596</v>
      </c>
      <c r="N366" s="1" t="n">
        <v>-0.18404</v>
      </c>
      <c r="P366" s="1" t="n">
        <v>-0.0095323</v>
      </c>
      <c r="Q366" s="1" t="n">
        <v>0.00091989</v>
      </c>
      <c r="S366" s="1" t="n">
        <v>-8.8567E-007</v>
      </c>
      <c r="T366" s="1" t="n">
        <v>4.075E-007</v>
      </c>
      <c r="V366" s="1" t="n">
        <v>0.81591</v>
      </c>
      <c r="W366" s="1" t="n">
        <v>0.18391</v>
      </c>
      <c r="Y366" s="1" t="n">
        <v>0.0095318</v>
      </c>
      <c r="Z366" s="1" t="n">
        <v>-0.00091916</v>
      </c>
    </row>
    <row r="367" customFormat="false" ht="12.75" hidden="false" customHeight="false" outlineLevel="0" collapsed="false">
      <c r="A367" s="1" t="n">
        <v>0.83256</v>
      </c>
      <c r="B367" s="1" t="n">
        <f aca="false">A367*1000</f>
        <v>832.56</v>
      </c>
      <c r="C367" s="1" t="n">
        <v>3.121</v>
      </c>
      <c r="D367" s="1" t="n">
        <f aca="false">C367*1000</f>
        <v>3121</v>
      </c>
      <c r="E367" s="1" t="n">
        <v>2.6156</v>
      </c>
      <c r="F367" s="1" t="n">
        <v>838.05</v>
      </c>
      <c r="G367" s="1" t="n">
        <f aca="false">(D367*1000*2)/(B367*1000)</f>
        <v>7.49735754780436</v>
      </c>
      <c r="H367" s="0" t="s">
        <v>21</v>
      </c>
      <c r="J367" s="1" t="n">
        <v>-0.84857</v>
      </c>
      <c r="K367" s="1" t="n">
        <v>0.15143</v>
      </c>
      <c r="M367" s="1" t="n">
        <v>-2.6066E-007</v>
      </c>
      <c r="N367" s="1" t="n">
        <v>4.6518E-008</v>
      </c>
      <c r="P367" s="1" t="n">
        <v>0.028649</v>
      </c>
      <c r="Q367" s="1" t="n">
        <v>0.16053</v>
      </c>
      <c r="S367" s="1" t="n">
        <v>0.84857</v>
      </c>
      <c r="T367" s="1" t="n">
        <v>-0.15143</v>
      </c>
      <c r="V367" s="1" t="n">
        <v>2.6066E-007</v>
      </c>
      <c r="W367" s="1" t="n">
        <v>-4.6518E-008</v>
      </c>
      <c r="Y367" s="1" t="n">
        <v>0.028649</v>
      </c>
      <c r="Z367" s="1" t="n">
        <v>0.16053</v>
      </c>
    </row>
    <row r="368" customFormat="false" ht="12.75" hidden="false" customHeight="false" outlineLevel="0" collapsed="false">
      <c r="A368" s="1" t="n">
        <v>0.83749</v>
      </c>
      <c r="B368" s="1" t="n">
        <f aca="false">A368*1000</f>
        <v>837.49</v>
      </c>
      <c r="C368" s="1" t="n">
        <v>3.121</v>
      </c>
      <c r="D368" s="1" t="n">
        <f aca="false">C368*1000</f>
        <v>3121</v>
      </c>
      <c r="E368" s="1" t="n">
        <v>2.631</v>
      </c>
      <c r="F368" s="1" t="n">
        <v>843.01</v>
      </c>
      <c r="G368" s="1" t="n">
        <f aca="false">(D368*1000*2)/(B368*1000)</f>
        <v>7.45322332206952</v>
      </c>
      <c r="H368" s="0" t="s">
        <v>21</v>
      </c>
      <c r="J368" s="1" t="n">
        <v>0.20785</v>
      </c>
      <c r="K368" s="1" t="n">
        <v>-0.39612</v>
      </c>
      <c r="M368" s="1" t="n">
        <v>-1.2065E-007</v>
      </c>
      <c r="N368" s="1" t="n">
        <v>2.2994E-007</v>
      </c>
      <c r="P368" s="1" t="n">
        <v>0.65586</v>
      </c>
      <c r="Q368" s="1" t="n">
        <v>0.34414</v>
      </c>
      <c r="S368" s="1" t="n">
        <v>0.20785</v>
      </c>
      <c r="T368" s="1" t="n">
        <v>-0.39612</v>
      </c>
      <c r="V368" s="1" t="n">
        <v>-1.2065E-007</v>
      </c>
      <c r="W368" s="1" t="n">
        <v>2.2994E-007</v>
      </c>
      <c r="Y368" s="1" t="n">
        <v>-0.65586</v>
      </c>
      <c r="Z368" s="1" t="n">
        <v>-0.34414</v>
      </c>
    </row>
    <row r="369" customFormat="false" ht="12.75" hidden="false" customHeight="false" outlineLevel="0" collapsed="false">
      <c r="A369" s="1" t="n">
        <v>0.84241</v>
      </c>
      <c r="B369" s="1" t="n">
        <f aca="false">A369*1000</f>
        <v>842.41</v>
      </c>
      <c r="C369" s="1" t="n">
        <v>3.121</v>
      </c>
      <c r="D369" s="1" t="n">
        <f aca="false">C369*1000</f>
        <v>3121</v>
      </c>
      <c r="E369" s="1" t="n">
        <v>2.6465</v>
      </c>
      <c r="F369" s="1" t="n">
        <v>847.97</v>
      </c>
      <c r="G369" s="1" t="n">
        <f aca="false">(D369*1000*2)/(B369*1000)</f>
        <v>7.4096936171223</v>
      </c>
      <c r="H369" s="0" t="s">
        <v>21</v>
      </c>
      <c r="J369" s="1" t="n">
        <v>8.909E-007</v>
      </c>
      <c r="K369" s="1" t="n">
        <v>-4.0824E-007</v>
      </c>
      <c r="M369" s="1" t="n">
        <v>-0.81671</v>
      </c>
      <c r="N369" s="1" t="n">
        <v>-0.18329</v>
      </c>
      <c r="P369" s="1" t="n">
        <v>-0.0095432</v>
      </c>
      <c r="Q369" s="1" t="n">
        <v>0.00091813</v>
      </c>
      <c r="S369" s="1" t="n">
        <v>-8.9093E-007</v>
      </c>
      <c r="T369" s="1" t="n">
        <v>4.0791E-007</v>
      </c>
      <c r="V369" s="1" t="n">
        <v>0.81666</v>
      </c>
      <c r="W369" s="1" t="n">
        <v>0.18316</v>
      </c>
      <c r="Y369" s="1" t="n">
        <v>0.0095428</v>
      </c>
      <c r="Z369" s="1" t="n">
        <v>-0.00091739</v>
      </c>
    </row>
    <row r="370" customFormat="false" ht="12.75" hidden="false" customHeight="false" outlineLevel="0" collapsed="false">
      <c r="A370" s="1" t="n">
        <v>0.84734</v>
      </c>
      <c r="B370" s="1" t="n">
        <f aca="false">A370*1000</f>
        <v>847.34</v>
      </c>
      <c r="C370" s="1" t="n">
        <v>3.121</v>
      </c>
      <c r="D370" s="1" t="n">
        <f aca="false">C370*1000</f>
        <v>3121</v>
      </c>
      <c r="E370" s="1" t="n">
        <v>2.662</v>
      </c>
      <c r="F370" s="1" t="n">
        <v>852.92</v>
      </c>
      <c r="G370" s="1" t="n">
        <f aca="false">(D370*1000*2)/(B370*1000)</f>
        <v>7.36658248164845</v>
      </c>
      <c r="H370" s="0" t="s">
        <v>21</v>
      </c>
      <c r="J370" s="1" t="n">
        <v>-0.85323</v>
      </c>
      <c r="K370" s="1" t="n">
        <v>0.14677</v>
      </c>
      <c r="M370" s="1" t="n">
        <v>-2.6171E-007</v>
      </c>
      <c r="N370" s="1" t="n">
        <v>4.5018E-008</v>
      </c>
      <c r="P370" s="1" t="n">
        <v>0.028018</v>
      </c>
      <c r="Q370" s="1" t="n">
        <v>0.16288</v>
      </c>
      <c r="S370" s="1" t="n">
        <v>0.85323</v>
      </c>
      <c r="T370" s="1" t="n">
        <v>-0.14677</v>
      </c>
      <c r="V370" s="1" t="n">
        <v>2.6171E-007</v>
      </c>
      <c r="W370" s="1" t="n">
        <v>-4.5018E-008</v>
      </c>
      <c r="Y370" s="1" t="n">
        <v>0.028018</v>
      </c>
      <c r="Z370" s="1" t="n">
        <v>0.16288</v>
      </c>
    </row>
    <row r="371" customFormat="false" ht="12.75" hidden="false" customHeight="false" outlineLevel="0" collapsed="false">
      <c r="A371" s="1" t="n">
        <v>0.85226</v>
      </c>
      <c r="B371" s="1" t="n">
        <f aca="false">A371*1000</f>
        <v>852.26</v>
      </c>
      <c r="C371" s="1" t="n">
        <v>3.121</v>
      </c>
      <c r="D371" s="1" t="n">
        <f aca="false">C371*1000</f>
        <v>3121</v>
      </c>
      <c r="E371" s="1" t="n">
        <v>2.6775</v>
      </c>
      <c r="F371" s="1" t="n">
        <v>857.88</v>
      </c>
      <c r="G371" s="1" t="n">
        <f aca="false">(D371*1000*2)/(B371*1000)</f>
        <v>7.32405603923685</v>
      </c>
      <c r="H371" s="0" t="s">
        <v>21</v>
      </c>
      <c r="J371" s="1" t="n">
        <v>0.20719</v>
      </c>
      <c r="K371" s="1" t="n">
        <v>-0.39796</v>
      </c>
      <c r="M371" s="1" t="n">
        <v>-1.2142E-007</v>
      </c>
      <c r="N371" s="1" t="n">
        <v>2.3322E-007</v>
      </c>
      <c r="P371" s="1" t="n">
        <v>0.65761</v>
      </c>
      <c r="Q371" s="1" t="n">
        <v>0.34239</v>
      </c>
      <c r="S371" s="1" t="n">
        <v>0.20719</v>
      </c>
      <c r="T371" s="1" t="n">
        <v>-0.39796</v>
      </c>
      <c r="V371" s="1" t="n">
        <v>-1.2142E-007</v>
      </c>
      <c r="W371" s="1" t="n">
        <v>2.3322E-007</v>
      </c>
      <c r="Y371" s="1" t="n">
        <v>-0.65761</v>
      </c>
      <c r="Z371" s="1" t="n">
        <v>-0.34239</v>
      </c>
    </row>
    <row r="372" customFormat="false" ht="12.75" hidden="false" customHeight="false" outlineLevel="0" collapsed="false">
      <c r="A372" s="1" t="n">
        <v>0.85719</v>
      </c>
      <c r="B372" s="1" t="n">
        <f aca="false">A372*1000</f>
        <v>857.19</v>
      </c>
      <c r="C372" s="1" t="n">
        <v>3.121</v>
      </c>
      <c r="D372" s="1" t="n">
        <f aca="false">C372*1000</f>
        <v>3121</v>
      </c>
      <c r="E372" s="1" t="n">
        <v>2.6929</v>
      </c>
      <c r="F372" s="1" t="n">
        <v>862.84</v>
      </c>
      <c r="G372" s="1" t="n">
        <f aca="false">(D372*1000*2)/(B372*1000)</f>
        <v>7.28193282702785</v>
      </c>
      <c r="H372" s="0" t="s">
        <v>21</v>
      </c>
      <c r="J372" s="1" t="n">
        <v>8.9624E-007</v>
      </c>
      <c r="K372" s="1" t="n">
        <v>-4.0864E-007</v>
      </c>
      <c r="M372" s="1" t="n">
        <v>-0.81748</v>
      </c>
      <c r="N372" s="1" t="n">
        <v>-0.18252</v>
      </c>
      <c r="P372" s="1" t="n">
        <v>-0.0095543</v>
      </c>
      <c r="Q372" s="1" t="n">
        <v>0.00091631</v>
      </c>
      <c r="S372" s="1" t="n">
        <v>-8.9626E-007</v>
      </c>
      <c r="T372" s="1" t="n">
        <v>4.083E-007</v>
      </c>
      <c r="V372" s="1" t="n">
        <v>0.81742</v>
      </c>
      <c r="W372" s="1" t="n">
        <v>0.1824</v>
      </c>
      <c r="Y372" s="1" t="n">
        <v>0.0095539</v>
      </c>
      <c r="Z372" s="1" t="n">
        <v>-0.00091557</v>
      </c>
    </row>
    <row r="373" customFormat="false" ht="12.75" hidden="false" customHeight="false" outlineLevel="0" collapsed="false">
      <c r="A373" s="1" t="n">
        <v>0.86211</v>
      </c>
      <c r="B373" s="1" t="n">
        <f aca="false">A373*1000</f>
        <v>862.11</v>
      </c>
      <c r="C373" s="1" t="n">
        <v>3.121</v>
      </c>
      <c r="D373" s="1" t="n">
        <f aca="false">C373*1000</f>
        <v>3121</v>
      </c>
      <c r="E373" s="1" t="n">
        <v>2.7084</v>
      </c>
      <c r="F373" s="1" t="n">
        <v>867.79</v>
      </c>
      <c r="G373" s="1" t="n">
        <f aca="false">(D373*1000*2)/(B373*1000)</f>
        <v>7.24037535813295</v>
      </c>
      <c r="H373" s="0" t="s">
        <v>21</v>
      </c>
      <c r="J373" s="1" t="n">
        <v>-0.85788</v>
      </c>
      <c r="K373" s="1" t="n">
        <v>0.14212</v>
      </c>
      <c r="M373" s="1" t="n">
        <v>-2.6276E-007</v>
      </c>
      <c r="N373" s="1" t="n">
        <v>4.3531E-008</v>
      </c>
      <c r="P373" s="1" t="n">
        <v>0.027374</v>
      </c>
      <c r="Q373" s="1" t="n">
        <v>0.16524</v>
      </c>
      <c r="S373" s="1" t="n">
        <v>0.85788</v>
      </c>
      <c r="T373" s="1" t="n">
        <v>-0.14212</v>
      </c>
      <c r="V373" s="1" t="n">
        <v>2.6276E-007</v>
      </c>
      <c r="W373" s="1" t="n">
        <v>-4.3531E-008</v>
      </c>
      <c r="Y373" s="1" t="n">
        <v>0.027374</v>
      </c>
      <c r="Z373" s="1" t="n">
        <v>0.16524</v>
      </c>
    </row>
    <row r="374" customFormat="false" ht="12.75" hidden="false" customHeight="false" outlineLevel="0" collapsed="false">
      <c r="A374" s="1" t="n">
        <v>0.86704</v>
      </c>
      <c r="B374" s="1" t="n">
        <f aca="false">A374*1000</f>
        <v>867.04</v>
      </c>
      <c r="C374" s="1" t="n">
        <v>3.121</v>
      </c>
      <c r="D374" s="1" t="n">
        <f aca="false">C374*1000</f>
        <v>3121</v>
      </c>
      <c r="E374" s="1" t="n">
        <v>2.7239</v>
      </c>
      <c r="F374" s="1" t="n">
        <v>872.75</v>
      </c>
      <c r="G374" s="1" t="n">
        <f aca="false">(D374*1000*2)/(B374*1000)</f>
        <v>7.19920649566341</v>
      </c>
      <c r="H374" s="0" t="s">
        <v>21</v>
      </c>
      <c r="J374" s="1" t="n">
        <v>0.20655</v>
      </c>
      <c r="K374" s="1" t="n">
        <v>-0.39977</v>
      </c>
      <c r="M374" s="1" t="n">
        <v>-1.2217E-007</v>
      </c>
      <c r="N374" s="1" t="n">
        <v>2.3646E-007</v>
      </c>
      <c r="P374" s="1" t="n">
        <v>0.65934</v>
      </c>
      <c r="Q374" s="1" t="n">
        <v>0.34066</v>
      </c>
      <c r="S374" s="1" t="n">
        <v>0.20655</v>
      </c>
      <c r="T374" s="1" t="n">
        <v>-0.39977</v>
      </c>
      <c r="V374" s="1" t="n">
        <v>-1.2217E-007</v>
      </c>
      <c r="W374" s="1" t="n">
        <v>2.3646E-007</v>
      </c>
      <c r="Y374" s="1" t="n">
        <v>-0.65934</v>
      </c>
      <c r="Z374" s="1" t="n">
        <v>-0.34066</v>
      </c>
    </row>
    <row r="375" customFormat="false" ht="12.75" hidden="false" customHeight="false" outlineLevel="0" collapsed="false">
      <c r="A375" s="1" t="n">
        <v>0.87196</v>
      </c>
      <c r="B375" s="1" t="n">
        <f aca="false">A375*1000</f>
        <v>871.96</v>
      </c>
      <c r="C375" s="1" t="n">
        <v>3.121</v>
      </c>
      <c r="D375" s="1" t="n">
        <f aca="false">C375*1000</f>
        <v>3121</v>
      </c>
      <c r="E375" s="1" t="n">
        <v>2.7393</v>
      </c>
      <c r="F375" s="1" t="n">
        <v>877.71</v>
      </c>
      <c r="G375" s="1" t="n">
        <f aca="false">(D375*1000*2)/(B375*1000)</f>
        <v>7.15858525620441</v>
      </c>
      <c r="H375" s="0" t="s">
        <v>21</v>
      </c>
      <c r="J375" s="1" t="n">
        <v>9.0166E-007</v>
      </c>
      <c r="K375" s="1" t="n">
        <v>-4.0902E-007</v>
      </c>
      <c r="M375" s="1" t="n">
        <v>-0.81825</v>
      </c>
      <c r="N375" s="1" t="n">
        <v>-0.18175</v>
      </c>
      <c r="P375" s="1" t="n">
        <v>-0.0095656</v>
      </c>
      <c r="Q375" s="1" t="n">
        <v>0.00091445</v>
      </c>
      <c r="S375" s="1" t="n">
        <v>-9.0168E-007</v>
      </c>
      <c r="T375" s="1" t="n">
        <v>4.0868E-007</v>
      </c>
      <c r="V375" s="1" t="n">
        <v>0.81819</v>
      </c>
      <c r="W375" s="1" t="n">
        <v>0.18162</v>
      </c>
      <c r="Y375" s="1" t="n">
        <v>0.0095652</v>
      </c>
      <c r="Z375" s="1" t="n">
        <v>-0.0009137</v>
      </c>
    </row>
    <row r="376" customFormat="false" ht="12.75" hidden="false" customHeight="false" outlineLevel="0" collapsed="false">
      <c r="A376" s="1" t="n">
        <v>0.87688</v>
      </c>
      <c r="B376" s="1" t="n">
        <f aca="false">A376*1000</f>
        <v>876.88</v>
      </c>
      <c r="C376" s="1" t="n">
        <v>3.121</v>
      </c>
      <c r="D376" s="1" t="n">
        <f aca="false">C376*1000</f>
        <v>3121</v>
      </c>
      <c r="E376" s="1" t="n">
        <v>2.7548</v>
      </c>
      <c r="F376" s="1" t="n">
        <v>882.67</v>
      </c>
      <c r="G376" s="1" t="n">
        <f aca="false">(D376*1000*2)/(B376*1000)</f>
        <v>7.11841985220327</v>
      </c>
      <c r="H376" s="0" t="s">
        <v>21</v>
      </c>
      <c r="J376" s="1" t="n">
        <v>-0.86251</v>
      </c>
      <c r="K376" s="1" t="n">
        <v>0.13749</v>
      </c>
      <c r="M376" s="1" t="n">
        <v>-2.6378E-007</v>
      </c>
      <c r="N376" s="1" t="n">
        <v>4.2048E-008</v>
      </c>
      <c r="P376" s="1" t="n">
        <v>0.026719</v>
      </c>
      <c r="Q376" s="1" t="n">
        <v>0.16761</v>
      </c>
      <c r="S376" s="1" t="n">
        <v>0.86251</v>
      </c>
      <c r="T376" s="1" t="n">
        <v>-0.13749</v>
      </c>
      <c r="V376" s="1" t="n">
        <v>2.6378E-007</v>
      </c>
      <c r="W376" s="1" t="n">
        <v>-4.2048E-008</v>
      </c>
      <c r="Y376" s="1" t="n">
        <v>0.026719</v>
      </c>
      <c r="Z376" s="1" t="n">
        <v>0.16761</v>
      </c>
    </row>
    <row r="377" customFormat="false" ht="12.75" hidden="false" customHeight="false" outlineLevel="0" collapsed="false">
      <c r="A377" s="1" t="n">
        <v>0.88181</v>
      </c>
      <c r="B377" s="1" t="n">
        <f aca="false">A377*1000</f>
        <v>881.81</v>
      </c>
      <c r="C377" s="1" t="n">
        <v>3.121</v>
      </c>
      <c r="D377" s="1" t="n">
        <f aca="false">C377*1000</f>
        <v>3121</v>
      </c>
      <c r="E377" s="1" t="n">
        <v>2.7703</v>
      </c>
      <c r="F377" s="1" t="n">
        <v>887.62</v>
      </c>
      <c r="G377" s="1" t="n">
        <f aca="false">(D377*1000*2)/(B377*1000)</f>
        <v>7.07862237897053</v>
      </c>
      <c r="H377" s="0" t="s">
        <v>21</v>
      </c>
      <c r="J377" s="1" t="n">
        <v>0.20591</v>
      </c>
      <c r="K377" s="1" t="n">
        <v>-0.40156</v>
      </c>
      <c r="M377" s="1" t="n">
        <v>-1.2293E-007</v>
      </c>
      <c r="N377" s="1" t="n">
        <v>2.3974E-007</v>
      </c>
      <c r="P377" s="1" t="n">
        <v>0.66103</v>
      </c>
      <c r="Q377" s="1" t="n">
        <v>0.33897</v>
      </c>
      <c r="S377" s="1" t="n">
        <v>0.20591</v>
      </c>
      <c r="T377" s="1" t="n">
        <v>-0.40156</v>
      </c>
      <c r="V377" s="1" t="n">
        <v>-1.2293E-007</v>
      </c>
      <c r="W377" s="1" t="n">
        <v>2.3974E-007</v>
      </c>
      <c r="Y377" s="1" t="n">
        <v>-0.66103</v>
      </c>
      <c r="Z377" s="1" t="n">
        <v>-0.33897</v>
      </c>
    </row>
    <row r="378" customFormat="false" ht="12.75" hidden="false" customHeight="false" outlineLevel="0" collapsed="false">
      <c r="A378" s="1" t="n">
        <v>0.88673</v>
      </c>
      <c r="B378" s="1" t="n">
        <f aca="false">A378*1000</f>
        <v>886.73</v>
      </c>
      <c r="C378" s="1" t="n">
        <v>3.121</v>
      </c>
      <c r="D378" s="1" t="n">
        <f aca="false">C378*1000</f>
        <v>3121</v>
      </c>
      <c r="E378" s="1" t="n">
        <v>2.7858</v>
      </c>
      <c r="F378" s="1" t="n">
        <v>892.58</v>
      </c>
      <c r="G378" s="1" t="n">
        <f aca="false">(D378*1000*2)/(B378*1000)</f>
        <v>7.03934681357347</v>
      </c>
      <c r="H378" s="0" t="s">
        <v>21</v>
      </c>
      <c r="J378" s="1" t="n">
        <v>9.0716E-007</v>
      </c>
      <c r="K378" s="1" t="n">
        <v>-4.0939E-007</v>
      </c>
      <c r="M378" s="1" t="n">
        <v>-0.81904</v>
      </c>
      <c r="N378" s="1" t="n">
        <v>-0.18096</v>
      </c>
      <c r="P378" s="1" t="n">
        <v>-0.0095771</v>
      </c>
      <c r="Q378" s="1" t="n">
        <v>0.00091253</v>
      </c>
      <c r="S378" s="1" t="n">
        <v>-9.0719E-007</v>
      </c>
      <c r="T378" s="1" t="n">
        <v>4.0905E-007</v>
      </c>
      <c r="V378" s="1" t="n">
        <v>0.81898</v>
      </c>
      <c r="W378" s="1" t="n">
        <v>0.18083</v>
      </c>
      <c r="Y378" s="1" t="n">
        <v>0.0095767</v>
      </c>
      <c r="Z378" s="1" t="n">
        <v>-0.00091177</v>
      </c>
    </row>
    <row r="379" customFormat="false" ht="12.75" hidden="false" customHeight="false" outlineLevel="0" collapsed="false">
      <c r="A379" s="1" t="n">
        <v>0.89166</v>
      </c>
      <c r="B379" s="1" t="n">
        <f aca="false">A379*1000</f>
        <v>891.66</v>
      </c>
      <c r="C379" s="1" t="n">
        <v>3.121</v>
      </c>
      <c r="D379" s="1" t="n">
        <f aca="false">C379*1000</f>
        <v>3121</v>
      </c>
      <c r="E379" s="1" t="n">
        <v>2.8012</v>
      </c>
      <c r="F379" s="1" t="n">
        <v>897.54</v>
      </c>
      <c r="G379" s="1" t="n">
        <f aca="false">(D379*1000*2)/(B379*1000)</f>
        <v>7.00042617141063</v>
      </c>
      <c r="H379" s="0" t="s">
        <v>21</v>
      </c>
      <c r="J379" s="1" t="n">
        <v>-0.86712</v>
      </c>
      <c r="K379" s="1" t="n">
        <v>0.13288</v>
      </c>
      <c r="M379" s="1" t="n">
        <v>-2.6481E-007</v>
      </c>
      <c r="N379" s="1" t="n">
        <v>4.0579E-008</v>
      </c>
      <c r="P379" s="1" t="n">
        <v>0.026052</v>
      </c>
      <c r="Q379" s="1" t="n">
        <v>0.17001</v>
      </c>
      <c r="S379" s="1" t="n">
        <v>0.86712</v>
      </c>
      <c r="T379" s="1" t="n">
        <v>-0.13288</v>
      </c>
      <c r="V379" s="1" t="n">
        <v>2.6481E-007</v>
      </c>
      <c r="W379" s="1" t="n">
        <v>-4.0579E-008</v>
      </c>
      <c r="Y379" s="1" t="n">
        <v>0.026052</v>
      </c>
      <c r="Z379" s="1" t="n">
        <v>0.17001</v>
      </c>
    </row>
    <row r="380" customFormat="false" ht="12.75" hidden="false" customHeight="false" outlineLevel="0" collapsed="false">
      <c r="A380" s="1" t="n">
        <v>0.89658</v>
      </c>
      <c r="B380" s="1" t="n">
        <f aca="false">A380*1000</f>
        <v>896.58</v>
      </c>
      <c r="C380" s="1" t="n">
        <v>3.121</v>
      </c>
      <c r="D380" s="1" t="n">
        <f aca="false">C380*1000</f>
        <v>3121</v>
      </c>
      <c r="E380" s="1" t="n">
        <v>2.8167</v>
      </c>
      <c r="F380" s="1" t="n">
        <v>902.49</v>
      </c>
      <c r="G380" s="1" t="n">
        <f aca="false">(D380*1000*2)/(B380*1000)</f>
        <v>6.96201119810837</v>
      </c>
      <c r="H380" s="0" t="s">
        <v>21</v>
      </c>
      <c r="J380" s="1" t="n">
        <v>0.20528</v>
      </c>
      <c r="K380" s="1" t="n">
        <v>-0.40333</v>
      </c>
      <c r="M380" s="1" t="n">
        <v>-1.2342E-007</v>
      </c>
      <c r="N380" s="1" t="n">
        <v>2.4249E-007</v>
      </c>
      <c r="P380" s="1" t="n">
        <v>0.6627</v>
      </c>
      <c r="Q380" s="1" t="n">
        <v>0.3373</v>
      </c>
      <c r="S380" s="1" t="n">
        <v>0.20528</v>
      </c>
      <c r="T380" s="1" t="n">
        <v>-0.40333</v>
      </c>
      <c r="V380" s="1" t="n">
        <v>-1.2342E-007</v>
      </c>
      <c r="W380" s="1" t="n">
        <v>2.4249E-007</v>
      </c>
      <c r="Y380" s="1" t="n">
        <v>-0.6627</v>
      </c>
      <c r="Z380" s="1" t="n">
        <v>-0.3373</v>
      </c>
    </row>
    <row r="381" customFormat="false" ht="12.75" hidden="false" customHeight="false" outlineLevel="0" collapsed="false">
      <c r="A381" s="1" t="n">
        <v>0.90151</v>
      </c>
      <c r="B381" s="1" t="n">
        <f aca="false">A381*1000</f>
        <v>901.51</v>
      </c>
      <c r="C381" s="1" t="n">
        <v>3.121</v>
      </c>
      <c r="D381" s="1" t="n">
        <f aca="false">C381*1000</f>
        <v>3121</v>
      </c>
      <c r="E381" s="1" t="n">
        <v>2.8322</v>
      </c>
      <c r="F381" s="1" t="n">
        <v>907.45</v>
      </c>
      <c r="G381" s="1" t="n">
        <f aca="false">(D381*1000*2)/(B381*1000)</f>
        <v>6.92393872502801</v>
      </c>
      <c r="H381" s="0" t="s">
        <v>21</v>
      </c>
      <c r="J381" s="1" t="n">
        <v>9.1276E-007</v>
      </c>
      <c r="K381" s="1" t="n">
        <v>-4.0975E-007</v>
      </c>
      <c r="M381" s="1" t="n">
        <v>-0.81984</v>
      </c>
      <c r="N381" s="1" t="n">
        <v>-0.18016</v>
      </c>
      <c r="P381" s="1" t="n">
        <v>-0.0095888</v>
      </c>
      <c r="Q381" s="1" t="n">
        <v>0.00091056</v>
      </c>
      <c r="S381" s="1" t="n">
        <v>-9.1278E-007</v>
      </c>
      <c r="T381" s="1" t="n">
        <v>4.094E-007</v>
      </c>
      <c r="V381" s="1" t="n">
        <v>0.81978</v>
      </c>
      <c r="W381" s="1" t="n">
        <v>0.18003</v>
      </c>
      <c r="Y381" s="1" t="n">
        <v>0.0095884</v>
      </c>
      <c r="Z381" s="1" t="n">
        <v>-0.00090979</v>
      </c>
    </row>
    <row r="382" customFormat="false" ht="12.75" hidden="false" customHeight="false" outlineLevel="0" collapsed="false">
      <c r="A382" s="1" t="n">
        <v>0.90643</v>
      </c>
      <c r="B382" s="1" t="n">
        <f aca="false">A382*1000</f>
        <v>906.43</v>
      </c>
      <c r="C382" s="1" t="n">
        <v>3.121</v>
      </c>
      <c r="D382" s="1" t="n">
        <f aca="false">C382*1000</f>
        <v>3121</v>
      </c>
      <c r="E382" s="1" t="n">
        <v>2.8476</v>
      </c>
      <c r="F382" s="1" t="n">
        <v>912.41</v>
      </c>
      <c r="G382" s="1" t="n">
        <f aca="false">(D382*1000*2)/(B382*1000)</f>
        <v>6.88635636508059</v>
      </c>
      <c r="H382" s="0" t="s">
        <v>21</v>
      </c>
      <c r="J382" s="1" t="n">
        <v>-0.87172</v>
      </c>
      <c r="K382" s="1" t="n">
        <v>0.12828</v>
      </c>
      <c r="M382" s="1" t="n">
        <v>-2.6577E-007</v>
      </c>
      <c r="N382" s="1" t="n">
        <v>3.911E-008</v>
      </c>
      <c r="P382" s="1" t="n">
        <v>0.025373</v>
      </c>
      <c r="Q382" s="1" t="n">
        <v>0.17242</v>
      </c>
      <c r="S382" s="1" t="n">
        <v>0.87172</v>
      </c>
      <c r="T382" s="1" t="n">
        <v>-0.12828</v>
      </c>
      <c r="V382" s="1" t="n">
        <v>2.6577E-007</v>
      </c>
      <c r="W382" s="1" t="n">
        <v>-3.911E-008</v>
      </c>
      <c r="Y382" s="1" t="n">
        <v>0.025373</v>
      </c>
      <c r="Z382" s="1" t="n">
        <v>0.17242</v>
      </c>
    </row>
    <row r="383" customFormat="false" ht="12.75" hidden="false" customHeight="false" outlineLevel="0" collapsed="false">
      <c r="A383" s="1" t="n">
        <v>0.91136</v>
      </c>
      <c r="B383" s="1" t="n">
        <f aca="false">A383*1000</f>
        <v>911.36</v>
      </c>
      <c r="C383" s="1" t="n">
        <v>3.121</v>
      </c>
      <c r="D383" s="1" t="n">
        <f aca="false">C383*1000</f>
        <v>3121</v>
      </c>
      <c r="E383" s="1" t="n">
        <v>2.8631</v>
      </c>
      <c r="F383" s="1" t="n">
        <v>917.37</v>
      </c>
      <c r="G383" s="1" t="n">
        <f aca="false">(D383*1000*2)/(B383*1000)</f>
        <v>6.84910463483146</v>
      </c>
      <c r="H383" s="0" t="s">
        <v>21</v>
      </c>
      <c r="J383" s="1" t="n">
        <v>0.20466</v>
      </c>
      <c r="K383" s="1" t="n">
        <v>-0.40507</v>
      </c>
      <c r="M383" s="1" t="n">
        <v>-1.2425E-007</v>
      </c>
      <c r="N383" s="1" t="n">
        <v>2.4591E-007</v>
      </c>
      <c r="P383" s="1" t="n">
        <v>0.66434</v>
      </c>
      <c r="Q383" s="1" t="n">
        <v>0.33566</v>
      </c>
      <c r="S383" s="1" t="n">
        <v>0.20466</v>
      </c>
      <c r="T383" s="1" t="n">
        <v>-0.40507</v>
      </c>
      <c r="V383" s="1" t="n">
        <v>-1.2425E-007</v>
      </c>
      <c r="W383" s="1" t="n">
        <v>2.4591E-007</v>
      </c>
      <c r="Y383" s="1" t="n">
        <v>-0.66434</v>
      </c>
      <c r="Z383" s="1" t="n">
        <v>-0.33566</v>
      </c>
    </row>
    <row r="384" customFormat="false" ht="12.75" hidden="false" customHeight="false" outlineLevel="0" collapsed="false">
      <c r="A384" s="1" t="n">
        <v>0.91628</v>
      </c>
      <c r="B384" s="1" t="n">
        <f aca="false">A384*1000</f>
        <v>916.28</v>
      </c>
      <c r="C384" s="1" t="n">
        <v>3.121</v>
      </c>
      <c r="D384" s="1" t="n">
        <f aca="false">C384*1000</f>
        <v>3121</v>
      </c>
      <c r="E384" s="1" t="n">
        <v>2.8786</v>
      </c>
      <c r="F384" s="1" t="n">
        <v>922.32</v>
      </c>
      <c r="G384" s="1" t="n">
        <f aca="false">(D384*1000*2)/(B384*1000)</f>
        <v>6.81232810931156</v>
      </c>
      <c r="H384" s="0" t="s">
        <v>21</v>
      </c>
      <c r="J384" s="1" t="n">
        <v>9.1844E-007</v>
      </c>
      <c r="K384" s="1" t="n">
        <v>-4.1009E-007</v>
      </c>
      <c r="M384" s="1" t="n">
        <v>-0.82065</v>
      </c>
      <c r="N384" s="1" t="n">
        <v>-0.17935</v>
      </c>
      <c r="P384" s="1" t="n">
        <v>-0.0096007</v>
      </c>
      <c r="Q384" s="1" t="n">
        <v>0.00090852</v>
      </c>
      <c r="S384" s="1" t="n">
        <v>-9.1846E-007</v>
      </c>
      <c r="T384" s="1" t="n">
        <v>4.0974E-007</v>
      </c>
      <c r="V384" s="1" t="n">
        <v>0.82059</v>
      </c>
      <c r="W384" s="1" t="n">
        <v>0.17922</v>
      </c>
      <c r="Y384" s="1" t="n">
        <v>0.0096002</v>
      </c>
      <c r="Z384" s="1" t="n">
        <v>-0.00090775</v>
      </c>
    </row>
    <row r="385" customFormat="false" ht="12.75" hidden="false" customHeight="false" outlineLevel="0" collapsed="false">
      <c r="A385" s="1" t="n">
        <v>0.92121</v>
      </c>
      <c r="B385" s="1" t="n">
        <f aca="false">A385*1000</f>
        <v>921.21</v>
      </c>
      <c r="C385" s="1" t="n">
        <v>3.121</v>
      </c>
      <c r="D385" s="1" t="n">
        <f aca="false">C385*1000</f>
        <v>3121</v>
      </c>
      <c r="E385" s="1" t="n">
        <v>2.8941</v>
      </c>
      <c r="F385" s="1" t="n">
        <v>927.28</v>
      </c>
      <c r="G385" s="1" t="n">
        <f aca="false">(D385*1000*2)/(B385*1000)</f>
        <v>6.77587086549213</v>
      </c>
      <c r="H385" s="0" t="s">
        <v>21</v>
      </c>
      <c r="J385" s="1" t="n">
        <v>-0.8763</v>
      </c>
      <c r="K385" s="1" t="n">
        <v>0.1237</v>
      </c>
      <c r="M385" s="1" t="n">
        <v>-2.667E-007</v>
      </c>
      <c r="N385" s="1" t="n">
        <v>3.7649E-008</v>
      </c>
      <c r="P385" s="1" t="n">
        <v>0.024683</v>
      </c>
      <c r="Q385" s="1" t="n">
        <v>0.17485</v>
      </c>
      <c r="S385" s="1" t="n">
        <v>0.8763</v>
      </c>
      <c r="T385" s="1" t="n">
        <v>-0.1237</v>
      </c>
      <c r="V385" s="1" t="n">
        <v>2.667E-007</v>
      </c>
      <c r="W385" s="1" t="n">
        <v>-3.7649E-008</v>
      </c>
      <c r="Y385" s="1" t="n">
        <v>0.024683</v>
      </c>
      <c r="Z385" s="1" t="n">
        <v>0.17485</v>
      </c>
    </row>
    <row r="386" customFormat="false" ht="12.75" hidden="false" customHeight="false" outlineLevel="0" collapsed="false">
      <c r="A386" s="1" t="n">
        <v>0.92613</v>
      </c>
      <c r="B386" s="1" t="n">
        <f aca="false">A386*1000</f>
        <v>926.13</v>
      </c>
      <c r="C386" s="1" t="n">
        <v>3.121</v>
      </c>
      <c r="D386" s="1" t="n">
        <f aca="false">C386*1000</f>
        <v>3121</v>
      </c>
      <c r="E386" s="1" t="n">
        <v>2.9095</v>
      </c>
      <c r="F386" s="1" t="n">
        <v>932.24</v>
      </c>
      <c r="G386" s="1" t="n">
        <f aca="false">(D386*1000*2)/(B386*1000)</f>
        <v>6.73987453165322</v>
      </c>
      <c r="H386" s="0" t="s">
        <v>21</v>
      </c>
      <c r="J386" s="1" t="n">
        <v>0.20404</v>
      </c>
      <c r="K386" s="1" t="n">
        <v>-0.4068</v>
      </c>
      <c r="M386" s="1" t="n">
        <v>-1.2475E-007</v>
      </c>
      <c r="N386" s="1" t="n">
        <v>2.4872E-007</v>
      </c>
      <c r="P386" s="1" t="n">
        <v>0.66596</v>
      </c>
      <c r="Q386" s="1" t="n">
        <v>0.33404</v>
      </c>
      <c r="S386" s="1" t="n">
        <v>0.20404</v>
      </c>
      <c r="T386" s="1" t="n">
        <v>-0.4068</v>
      </c>
      <c r="V386" s="1" t="n">
        <v>-1.2475E-007</v>
      </c>
      <c r="W386" s="1" t="n">
        <v>2.4872E-007</v>
      </c>
      <c r="Y386" s="1" t="n">
        <v>-0.66596</v>
      </c>
      <c r="Z386" s="1" t="n">
        <v>-0.33404</v>
      </c>
    </row>
    <row r="387" customFormat="false" ht="12.75" hidden="false" customHeight="false" outlineLevel="0" collapsed="false">
      <c r="A387" s="1" t="n">
        <v>0.93106</v>
      </c>
      <c r="B387" s="1" t="n">
        <f aca="false">A387*1000</f>
        <v>931.06</v>
      </c>
      <c r="C387" s="1" t="n">
        <v>3.121</v>
      </c>
      <c r="D387" s="1" t="n">
        <f aca="false">C387*1000</f>
        <v>3121</v>
      </c>
      <c r="E387" s="1" t="n">
        <v>2.925</v>
      </c>
      <c r="F387" s="1" t="n">
        <v>937.19</v>
      </c>
      <c r="G387" s="1" t="n">
        <f aca="false">(D387*1000*2)/(B387*1000)</f>
        <v>6.70418662599618</v>
      </c>
      <c r="H387" s="0" t="s">
        <v>21</v>
      </c>
      <c r="J387" s="1" t="n">
        <v>9.2421E-007</v>
      </c>
      <c r="K387" s="1" t="n">
        <v>-4.1042E-007</v>
      </c>
      <c r="M387" s="1" t="n">
        <v>-0.82148</v>
      </c>
      <c r="N387" s="1" t="n">
        <v>-0.17852</v>
      </c>
      <c r="P387" s="1" t="n">
        <v>-0.0096128</v>
      </c>
      <c r="Q387" s="1" t="n">
        <v>0.00090644</v>
      </c>
      <c r="S387" s="1" t="n">
        <v>-9.2423E-007</v>
      </c>
      <c r="T387" s="1" t="n">
        <v>4.1006E-007</v>
      </c>
      <c r="V387" s="1" t="n">
        <v>0.82142</v>
      </c>
      <c r="W387" s="1" t="n">
        <v>0.17839</v>
      </c>
      <c r="Y387" s="1" t="n">
        <v>0.0096123</v>
      </c>
      <c r="Z387" s="1" t="n">
        <v>-0.00090565</v>
      </c>
    </row>
    <row r="388" customFormat="false" ht="12.75" hidden="false" customHeight="false" outlineLevel="0" collapsed="false">
      <c r="A388" s="1" t="n">
        <v>0.93598</v>
      </c>
      <c r="B388" s="1" t="n">
        <f aca="false">A388*1000</f>
        <v>935.98</v>
      </c>
      <c r="C388" s="1" t="n">
        <v>3.121</v>
      </c>
      <c r="D388" s="1" t="n">
        <f aca="false">C388*1000</f>
        <v>3121</v>
      </c>
      <c r="E388" s="1" t="n">
        <v>2.9405</v>
      </c>
      <c r="F388" s="1" t="n">
        <v>942.15</v>
      </c>
      <c r="G388" s="1" t="n">
        <f aca="false">(D388*1000*2)/(B388*1000)</f>
        <v>6.66894591764781</v>
      </c>
      <c r="H388" s="0" t="s">
        <v>21</v>
      </c>
      <c r="J388" s="1" t="n">
        <v>-0.88085</v>
      </c>
      <c r="K388" s="1" t="n">
        <v>0.11915</v>
      </c>
      <c r="M388" s="1" t="n">
        <v>-2.6771E-007</v>
      </c>
      <c r="N388" s="1" t="n">
        <v>3.6213E-008</v>
      </c>
      <c r="P388" s="1" t="n">
        <v>0.023982</v>
      </c>
      <c r="Q388" s="1" t="n">
        <v>0.1773</v>
      </c>
      <c r="S388" s="1" t="n">
        <v>0.88085</v>
      </c>
      <c r="T388" s="1" t="n">
        <v>-0.11915</v>
      </c>
      <c r="V388" s="1" t="n">
        <v>2.6771E-007</v>
      </c>
      <c r="W388" s="1" t="n">
        <v>-3.6213E-008</v>
      </c>
      <c r="Y388" s="1" t="n">
        <v>0.023982</v>
      </c>
      <c r="Z388" s="1" t="n">
        <v>0.1773</v>
      </c>
    </row>
    <row r="389" customFormat="false" ht="12.75" hidden="false" customHeight="false" outlineLevel="0" collapsed="false">
      <c r="A389" s="1" t="n">
        <v>0.9409</v>
      </c>
      <c r="B389" s="1" t="n">
        <f aca="false">A389*1000</f>
        <v>940.9</v>
      </c>
      <c r="C389" s="1" t="n">
        <v>3.121</v>
      </c>
      <c r="D389" s="1" t="n">
        <f aca="false">C389*1000</f>
        <v>3121</v>
      </c>
      <c r="E389" s="1" t="n">
        <v>2.9559</v>
      </c>
      <c r="F389" s="1" t="n">
        <v>947.11</v>
      </c>
      <c r="G389" s="1" t="n">
        <f aca="false">(D389*1000*2)/(B389*1000)</f>
        <v>6.63407375916676</v>
      </c>
      <c r="H389" s="0" t="s">
        <v>21</v>
      </c>
      <c r="J389" s="1" t="n">
        <v>0.20344</v>
      </c>
      <c r="K389" s="1" t="n">
        <v>-0.4085</v>
      </c>
      <c r="M389" s="1" t="n">
        <v>-1.2537E-007</v>
      </c>
      <c r="N389" s="1" t="n">
        <v>2.5174E-007</v>
      </c>
      <c r="P389" s="1" t="n">
        <v>0.66755</v>
      </c>
      <c r="Q389" s="1" t="n">
        <v>0.33245</v>
      </c>
      <c r="S389" s="1" t="n">
        <v>0.20344</v>
      </c>
      <c r="T389" s="1" t="n">
        <v>-0.4085</v>
      </c>
      <c r="V389" s="1" t="n">
        <v>-1.2537E-007</v>
      </c>
      <c r="W389" s="1" t="n">
        <v>2.5174E-007</v>
      </c>
      <c r="Y389" s="1" t="n">
        <v>-0.66755</v>
      </c>
      <c r="Z389" s="1" t="n">
        <v>-0.33245</v>
      </c>
    </row>
    <row r="390" customFormat="false" ht="12.75" hidden="false" customHeight="false" outlineLevel="0" collapsed="false">
      <c r="A390" s="1" t="n">
        <v>0.94583</v>
      </c>
      <c r="B390" s="1" t="n">
        <f aca="false">A390*1000</f>
        <v>945.83</v>
      </c>
      <c r="C390" s="1" t="n">
        <v>3.121</v>
      </c>
      <c r="D390" s="1" t="n">
        <f aca="false">C390*1000</f>
        <v>3121</v>
      </c>
      <c r="E390" s="1" t="n">
        <v>2.9714</v>
      </c>
      <c r="F390" s="1" t="n">
        <v>952.06</v>
      </c>
      <c r="G390" s="1" t="n">
        <f aca="false">(D390*1000*2)/(B390*1000)</f>
        <v>6.5994946237696</v>
      </c>
      <c r="H390" s="0" t="s">
        <v>21</v>
      </c>
      <c r="J390" s="1" t="n">
        <v>9.3008E-007</v>
      </c>
      <c r="K390" s="1" t="n">
        <v>-4.1073E-007</v>
      </c>
      <c r="M390" s="1" t="n">
        <v>-0.82232</v>
      </c>
      <c r="N390" s="1" t="n">
        <v>-0.17768</v>
      </c>
      <c r="P390" s="1" t="n">
        <v>-0.0096251</v>
      </c>
      <c r="Q390" s="1" t="n">
        <v>0.00090428</v>
      </c>
      <c r="S390" s="1" t="n">
        <v>-9.301E-007</v>
      </c>
      <c r="T390" s="1" t="n">
        <v>4.1037E-007</v>
      </c>
      <c r="V390" s="1" t="n">
        <v>0.82226</v>
      </c>
      <c r="W390" s="1" t="n">
        <v>0.17755</v>
      </c>
      <c r="Y390" s="1" t="n">
        <v>0.0096246</v>
      </c>
      <c r="Z390" s="1" t="n">
        <v>-0.00090349</v>
      </c>
    </row>
    <row r="391" customFormat="false" ht="12.75" hidden="false" customHeight="false" outlineLevel="0" collapsed="false">
      <c r="A391" s="1" t="n">
        <v>0.95075</v>
      </c>
      <c r="B391" s="1" t="n">
        <f aca="false">A391*1000</f>
        <v>950.75</v>
      </c>
      <c r="C391" s="1" t="n">
        <v>3.121</v>
      </c>
      <c r="D391" s="1" t="n">
        <f aca="false">C391*1000</f>
        <v>3121</v>
      </c>
      <c r="E391" s="1" t="n">
        <v>2.9869</v>
      </c>
      <c r="F391" s="1" t="n">
        <v>957.02</v>
      </c>
      <c r="G391" s="1" t="n">
        <f aca="false">(D391*1000*2)/(B391*1000)</f>
        <v>6.56534315014462</v>
      </c>
      <c r="H391" s="0" t="s">
        <v>21</v>
      </c>
      <c r="J391" s="1" t="n">
        <v>-0.88538</v>
      </c>
      <c r="K391" s="1" t="n">
        <v>0.11462</v>
      </c>
      <c r="M391" s="1" t="n">
        <v>-2.6858E-007</v>
      </c>
      <c r="N391" s="1" t="n">
        <v>3.4769E-008</v>
      </c>
      <c r="P391" s="1" t="n">
        <v>0.02327</v>
      </c>
      <c r="Q391" s="1" t="n">
        <v>0.17976</v>
      </c>
      <c r="S391" s="1" t="n">
        <v>0.88538</v>
      </c>
      <c r="T391" s="1" t="n">
        <v>-0.11462</v>
      </c>
      <c r="V391" s="1" t="n">
        <v>2.6858E-007</v>
      </c>
      <c r="W391" s="1" t="n">
        <v>-3.4769E-008</v>
      </c>
      <c r="Y391" s="1" t="n">
        <v>0.02327</v>
      </c>
      <c r="Z391" s="1" t="n">
        <v>0.17976</v>
      </c>
    </row>
    <row r="392" customFormat="false" ht="12.75" hidden="false" customHeight="false" outlineLevel="0" collapsed="false">
      <c r="A392" s="1" t="n">
        <v>0.95568</v>
      </c>
      <c r="B392" s="1" t="n">
        <f aca="false">A392*1000</f>
        <v>955.68</v>
      </c>
      <c r="C392" s="1" t="n">
        <v>3.121</v>
      </c>
      <c r="D392" s="1" t="n">
        <f aca="false">C392*1000</f>
        <v>3121</v>
      </c>
      <c r="E392" s="1" t="n">
        <v>3.0024</v>
      </c>
      <c r="F392" s="1" t="n">
        <v>961.98</v>
      </c>
      <c r="G392" s="1" t="n">
        <f aca="false">(D392*1000*2)/(B392*1000)</f>
        <v>6.53147497070149</v>
      </c>
      <c r="H392" s="0" t="s">
        <v>21</v>
      </c>
      <c r="J392" s="1" t="n">
        <v>0.20283</v>
      </c>
      <c r="K392" s="1" t="n">
        <v>-0.41019</v>
      </c>
      <c r="M392" s="1" t="n">
        <v>-1.2579E-007</v>
      </c>
      <c r="N392" s="1" t="n">
        <v>2.5439E-007</v>
      </c>
      <c r="P392" s="1" t="n">
        <v>0.66912</v>
      </c>
      <c r="Q392" s="1" t="n">
        <v>0.33088</v>
      </c>
      <c r="S392" s="1" t="n">
        <v>0.20283</v>
      </c>
      <c r="T392" s="1" t="n">
        <v>-0.41019</v>
      </c>
      <c r="V392" s="1" t="n">
        <v>-1.2579E-007</v>
      </c>
      <c r="W392" s="1" t="n">
        <v>2.5439E-007</v>
      </c>
      <c r="Y392" s="1" t="n">
        <v>-0.66912</v>
      </c>
      <c r="Z392" s="1" t="n">
        <v>-0.33088</v>
      </c>
    </row>
    <row r="393" customFormat="false" ht="12.75" hidden="false" customHeight="false" outlineLevel="0" collapsed="false">
      <c r="A393" s="1" t="n">
        <v>0.9606</v>
      </c>
      <c r="B393" s="1" t="n">
        <f aca="false">A393*1000</f>
        <v>960.6</v>
      </c>
      <c r="C393" s="1" t="n">
        <v>3.121</v>
      </c>
      <c r="D393" s="1" t="n">
        <f aca="false">C393*1000</f>
        <v>3121</v>
      </c>
      <c r="E393" s="1" t="n">
        <v>3.0178</v>
      </c>
      <c r="F393" s="1" t="n">
        <v>966.94</v>
      </c>
      <c r="G393" s="1" t="n">
        <f aca="false">(D393*1000*2)/(B393*1000)</f>
        <v>6.49802206953987</v>
      </c>
      <c r="H393" s="0" t="s">
        <v>21</v>
      </c>
      <c r="J393" s="1" t="n">
        <v>9.3604E-007</v>
      </c>
      <c r="K393" s="1" t="n">
        <v>-4.1102E-007</v>
      </c>
      <c r="M393" s="1" t="n">
        <v>-0.82317</v>
      </c>
      <c r="N393" s="1" t="n">
        <v>-0.17683</v>
      </c>
      <c r="P393" s="1" t="n">
        <v>-0.0096376</v>
      </c>
      <c r="Q393" s="1" t="n">
        <v>0.00090207</v>
      </c>
      <c r="S393" s="1" t="n">
        <v>-9.3606E-007</v>
      </c>
      <c r="T393" s="1" t="n">
        <v>4.1066E-007</v>
      </c>
      <c r="V393" s="1" t="n">
        <v>0.82311</v>
      </c>
      <c r="W393" s="1" t="n">
        <v>0.17669</v>
      </c>
      <c r="Y393" s="1" t="n">
        <v>0.0096371</v>
      </c>
      <c r="Z393" s="1" t="n">
        <v>-0.00090127</v>
      </c>
    </row>
    <row r="394" customFormat="false" ht="12.75" hidden="false" customHeight="false" outlineLevel="0" collapsed="false">
      <c r="A394" s="1" t="n">
        <v>0.96553</v>
      </c>
      <c r="B394" s="1" t="n">
        <f aca="false">A394*1000</f>
        <v>965.53</v>
      </c>
      <c r="C394" s="1" t="n">
        <v>3.121</v>
      </c>
      <c r="D394" s="1" t="n">
        <f aca="false">C394*1000</f>
        <v>3121</v>
      </c>
      <c r="E394" s="1" t="n">
        <v>3.0333</v>
      </c>
      <c r="F394" s="1" t="n">
        <v>971.89</v>
      </c>
      <c r="G394" s="1" t="n">
        <f aca="false">(D394*1000*2)/(B394*1000)</f>
        <v>6.46484314314418</v>
      </c>
      <c r="H394" s="0" t="s">
        <v>21</v>
      </c>
      <c r="J394" s="1" t="n">
        <v>-0.88989</v>
      </c>
      <c r="K394" s="1" t="n">
        <v>0.11011</v>
      </c>
      <c r="M394" s="1" t="n">
        <v>-2.6951E-007</v>
      </c>
      <c r="N394" s="1" t="n">
        <v>3.3347E-008</v>
      </c>
      <c r="P394" s="1" t="n">
        <v>0.022548</v>
      </c>
      <c r="Q394" s="1" t="n">
        <v>0.18224</v>
      </c>
      <c r="S394" s="1" t="n">
        <v>0.88989</v>
      </c>
      <c r="T394" s="1" t="n">
        <v>-0.11011</v>
      </c>
      <c r="V394" s="1" t="n">
        <v>2.6951E-007</v>
      </c>
      <c r="W394" s="1" t="n">
        <v>-3.3347E-008</v>
      </c>
      <c r="Y394" s="1" t="n">
        <v>0.022548</v>
      </c>
      <c r="Z394" s="1" t="n">
        <v>0.18224</v>
      </c>
    </row>
    <row r="395" customFormat="false" ht="12.75" hidden="false" customHeight="false" outlineLevel="0" collapsed="false">
      <c r="A395" s="1" t="n">
        <v>0.97045</v>
      </c>
      <c r="B395" s="1" t="n">
        <f aca="false">A395*1000</f>
        <v>970.45</v>
      </c>
      <c r="C395" s="1" t="n">
        <v>3.121</v>
      </c>
      <c r="D395" s="1" t="n">
        <f aca="false">C395*1000</f>
        <v>3121</v>
      </c>
      <c r="E395" s="1" t="n">
        <v>3.0488</v>
      </c>
      <c r="F395" s="1" t="n">
        <v>976.85</v>
      </c>
      <c r="G395" s="1" t="n">
        <f aca="false">(D395*1000*2)/(B395*1000)</f>
        <v>6.43206759750631</v>
      </c>
      <c r="H395" s="0" t="s">
        <v>21</v>
      </c>
      <c r="J395" s="1" t="n">
        <v>0.20224</v>
      </c>
      <c r="K395" s="1" t="n">
        <v>-0.41185</v>
      </c>
      <c r="M395" s="1" t="n">
        <v>-1.2624E-007</v>
      </c>
      <c r="N395" s="1" t="n">
        <v>2.5709E-007</v>
      </c>
      <c r="P395" s="1" t="n">
        <v>0.67067</v>
      </c>
      <c r="Q395" s="1" t="n">
        <v>0.32933</v>
      </c>
      <c r="S395" s="1" t="n">
        <v>0.20224</v>
      </c>
      <c r="T395" s="1" t="n">
        <v>-0.41185</v>
      </c>
      <c r="V395" s="1" t="n">
        <v>-1.2624E-007</v>
      </c>
      <c r="W395" s="1" t="n">
        <v>2.5709E-007</v>
      </c>
      <c r="Y395" s="1" t="n">
        <v>-0.67067</v>
      </c>
      <c r="Z395" s="1" t="n">
        <v>-0.32933</v>
      </c>
    </row>
    <row r="396" customFormat="false" ht="12.75" hidden="false" customHeight="false" outlineLevel="0" collapsed="false">
      <c r="A396" s="1" t="n">
        <v>0.97538</v>
      </c>
      <c r="B396" s="1" t="n">
        <f aca="false">A396*1000</f>
        <v>975.38</v>
      </c>
      <c r="C396" s="1" t="n">
        <v>3.121</v>
      </c>
      <c r="D396" s="1" t="n">
        <f aca="false">C396*1000</f>
        <v>3121</v>
      </c>
      <c r="E396" s="1" t="n">
        <v>3.0642</v>
      </c>
      <c r="F396" s="1" t="n">
        <v>981.81</v>
      </c>
      <c r="G396" s="1" t="n">
        <f aca="false">(D396*1000*2)/(B396*1000)</f>
        <v>6.39955709569604</v>
      </c>
      <c r="H396" s="0" t="s">
        <v>21</v>
      </c>
      <c r="J396" s="1" t="n">
        <v>9.4209E-007</v>
      </c>
      <c r="K396" s="1" t="n">
        <v>-4.1129E-007</v>
      </c>
      <c r="M396" s="1" t="n">
        <v>-0.82404</v>
      </c>
      <c r="N396" s="1" t="n">
        <v>-0.17596</v>
      </c>
      <c r="P396" s="1" t="n">
        <v>-0.0096503</v>
      </c>
      <c r="Q396" s="1" t="n">
        <v>0.00089979</v>
      </c>
      <c r="S396" s="1" t="n">
        <v>-9.4212E-007</v>
      </c>
      <c r="T396" s="1" t="n">
        <v>4.1093E-007</v>
      </c>
      <c r="V396" s="1" t="n">
        <v>0.82398</v>
      </c>
      <c r="W396" s="1" t="n">
        <v>0.17582</v>
      </c>
      <c r="Y396" s="1" t="n">
        <v>0.0096498</v>
      </c>
      <c r="Z396" s="1" t="n">
        <v>-0.00089899</v>
      </c>
    </row>
    <row r="397" customFormat="false" ht="12.75" hidden="false" customHeight="false" outlineLevel="0" collapsed="false">
      <c r="A397" s="1" t="n">
        <v>0.9803</v>
      </c>
      <c r="B397" s="1" t="n">
        <f aca="false">A397*1000</f>
        <v>980.3</v>
      </c>
      <c r="C397" s="1" t="n">
        <v>3.121</v>
      </c>
      <c r="D397" s="1" t="n">
        <f aca="false">C397*1000</f>
        <v>3121</v>
      </c>
      <c r="E397" s="1" t="n">
        <v>3.0797</v>
      </c>
      <c r="F397" s="1" t="n">
        <v>986.76</v>
      </c>
      <c r="G397" s="1" t="n">
        <f aca="false">(D397*1000*2)/(B397*1000)</f>
        <v>6.36743853922269</v>
      </c>
      <c r="H397" s="0" t="s">
        <v>21</v>
      </c>
      <c r="J397" s="1" t="n">
        <v>-0.89438</v>
      </c>
      <c r="K397" s="1" t="n">
        <v>0.10562</v>
      </c>
      <c r="M397" s="1" t="n">
        <v>-2.7047E-007</v>
      </c>
      <c r="N397" s="1" t="n">
        <v>3.1941E-008</v>
      </c>
      <c r="P397" s="1" t="n">
        <v>0.021816</v>
      </c>
      <c r="Q397" s="1" t="n">
        <v>0.18473</v>
      </c>
      <c r="S397" s="1" t="n">
        <v>0.89438</v>
      </c>
      <c r="T397" s="1" t="n">
        <v>-0.10562</v>
      </c>
      <c r="V397" s="1" t="n">
        <v>2.7047E-007</v>
      </c>
      <c r="W397" s="1" t="n">
        <v>-3.1941E-008</v>
      </c>
      <c r="Y397" s="1" t="n">
        <v>0.021816</v>
      </c>
      <c r="Z397" s="1" t="n">
        <v>0.18473</v>
      </c>
    </row>
    <row r="398" customFormat="false" ht="12.75" hidden="false" customHeight="false" outlineLevel="0" collapsed="false">
      <c r="A398" s="1" t="n">
        <v>0.98523</v>
      </c>
      <c r="B398" s="1" t="n">
        <f aca="false">A398*1000</f>
        <v>985.23</v>
      </c>
      <c r="C398" s="1" t="n">
        <v>3.121</v>
      </c>
      <c r="D398" s="1" t="n">
        <f aca="false">C398*1000</f>
        <v>3121</v>
      </c>
      <c r="E398" s="1" t="n">
        <v>3.0952</v>
      </c>
      <c r="F398" s="1" t="n">
        <v>991.72</v>
      </c>
      <c r="G398" s="1" t="n">
        <f aca="false">(D398*1000*2)/(B398*1000)</f>
        <v>6.33557646437888</v>
      </c>
      <c r="H398" s="0" t="s">
        <v>21</v>
      </c>
      <c r="J398" s="1" t="n">
        <v>0.20164</v>
      </c>
      <c r="K398" s="1" t="n">
        <v>-0.4135</v>
      </c>
      <c r="M398" s="1" t="n">
        <v>-1.2751E-007</v>
      </c>
      <c r="N398" s="1" t="n">
        <v>2.6148E-007</v>
      </c>
      <c r="P398" s="1" t="n">
        <v>0.6722</v>
      </c>
      <c r="Q398" s="1" t="n">
        <v>0.3278</v>
      </c>
      <c r="S398" s="1" t="n">
        <v>0.20164</v>
      </c>
      <c r="T398" s="1" t="n">
        <v>-0.4135</v>
      </c>
      <c r="V398" s="1" t="n">
        <v>-1.2751E-007</v>
      </c>
      <c r="W398" s="1" t="n">
        <v>2.6148E-007</v>
      </c>
      <c r="Y398" s="1" t="n">
        <v>-0.6722</v>
      </c>
      <c r="Z398" s="1" t="n">
        <v>-0.3278</v>
      </c>
    </row>
    <row r="399" customFormat="false" ht="12.75" hidden="false" customHeight="false" outlineLevel="0" collapsed="false">
      <c r="A399" s="1" t="n">
        <v>0.99015</v>
      </c>
      <c r="B399" s="1" t="n">
        <f aca="false">A399*1000</f>
        <v>990.15</v>
      </c>
      <c r="C399" s="1" t="n">
        <v>3.121</v>
      </c>
      <c r="D399" s="1" t="n">
        <f aca="false">C399*1000</f>
        <v>3121</v>
      </c>
      <c r="E399" s="1" t="n">
        <v>3.1107</v>
      </c>
      <c r="F399" s="1" t="n">
        <v>996.68</v>
      </c>
      <c r="G399" s="1" t="n">
        <f aca="false">(D399*1000*2)/(B399*1000)</f>
        <v>6.30409533909004</v>
      </c>
      <c r="H399" s="0" t="s">
        <v>21</v>
      </c>
      <c r="J399" s="1" t="n">
        <v>9.4825E-007</v>
      </c>
      <c r="K399" s="1" t="n">
        <v>-4.1154E-007</v>
      </c>
      <c r="M399" s="1" t="n">
        <v>-0.82492</v>
      </c>
      <c r="N399" s="1" t="n">
        <v>-0.17508</v>
      </c>
      <c r="P399" s="1" t="n">
        <v>-0.0096632</v>
      </c>
      <c r="Q399" s="1" t="n">
        <v>0.00089745</v>
      </c>
      <c r="S399" s="1" t="n">
        <v>-9.4827E-007</v>
      </c>
      <c r="T399" s="1" t="n">
        <v>4.1117E-007</v>
      </c>
      <c r="V399" s="1" t="n">
        <v>0.82486</v>
      </c>
      <c r="W399" s="1" t="n">
        <v>0.17494</v>
      </c>
      <c r="Y399" s="1" t="n">
        <v>0.0096628</v>
      </c>
      <c r="Z399" s="1" t="n">
        <v>-0.00089664</v>
      </c>
    </row>
    <row r="400" customFormat="false" ht="12.75" hidden="false" customHeight="false" outlineLevel="0" collapsed="false">
      <c r="A400" s="1" t="n">
        <v>0.99508</v>
      </c>
      <c r="B400" s="1" t="n">
        <f aca="false">A400*1000</f>
        <v>995.08</v>
      </c>
      <c r="C400" s="1" t="n">
        <v>3.121</v>
      </c>
      <c r="D400" s="1" t="n">
        <f aca="false">C400*1000</f>
        <v>3121</v>
      </c>
      <c r="E400" s="1" t="n">
        <v>3.1261</v>
      </c>
      <c r="F400" s="1" t="n">
        <v>1001.6</v>
      </c>
      <c r="G400" s="1" t="n">
        <f aca="false">(D400*1000*2)/(B400*1000)</f>
        <v>6.27286248341842</v>
      </c>
      <c r="H400" s="0" t="s">
        <v>21</v>
      </c>
      <c r="J400" s="1" t="n">
        <v>-0.89884</v>
      </c>
      <c r="K400" s="1" t="n">
        <v>0.10116</v>
      </c>
      <c r="M400" s="1" t="n">
        <v>-2.7138E-007</v>
      </c>
      <c r="N400" s="1" t="n">
        <v>3.0543E-008</v>
      </c>
      <c r="P400" s="1" t="n">
        <v>0.021073</v>
      </c>
      <c r="Q400" s="1" t="n">
        <v>0.18724</v>
      </c>
      <c r="S400" s="1" t="n">
        <v>0.89884</v>
      </c>
      <c r="T400" s="1" t="n">
        <v>-0.10116</v>
      </c>
      <c r="V400" s="1" t="n">
        <v>2.7138E-007</v>
      </c>
      <c r="W400" s="1" t="n">
        <v>-3.0543E-008</v>
      </c>
      <c r="Y400" s="1" t="n">
        <v>0.021073</v>
      </c>
      <c r="Z400" s="1" t="n">
        <v>0.18724</v>
      </c>
    </row>
    <row r="401" customFormat="false" ht="12.75" hidden="false" customHeight="false" outlineLevel="0" collapsed="false">
      <c r="A401" s="1" t="n">
        <v>1</v>
      </c>
      <c r="B401" s="1" t="n">
        <f aca="false">A401*1000</f>
        <v>1000</v>
      </c>
      <c r="C401" s="1" t="n">
        <v>3.121</v>
      </c>
      <c r="D401" s="1" t="n">
        <f aca="false">C401*1000</f>
        <v>3121</v>
      </c>
      <c r="E401" s="1" t="n">
        <v>3.1416</v>
      </c>
      <c r="F401" s="1" t="n">
        <v>1006.6</v>
      </c>
      <c r="G401" s="1" t="n">
        <f aca="false">(D401*1000*2)/(B401*1000)</f>
        <v>6.242</v>
      </c>
      <c r="H401" s="0" t="s">
        <v>21</v>
      </c>
      <c r="J401" s="1" t="n">
        <v>0.20106</v>
      </c>
      <c r="K401" s="1" t="n">
        <v>-0.41512</v>
      </c>
      <c r="M401" s="1" t="n">
        <v>-1.2801E-007</v>
      </c>
      <c r="N401" s="1" t="n">
        <v>2.6431E-007</v>
      </c>
      <c r="P401" s="1" t="n">
        <v>0.6737</v>
      </c>
      <c r="Q401" s="1" t="n">
        <v>0.3263</v>
      </c>
      <c r="S401" s="1" t="n">
        <v>0.20106</v>
      </c>
      <c r="T401" s="1" t="n">
        <v>-0.41512</v>
      </c>
      <c r="V401" s="1" t="n">
        <v>-1.2801E-007</v>
      </c>
      <c r="W401" s="1" t="n">
        <v>2.6431E-007</v>
      </c>
      <c r="Y401" s="1" t="n">
        <v>-0.6737</v>
      </c>
      <c r="Z401" s="1" t="n">
        <v>-0.3263</v>
      </c>
    </row>
    <row r="402" customFormat="false" ht="12.75" hidden="false" customHeight="false" outlineLevel="0" collapsed="false">
      <c r="A402" s="1" t="n">
        <v>0.02</v>
      </c>
      <c r="B402" s="1" t="n">
        <f aca="false">A402*1000</f>
        <v>20</v>
      </c>
      <c r="C402" s="1" t="n">
        <v>5.391</v>
      </c>
      <c r="D402" s="1" t="n">
        <f aca="false">C402*1000</f>
        <v>5391</v>
      </c>
      <c r="E402" s="1" t="n">
        <v>0.062832</v>
      </c>
      <c r="F402" s="1" t="n">
        <v>11.655</v>
      </c>
      <c r="G402" s="1" t="n">
        <f aca="false">(D402*1000*2)/(B402*1000)</f>
        <v>539.1</v>
      </c>
      <c r="H402" s="0" t="s">
        <v>22</v>
      </c>
      <c r="J402" s="1" t="n">
        <v>9.545E-007</v>
      </c>
      <c r="K402" s="1" t="n">
        <v>-4.1177E-007</v>
      </c>
      <c r="M402" s="1" t="n">
        <v>-0.82582</v>
      </c>
      <c r="N402" s="1" t="n">
        <v>-0.17418</v>
      </c>
      <c r="P402" s="1" t="n">
        <v>-0.0096764</v>
      </c>
      <c r="Q402" s="1" t="n">
        <v>0.00089503</v>
      </c>
      <c r="S402" s="1" t="n">
        <v>-9.5453E-007</v>
      </c>
      <c r="T402" s="1" t="n">
        <v>4.114E-007</v>
      </c>
      <c r="V402" s="1" t="n">
        <v>0.82576</v>
      </c>
      <c r="W402" s="1" t="n">
        <v>0.17404</v>
      </c>
      <c r="Y402" s="1" t="n">
        <v>0.0096759</v>
      </c>
      <c r="Z402" s="1" t="n">
        <v>-0.00089421</v>
      </c>
    </row>
    <row r="403" customFormat="false" ht="12.75" hidden="false" customHeight="false" outlineLevel="0" collapsed="false">
      <c r="A403" s="1" t="n">
        <v>0.024925</v>
      </c>
      <c r="B403" s="1" t="n">
        <f aca="false">A403*1000</f>
        <v>24.925</v>
      </c>
      <c r="C403" s="1" t="n">
        <v>5.391</v>
      </c>
      <c r="D403" s="1" t="n">
        <f aca="false">C403*1000</f>
        <v>5391</v>
      </c>
      <c r="E403" s="1" t="n">
        <v>0.078303</v>
      </c>
      <c r="F403" s="1" t="n">
        <v>14.525</v>
      </c>
      <c r="G403" s="1" t="n">
        <f aca="false">(D403*1000*2)/(B403*1000)</f>
        <v>432.577733199599</v>
      </c>
      <c r="H403" s="0" t="s">
        <v>22</v>
      </c>
      <c r="J403" s="1" t="n">
        <v>-0.90327</v>
      </c>
      <c r="K403" s="1" t="n">
        <v>0.096728</v>
      </c>
      <c r="M403" s="1" t="n">
        <v>-2.7229E-007</v>
      </c>
      <c r="N403" s="1" t="n">
        <v>2.9159E-008</v>
      </c>
      <c r="P403" s="1" t="n">
        <v>0.020322</v>
      </c>
      <c r="Q403" s="1" t="n">
        <v>0.18977</v>
      </c>
      <c r="S403" s="1" t="n">
        <v>0.90327</v>
      </c>
      <c r="T403" s="1" t="n">
        <v>-0.096728</v>
      </c>
      <c r="V403" s="1" t="n">
        <v>2.7229E-007</v>
      </c>
      <c r="W403" s="1" t="n">
        <v>-2.9159E-008</v>
      </c>
      <c r="Y403" s="1" t="n">
        <v>0.020322</v>
      </c>
      <c r="Z403" s="1" t="n">
        <v>0.18977</v>
      </c>
    </row>
    <row r="404" customFormat="false" ht="12.75" hidden="false" customHeight="false" outlineLevel="0" collapsed="false">
      <c r="A404" s="1" t="n">
        <v>0.029849</v>
      </c>
      <c r="B404" s="1" t="n">
        <f aca="false">A404*1000</f>
        <v>29.849</v>
      </c>
      <c r="C404" s="1" t="n">
        <v>5.3909</v>
      </c>
      <c r="D404" s="1" t="n">
        <f aca="false">C404*1000</f>
        <v>5390.9</v>
      </c>
      <c r="E404" s="1" t="n">
        <v>0.093774</v>
      </c>
      <c r="F404" s="1" t="n">
        <v>17.395</v>
      </c>
      <c r="G404" s="1" t="n">
        <f aca="false">(D404*1000*2)/(B404*1000)</f>
        <v>361.211430868706</v>
      </c>
      <c r="H404" s="0" t="s">
        <v>22</v>
      </c>
      <c r="J404" s="1" t="n">
        <v>0.20048</v>
      </c>
      <c r="K404" s="1" t="n">
        <v>-0.41673</v>
      </c>
      <c r="M404" s="1" t="n">
        <v>-1.2841E-007</v>
      </c>
      <c r="N404" s="1" t="n">
        <v>2.6693E-007</v>
      </c>
      <c r="P404" s="1" t="n">
        <v>0.67519</v>
      </c>
      <c r="Q404" s="1" t="n">
        <v>0.32481</v>
      </c>
      <c r="S404" s="1" t="n">
        <v>0.20048</v>
      </c>
      <c r="T404" s="1" t="n">
        <v>-0.41673</v>
      </c>
      <c r="V404" s="1" t="n">
        <v>-1.2841E-007</v>
      </c>
      <c r="W404" s="1" t="n">
        <v>2.6693E-007</v>
      </c>
      <c r="Y404" s="1" t="n">
        <v>-0.67519</v>
      </c>
      <c r="Z404" s="1" t="n">
        <v>-0.32481</v>
      </c>
    </row>
    <row r="405" customFormat="false" ht="12.75" hidden="false" customHeight="false" outlineLevel="0" collapsed="false">
      <c r="A405" s="1" t="n">
        <v>0.034774</v>
      </c>
      <c r="B405" s="1" t="n">
        <f aca="false">A405*1000</f>
        <v>34.774</v>
      </c>
      <c r="C405" s="1" t="n">
        <v>5.3909</v>
      </c>
      <c r="D405" s="1" t="n">
        <f aca="false">C405*1000</f>
        <v>5390.9</v>
      </c>
      <c r="E405" s="1" t="n">
        <v>0.10925</v>
      </c>
      <c r="F405" s="1" t="n">
        <v>20.265</v>
      </c>
      <c r="G405" s="1" t="n">
        <f aca="false">(D405*1000*2)/(B405*1000)</f>
        <v>310.053488238339</v>
      </c>
      <c r="H405" s="0" t="s">
        <v>22</v>
      </c>
      <c r="J405" s="1" t="n">
        <v>9.6086E-007</v>
      </c>
      <c r="K405" s="1" t="n">
        <v>-4.1198E-007</v>
      </c>
      <c r="M405" s="1" t="n">
        <v>-0.82673</v>
      </c>
      <c r="N405" s="1" t="n">
        <v>-0.17327</v>
      </c>
      <c r="P405" s="1" t="n">
        <v>-0.0096898</v>
      </c>
      <c r="Q405" s="1" t="n">
        <v>0.00089255</v>
      </c>
      <c r="S405" s="1" t="n">
        <v>-9.6089E-007</v>
      </c>
      <c r="T405" s="1" t="n">
        <v>4.116E-007</v>
      </c>
      <c r="V405" s="1" t="n">
        <v>0.82667</v>
      </c>
      <c r="W405" s="1" t="n">
        <v>0.17312</v>
      </c>
      <c r="Y405" s="1" t="n">
        <v>0.0096893</v>
      </c>
      <c r="Z405" s="1" t="n">
        <v>-0.00089172</v>
      </c>
    </row>
    <row r="406" customFormat="false" ht="12.75" hidden="false" customHeight="false" outlineLevel="0" collapsed="false">
      <c r="A406" s="1" t="n">
        <v>0.039698</v>
      </c>
      <c r="B406" s="1" t="n">
        <f aca="false">A406*1000</f>
        <v>39.698</v>
      </c>
      <c r="C406" s="1" t="n">
        <v>5.3909</v>
      </c>
      <c r="D406" s="1" t="n">
        <f aca="false">C406*1000</f>
        <v>5390.9</v>
      </c>
      <c r="E406" s="1" t="n">
        <v>0.12472</v>
      </c>
      <c r="F406" s="1" t="n">
        <v>23.135</v>
      </c>
      <c r="G406" s="1" t="n">
        <f aca="false">(D406*1000*2)/(B406*1000)</f>
        <v>271.595546375132</v>
      </c>
      <c r="H406" s="0" t="s">
        <v>22</v>
      </c>
      <c r="J406" s="1" t="n">
        <v>-0.90768</v>
      </c>
      <c r="K406" s="1" t="n">
        <v>0.092324</v>
      </c>
      <c r="M406" s="1" t="n">
        <v>-2.7308E-007</v>
      </c>
      <c r="N406" s="1" t="n">
        <v>2.7776E-008</v>
      </c>
      <c r="P406" s="1" t="n">
        <v>0.019561</v>
      </c>
      <c r="Q406" s="1" t="n">
        <v>0.19231</v>
      </c>
      <c r="S406" s="1" t="n">
        <v>0.90768</v>
      </c>
      <c r="T406" s="1" t="n">
        <v>-0.092324</v>
      </c>
      <c r="V406" s="1" t="n">
        <v>2.7308E-007</v>
      </c>
      <c r="W406" s="1" t="n">
        <v>-2.7776E-008</v>
      </c>
      <c r="Y406" s="1" t="n">
        <v>0.019561</v>
      </c>
      <c r="Z406" s="1" t="n">
        <v>0.19231</v>
      </c>
    </row>
    <row r="407" customFormat="false" ht="12.75" hidden="false" customHeight="false" outlineLevel="0" collapsed="false">
      <c r="A407" s="1" t="n">
        <v>0.044623</v>
      </c>
      <c r="B407" s="1" t="n">
        <f aca="false">A407*1000</f>
        <v>44.623</v>
      </c>
      <c r="C407" s="1" t="n">
        <v>5.3909</v>
      </c>
      <c r="D407" s="1" t="n">
        <f aca="false">C407*1000</f>
        <v>5390.9</v>
      </c>
      <c r="E407" s="1" t="n">
        <v>0.14019</v>
      </c>
      <c r="F407" s="1" t="n">
        <v>26.005</v>
      </c>
      <c r="G407" s="1" t="n">
        <f aca="false">(D407*1000*2)/(B407*1000)</f>
        <v>241.619792483697</v>
      </c>
      <c r="H407" s="0" t="s">
        <v>22</v>
      </c>
      <c r="J407" s="1" t="n">
        <v>0.1999</v>
      </c>
      <c r="K407" s="1" t="n">
        <v>-0.41833</v>
      </c>
      <c r="M407" s="1" t="n">
        <v>-1.2946E-007</v>
      </c>
      <c r="N407" s="1" t="n">
        <v>2.7092E-007</v>
      </c>
      <c r="P407" s="1" t="n">
        <v>0.67666</v>
      </c>
      <c r="Q407" s="1" t="n">
        <v>0.32334</v>
      </c>
      <c r="S407" s="1" t="n">
        <v>0.1999</v>
      </c>
      <c r="T407" s="1" t="n">
        <v>-0.41833</v>
      </c>
      <c r="V407" s="1" t="n">
        <v>-1.2946E-007</v>
      </c>
      <c r="W407" s="1" t="n">
        <v>2.7092E-007</v>
      </c>
      <c r="Y407" s="1" t="n">
        <v>-0.67666</v>
      </c>
      <c r="Z407" s="1" t="n">
        <v>-0.32334</v>
      </c>
    </row>
    <row r="408" customFormat="false" ht="12.75" hidden="false" customHeight="false" outlineLevel="0" collapsed="false">
      <c r="A408" s="1" t="n">
        <v>0.049548</v>
      </c>
      <c r="B408" s="1" t="n">
        <f aca="false">A408*1000</f>
        <v>49.548</v>
      </c>
      <c r="C408" s="1" t="n">
        <v>5.3908</v>
      </c>
      <c r="D408" s="1" t="n">
        <f aca="false">C408*1000</f>
        <v>5390.8</v>
      </c>
      <c r="E408" s="1" t="n">
        <v>0.15566</v>
      </c>
      <c r="F408" s="1" t="n">
        <v>28.875</v>
      </c>
      <c r="G408" s="1" t="n">
        <f aca="false">(D408*1000*2)/(B408*1000)</f>
        <v>217.599095826269</v>
      </c>
      <c r="H408" s="0" t="s">
        <v>22</v>
      </c>
      <c r="J408" s="1" t="n">
        <v>9.6733E-007</v>
      </c>
      <c r="K408" s="1" t="n">
        <v>-4.1216E-007</v>
      </c>
      <c r="M408" s="1" t="n">
        <v>-0.82766</v>
      </c>
      <c r="N408" s="1" t="n">
        <v>-0.17234</v>
      </c>
      <c r="P408" s="1" t="n">
        <v>-0.0097034</v>
      </c>
      <c r="Q408" s="1" t="n">
        <v>0.00088998</v>
      </c>
      <c r="S408" s="1" t="n">
        <v>-9.6735E-007</v>
      </c>
      <c r="T408" s="1" t="n">
        <v>4.1178E-007</v>
      </c>
      <c r="V408" s="1" t="n">
        <v>0.8276</v>
      </c>
      <c r="W408" s="1" t="n">
        <v>0.17219</v>
      </c>
      <c r="Y408" s="1" t="n">
        <v>0.009703</v>
      </c>
      <c r="Z408" s="1" t="n">
        <v>-0.00088915</v>
      </c>
    </row>
    <row r="409" customFormat="false" ht="12.75" hidden="false" customHeight="false" outlineLevel="0" collapsed="false">
      <c r="A409" s="1" t="n">
        <v>0.054472</v>
      </c>
      <c r="B409" s="1" t="n">
        <f aca="false">A409*1000</f>
        <v>54.472</v>
      </c>
      <c r="C409" s="1" t="n">
        <v>5.3908</v>
      </c>
      <c r="D409" s="1" t="n">
        <f aca="false">C409*1000</f>
        <v>5390.8</v>
      </c>
      <c r="E409" s="1" t="n">
        <v>0.17113</v>
      </c>
      <c r="F409" s="1" t="n">
        <v>31.745</v>
      </c>
      <c r="G409" s="1" t="n">
        <f aca="false">(D409*1000*2)/(B409*1000)</f>
        <v>197.929211337935</v>
      </c>
      <c r="H409" s="0" t="s">
        <v>22</v>
      </c>
      <c r="J409" s="1" t="n">
        <v>-0.91205</v>
      </c>
      <c r="K409" s="1" t="n">
        <v>0.08795</v>
      </c>
      <c r="M409" s="1" t="n">
        <v>-2.7398E-007</v>
      </c>
      <c r="N409" s="1" t="n">
        <v>2.642E-008</v>
      </c>
      <c r="P409" s="1" t="n">
        <v>0.018791</v>
      </c>
      <c r="Q409" s="1" t="n">
        <v>0.19486</v>
      </c>
      <c r="S409" s="1" t="n">
        <v>0.91205</v>
      </c>
      <c r="T409" s="1" t="n">
        <v>-0.08795</v>
      </c>
      <c r="V409" s="1" t="n">
        <v>2.7398E-007</v>
      </c>
      <c r="W409" s="1" t="n">
        <v>-2.642E-008</v>
      </c>
      <c r="Y409" s="1" t="n">
        <v>0.018791</v>
      </c>
      <c r="Z409" s="1" t="n">
        <v>0.19486</v>
      </c>
    </row>
    <row r="410" customFormat="false" ht="12.75" hidden="false" customHeight="false" outlineLevel="0" collapsed="false">
      <c r="A410" s="1" t="n">
        <v>0.059397</v>
      </c>
      <c r="B410" s="1" t="n">
        <f aca="false">A410*1000</f>
        <v>59.397</v>
      </c>
      <c r="C410" s="1" t="n">
        <v>5.3907</v>
      </c>
      <c r="D410" s="1" t="n">
        <f aca="false">C410*1000</f>
        <v>5390.7</v>
      </c>
      <c r="E410" s="1" t="n">
        <v>0.1866</v>
      </c>
      <c r="F410" s="1" t="n">
        <v>34.615</v>
      </c>
      <c r="G410" s="1" t="n">
        <f aca="false">(D410*1000*2)/(B410*1000)</f>
        <v>181.514217889792</v>
      </c>
      <c r="H410" s="0" t="s">
        <v>22</v>
      </c>
      <c r="J410" s="1" t="n">
        <v>0.19933</v>
      </c>
      <c r="K410" s="1" t="n">
        <v>-0.4199</v>
      </c>
      <c r="M410" s="1" t="n">
        <v>-1.297E-007</v>
      </c>
      <c r="N410" s="1" t="n">
        <v>2.7323E-007</v>
      </c>
      <c r="P410" s="1" t="n">
        <v>0.67811</v>
      </c>
      <c r="Q410" s="1" t="n">
        <v>0.32189</v>
      </c>
      <c r="S410" s="1" t="n">
        <v>0.19933</v>
      </c>
      <c r="T410" s="1" t="n">
        <v>-0.4199</v>
      </c>
      <c r="V410" s="1" t="n">
        <v>-1.297E-007</v>
      </c>
      <c r="W410" s="1" t="n">
        <v>2.7323E-007</v>
      </c>
      <c r="Y410" s="1" t="n">
        <v>-0.67811</v>
      </c>
      <c r="Z410" s="1" t="n">
        <v>-0.32189</v>
      </c>
    </row>
    <row r="411" customFormat="false" ht="12.75" hidden="false" customHeight="false" outlineLevel="0" collapsed="false">
      <c r="A411" s="1" t="n">
        <v>0.064322</v>
      </c>
      <c r="B411" s="1" t="n">
        <f aca="false">A411*1000</f>
        <v>64.322</v>
      </c>
      <c r="C411" s="1" t="n">
        <v>5.3907</v>
      </c>
      <c r="D411" s="1" t="n">
        <f aca="false">C411*1000</f>
        <v>5390.7</v>
      </c>
      <c r="E411" s="1" t="n">
        <v>0.20207</v>
      </c>
      <c r="F411" s="1" t="n">
        <v>37.485</v>
      </c>
      <c r="G411" s="1" t="n">
        <f aca="false">(D411*1000*2)/(B411*1000)</f>
        <v>167.616056714654</v>
      </c>
      <c r="H411" s="0" t="s">
        <v>22</v>
      </c>
      <c r="J411" s="1" t="n">
        <v>9.739E-007</v>
      </c>
      <c r="K411" s="1" t="n">
        <v>-4.1231E-007</v>
      </c>
      <c r="M411" s="1" t="n">
        <v>-0.82861</v>
      </c>
      <c r="N411" s="1" t="n">
        <v>-0.17139</v>
      </c>
      <c r="P411" s="1" t="n">
        <v>-0.0097173</v>
      </c>
      <c r="Q411" s="1" t="n">
        <v>0.00088735</v>
      </c>
      <c r="S411" s="1" t="n">
        <v>-9.7392E-007</v>
      </c>
      <c r="T411" s="1" t="n">
        <v>4.1193E-007</v>
      </c>
      <c r="V411" s="1" t="n">
        <v>0.82855</v>
      </c>
      <c r="W411" s="1" t="n">
        <v>0.17125</v>
      </c>
      <c r="Y411" s="1" t="n">
        <v>0.0097169</v>
      </c>
      <c r="Z411" s="1" t="n">
        <v>-0.0008865</v>
      </c>
    </row>
    <row r="412" customFormat="false" ht="12.75" hidden="false" customHeight="false" outlineLevel="0" collapsed="false">
      <c r="A412" s="1" t="n">
        <v>0.069246</v>
      </c>
      <c r="B412" s="1" t="n">
        <f aca="false">A412*1000</f>
        <v>69.246</v>
      </c>
      <c r="C412" s="1" t="n">
        <v>5.3906</v>
      </c>
      <c r="D412" s="1" t="n">
        <f aca="false">C412*1000</f>
        <v>5390.6</v>
      </c>
      <c r="E412" s="1" t="n">
        <v>0.21754</v>
      </c>
      <c r="F412" s="1" t="n">
        <v>40.356</v>
      </c>
      <c r="G412" s="1" t="n">
        <f aca="false">(D412*1000*2)/(B412*1000)</f>
        <v>155.694191722266</v>
      </c>
      <c r="H412" s="0" t="s">
        <v>22</v>
      </c>
      <c r="J412" s="1" t="n">
        <v>-0.91639</v>
      </c>
      <c r="K412" s="1" t="n">
        <v>0.083607</v>
      </c>
      <c r="M412" s="1" t="n">
        <v>-2.7469E-007</v>
      </c>
      <c r="N412" s="1" t="n">
        <v>2.5062E-008</v>
      </c>
      <c r="P412" s="1" t="n">
        <v>0.018013</v>
      </c>
      <c r="Q412" s="1" t="n">
        <v>0.19744</v>
      </c>
      <c r="S412" s="1" t="n">
        <v>0.91639</v>
      </c>
      <c r="T412" s="1" t="n">
        <v>-0.083607</v>
      </c>
      <c r="V412" s="1" t="n">
        <v>2.7469E-007</v>
      </c>
      <c r="W412" s="1" t="n">
        <v>-2.5062E-008</v>
      </c>
      <c r="Y412" s="1" t="n">
        <v>0.018013</v>
      </c>
      <c r="Z412" s="1" t="n">
        <v>0.19744</v>
      </c>
    </row>
    <row r="413" customFormat="false" ht="12.75" hidden="false" customHeight="false" outlineLevel="0" collapsed="false">
      <c r="A413" s="1" t="n">
        <v>0.074171</v>
      </c>
      <c r="B413" s="1" t="n">
        <f aca="false">A413*1000</f>
        <v>74.171</v>
      </c>
      <c r="C413" s="1" t="n">
        <v>5.3906</v>
      </c>
      <c r="D413" s="1" t="n">
        <f aca="false">C413*1000</f>
        <v>5390.6</v>
      </c>
      <c r="E413" s="1" t="n">
        <v>0.23301</v>
      </c>
      <c r="F413" s="1" t="n">
        <v>43.226</v>
      </c>
      <c r="G413" s="1" t="n">
        <f aca="false">(D413*1000*2)/(B413*1000)</f>
        <v>145.356001671812</v>
      </c>
      <c r="H413" s="0" t="s">
        <v>22</v>
      </c>
      <c r="J413" s="1" t="n">
        <v>0.19876</v>
      </c>
      <c r="K413" s="1" t="n">
        <v>-0.42146</v>
      </c>
      <c r="M413" s="1" t="n">
        <v>-1.302E-007</v>
      </c>
      <c r="N413" s="1" t="n">
        <v>2.7609E-007</v>
      </c>
      <c r="P413" s="1" t="n">
        <v>0.67954</v>
      </c>
      <c r="Q413" s="1" t="n">
        <v>0.32046</v>
      </c>
      <c r="S413" s="1" t="n">
        <v>0.19876</v>
      </c>
      <c r="T413" s="1" t="n">
        <v>-0.42146</v>
      </c>
      <c r="V413" s="1" t="n">
        <v>-1.302E-007</v>
      </c>
      <c r="W413" s="1" t="n">
        <v>2.7609E-007</v>
      </c>
      <c r="Y413" s="1" t="n">
        <v>-0.67954</v>
      </c>
      <c r="Z413" s="1" t="n">
        <v>-0.32046</v>
      </c>
    </row>
    <row r="414" customFormat="false" ht="12.75" hidden="false" customHeight="false" outlineLevel="0" collapsed="false">
      <c r="A414" s="1" t="n">
        <v>0.079095</v>
      </c>
      <c r="B414" s="1" t="n">
        <f aca="false">A414*1000</f>
        <v>79.095</v>
      </c>
      <c r="C414" s="1" t="n">
        <v>5.3905</v>
      </c>
      <c r="D414" s="1" t="n">
        <f aca="false">C414*1000</f>
        <v>5390.5</v>
      </c>
      <c r="E414" s="1" t="n">
        <v>0.24849</v>
      </c>
      <c r="F414" s="1" t="n">
        <v>46.097</v>
      </c>
      <c r="G414" s="1" t="n">
        <f aca="false">(D414*1000*2)/(B414*1000)</f>
        <v>136.30444402301</v>
      </c>
      <c r="H414" s="0" t="s">
        <v>22</v>
      </c>
      <c r="J414" s="1" t="n">
        <v>9.8058E-007</v>
      </c>
      <c r="K414" s="1" t="n">
        <v>-4.1244E-007</v>
      </c>
      <c r="M414" s="1" t="n">
        <v>-0.82957</v>
      </c>
      <c r="N414" s="1" t="n">
        <v>-0.17043</v>
      </c>
      <c r="P414" s="1" t="n">
        <v>-0.0097314</v>
      </c>
      <c r="Q414" s="1" t="n">
        <v>0.00088463</v>
      </c>
      <c r="S414" s="1" t="n">
        <v>-9.806E-007</v>
      </c>
      <c r="T414" s="1" t="n">
        <v>4.1206E-007</v>
      </c>
      <c r="V414" s="1" t="n">
        <v>0.82951</v>
      </c>
      <c r="W414" s="1" t="n">
        <v>0.17029</v>
      </c>
      <c r="Y414" s="1" t="n">
        <v>0.009731</v>
      </c>
      <c r="Z414" s="1" t="n">
        <v>-0.00088378</v>
      </c>
    </row>
    <row r="415" customFormat="false" ht="12.75" hidden="false" customHeight="false" outlineLevel="0" collapsed="false">
      <c r="A415" s="1" t="n">
        <v>0.08402</v>
      </c>
      <c r="B415" s="1" t="n">
        <f aca="false">A415*1000</f>
        <v>84.02</v>
      </c>
      <c r="C415" s="1" t="n">
        <v>5.3905</v>
      </c>
      <c r="D415" s="1" t="n">
        <f aca="false">C415*1000</f>
        <v>5390.5</v>
      </c>
      <c r="E415" s="1" t="n">
        <v>0.26396</v>
      </c>
      <c r="F415" s="1" t="n">
        <v>48.967</v>
      </c>
      <c r="G415" s="1" t="n">
        <f aca="false">(D415*1000*2)/(B415*1000)</f>
        <v>128.314686979291</v>
      </c>
      <c r="H415" s="0" t="s">
        <v>22</v>
      </c>
      <c r="J415" s="1" t="n">
        <v>-0.9207</v>
      </c>
      <c r="K415" s="1" t="n">
        <v>0.079298</v>
      </c>
      <c r="M415" s="1" t="n">
        <v>-2.7552E-007</v>
      </c>
      <c r="N415" s="1" t="n">
        <v>2.373E-008</v>
      </c>
      <c r="P415" s="1" t="n">
        <v>0.017227</v>
      </c>
      <c r="Q415" s="1" t="n">
        <v>0.20002</v>
      </c>
      <c r="S415" s="1" t="n">
        <v>0.9207</v>
      </c>
      <c r="T415" s="1" t="n">
        <v>-0.079298</v>
      </c>
      <c r="V415" s="1" t="n">
        <v>2.7552E-007</v>
      </c>
      <c r="W415" s="1" t="n">
        <v>-2.373E-008</v>
      </c>
      <c r="Y415" s="1" t="n">
        <v>0.017227</v>
      </c>
      <c r="Z415" s="1" t="n">
        <v>0.20002</v>
      </c>
    </row>
    <row r="416" customFormat="false" ht="12.75" hidden="false" customHeight="false" outlineLevel="0" collapsed="false">
      <c r="A416" s="1" t="n">
        <v>0.088945</v>
      </c>
      <c r="B416" s="1" t="n">
        <f aca="false">A416*1000</f>
        <v>88.945</v>
      </c>
      <c r="C416" s="1" t="n">
        <v>5.3904</v>
      </c>
      <c r="D416" s="1" t="n">
        <f aca="false">C416*1000</f>
        <v>5390.4</v>
      </c>
      <c r="E416" s="1" t="n">
        <v>0.27943</v>
      </c>
      <c r="F416" s="1" t="n">
        <v>51.838</v>
      </c>
      <c r="G416" s="1" t="n">
        <f aca="false">(D416*1000*2)/(B416*1000)</f>
        <v>121.207487773343</v>
      </c>
      <c r="H416" s="0" t="s">
        <v>22</v>
      </c>
      <c r="J416" s="1" t="n">
        <v>0.19819</v>
      </c>
      <c r="K416" s="1" t="n">
        <v>-0.423</v>
      </c>
      <c r="M416" s="1" t="n">
        <v>-1.3075E-007</v>
      </c>
      <c r="N416" s="1" t="n">
        <v>2.7907E-007</v>
      </c>
      <c r="P416" s="1" t="n">
        <v>0.68095</v>
      </c>
      <c r="Q416" s="1" t="n">
        <v>0.31905</v>
      </c>
      <c r="S416" s="1" t="n">
        <v>0.19819</v>
      </c>
      <c r="T416" s="1" t="n">
        <v>-0.423</v>
      </c>
      <c r="V416" s="1" t="n">
        <v>-1.3075E-007</v>
      </c>
      <c r="W416" s="1" t="n">
        <v>2.7907E-007</v>
      </c>
      <c r="Y416" s="1" t="n">
        <v>-0.68095</v>
      </c>
      <c r="Z416" s="1" t="n">
        <v>-0.31905</v>
      </c>
    </row>
    <row r="417" customFormat="false" ht="12.75" hidden="false" customHeight="false" outlineLevel="0" collapsed="false">
      <c r="A417" s="1" t="n">
        <v>0.093869</v>
      </c>
      <c r="B417" s="1" t="n">
        <f aca="false">A417*1000</f>
        <v>93.869</v>
      </c>
      <c r="C417" s="1" t="n">
        <v>5.3903</v>
      </c>
      <c r="D417" s="1" t="n">
        <f aca="false">C417*1000</f>
        <v>5390.3</v>
      </c>
      <c r="E417" s="1" t="n">
        <v>0.2949</v>
      </c>
      <c r="F417" s="1" t="n">
        <v>54.709</v>
      </c>
      <c r="G417" s="1" t="n">
        <f aca="false">(D417*1000*2)/(B417*1000)</f>
        <v>114.84728717681</v>
      </c>
      <c r="H417" s="0" t="s">
        <v>22</v>
      </c>
      <c r="J417" s="1" t="n">
        <v>9.8737E-007</v>
      </c>
      <c r="K417" s="1" t="n">
        <v>-4.1254E-007</v>
      </c>
      <c r="M417" s="1" t="n">
        <v>-0.83055</v>
      </c>
      <c r="N417" s="1" t="n">
        <v>-0.16945</v>
      </c>
      <c r="P417" s="1" t="n">
        <v>-0.0097458</v>
      </c>
      <c r="Q417" s="1" t="n">
        <v>0.00088183</v>
      </c>
      <c r="S417" s="1" t="n">
        <v>-9.8739E-007</v>
      </c>
      <c r="T417" s="1" t="n">
        <v>4.1215E-007</v>
      </c>
      <c r="V417" s="1" t="n">
        <v>0.83049</v>
      </c>
      <c r="W417" s="1" t="n">
        <v>0.16931</v>
      </c>
      <c r="Y417" s="1" t="n">
        <v>0.0097454</v>
      </c>
      <c r="Z417" s="1" t="n">
        <v>-0.00088097</v>
      </c>
    </row>
    <row r="418" customFormat="false" ht="12.75" hidden="false" customHeight="false" outlineLevel="0" collapsed="false">
      <c r="A418" s="1" t="n">
        <v>0.098794</v>
      </c>
      <c r="B418" s="1" t="n">
        <f aca="false">A418*1000</f>
        <v>98.794</v>
      </c>
      <c r="C418" s="1" t="n">
        <v>5.3903</v>
      </c>
      <c r="D418" s="1" t="n">
        <f aca="false">C418*1000</f>
        <v>5390.3</v>
      </c>
      <c r="E418" s="1" t="n">
        <v>0.31037</v>
      </c>
      <c r="F418" s="1" t="n">
        <v>57.58</v>
      </c>
      <c r="G418" s="1" t="n">
        <f aca="false">(D418*1000*2)/(B418*1000)</f>
        <v>109.122011458186</v>
      </c>
      <c r="H418" s="0" t="s">
        <v>22</v>
      </c>
      <c r="J418" s="1" t="n">
        <v>-0.92498</v>
      </c>
      <c r="K418" s="1" t="n">
        <v>0.075023</v>
      </c>
      <c r="M418" s="1" t="n">
        <v>-2.7636E-007</v>
      </c>
      <c r="N418" s="1" t="n">
        <v>2.2415E-008</v>
      </c>
      <c r="P418" s="1" t="n">
        <v>0.016434</v>
      </c>
      <c r="Q418" s="1" t="n">
        <v>0.20262</v>
      </c>
      <c r="S418" s="1" t="n">
        <v>0.92498</v>
      </c>
      <c r="T418" s="1" t="n">
        <v>-0.075023</v>
      </c>
      <c r="V418" s="1" t="n">
        <v>2.7636E-007</v>
      </c>
      <c r="W418" s="1" t="n">
        <v>-2.2415E-008</v>
      </c>
      <c r="Y418" s="1" t="n">
        <v>0.016434</v>
      </c>
      <c r="Z418" s="1" t="n">
        <v>0.20262</v>
      </c>
    </row>
    <row r="419" customFormat="false" ht="12.75" hidden="false" customHeight="false" outlineLevel="0" collapsed="false">
      <c r="A419" s="1" t="n">
        <v>0.10372</v>
      </c>
      <c r="B419" s="1" t="n">
        <f aca="false">A419*1000</f>
        <v>103.72</v>
      </c>
      <c r="C419" s="1" t="n">
        <v>5.3902</v>
      </c>
      <c r="D419" s="1" t="n">
        <f aca="false">C419*1000</f>
        <v>5390.2</v>
      </c>
      <c r="E419" s="1" t="n">
        <v>0.32584</v>
      </c>
      <c r="F419" s="1" t="n">
        <v>60.451</v>
      </c>
      <c r="G419" s="1" t="n">
        <f aca="false">(D419*1000*2)/(B419*1000)</f>
        <v>103.937524103355</v>
      </c>
      <c r="H419" s="0" t="s">
        <v>22</v>
      </c>
      <c r="J419" s="1" t="n">
        <v>0.19763</v>
      </c>
      <c r="K419" s="1" t="n">
        <v>-0.42453</v>
      </c>
      <c r="M419" s="1" t="n">
        <v>-1.3148E-007</v>
      </c>
      <c r="N419" s="1" t="n">
        <v>2.8244E-007</v>
      </c>
      <c r="P419" s="1" t="n">
        <v>0.68235</v>
      </c>
      <c r="Q419" s="1" t="n">
        <v>0.31765</v>
      </c>
      <c r="S419" s="1" t="n">
        <v>0.19763</v>
      </c>
      <c r="T419" s="1" t="n">
        <v>-0.42453</v>
      </c>
      <c r="V419" s="1" t="n">
        <v>-1.3148E-007</v>
      </c>
      <c r="W419" s="1" t="n">
        <v>2.8244E-007</v>
      </c>
      <c r="Y419" s="1" t="n">
        <v>-0.68235</v>
      </c>
      <c r="Z419" s="1" t="n">
        <v>-0.31765</v>
      </c>
    </row>
    <row r="420" customFormat="false" ht="12.75" hidden="false" customHeight="false" outlineLevel="0" collapsed="false">
      <c r="A420" s="1" t="n">
        <v>0.10864</v>
      </c>
      <c r="B420" s="1" t="n">
        <f aca="false">A420*1000</f>
        <v>108.64</v>
      </c>
      <c r="C420" s="1" t="n">
        <v>5.3901</v>
      </c>
      <c r="D420" s="1" t="n">
        <f aca="false">C420*1000</f>
        <v>5390.1</v>
      </c>
      <c r="E420" s="1" t="n">
        <v>0.34131</v>
      </c>
      <c r="F420" s="1" t="n">
        <v>63.322</v>
      </c>
      <c r="G420" s="1" t="n">
        <f aca="false">(D420*1000*2)/(B420*1000)</f>
        <v>99.2286450662739</v>
      </c>
      <c r="H420" s="0" t="s">
        <v>22</v>
      </c>
      <c r="J420" s="1" t="n">
        <v>9.9428E-007</v>
      </c>
      <c r="K420" s="1" t="n">
        <v>-4.1261E-007</v>
      </c>
      <c r="M420" s="1" t="n">
        <v>-0.83154</v>
      </c>
      <c r="N420" s="1" t="n">
        <v>-0.16846</v>
      </c>
      <c r="P420" s="1" t="n">
        <v>-0.0097605</v>
      </c>
      <c r="Q420" s="1" t="n">
        <v>0.00087894</v>
      </c>
      <c r="S420" s="1" t="n">
        <v>-9.943E-007</v>
      </c>
      <c r="T420" s="1" t="n">
        <v>4.1221E-007</v>
      </c>
      <c r="V420" s="1" t="n">
        <v>0.83148</v>
      </c>
      <c r="W420" s="1" t="n">
        <v>0.16831</v>
      </c>
      <c r="Y420" s="1" t="n">
        <v>0.00976</v>
      </c>
      <c r="Z420" s="1" t="n">
        <v>-0.00087808</v>
      </c>
    </row>
    <row r="421" customFormat="false" ht="12.75" hidden="false" customHeight="false" outlineLevel="0" collapsed="false">
      <c r="A421" s="1" t="n">
        <v>0.11357</v>
      </c>
      <c r="B421" s="1" t="n">
        <f aca="false">A421*1000</f>
        <v>113.57</v>
      </c>
      <c r="C421" s="1" t="n">
        <v>5.39</v>
      </c>
      <c r="D421" s="1" t="n">
        <f aca="false">C421*1000</f>
        <v>5390</v>
      </c>
      <c r="E421" s="1" t="n">
        <v>0.35678</v>
      </c>
      <c r="F421" s="1" t="n">
        <v>66.193</v>
      </c>
      <c r="G421" s="1" t="n">
        <f aca="false">(D421*1000*2)/(B421*1000)</f>
        <v>94.9194329488421</v>
      </c>
      <c r="H421" s="0" t="s">
        <v>22</v>
      </c>
      <c r="J421" s="1" t="n">
        <v>-0.92922</v>
      </c>
      <c r="K421" s="1" t="n">
        <v>0.070785</v>
      </c>
      <c r="M421" s="1" t="n">
        <v>-2.7707E-007</v>
      </c>
      <c r="N421" s="1" t="n">
        <v>2.1106E-008</v>
      </c>
      <c r="P421" s="1" t="n">
        <v>0.015634</v>
      </c>
      <c r="Q421" s="1" t="n">
        <v>0.20523</v>
      </c>
      <c r="S421" s="1" t="n">
        <v>0.92922</v>
      </c>
      <c r="T421" s="1" t="n">
        <v>-0.070785</v>
      </c>
      <c r="V421" s="1" t="n">
        <v>2.7707E-007</v>
      </c>
      <c r="W421" s="1" t="n">
        <v>-2.1106E-008</v>
      </c>
      <c r="Y421" s="1" t="n">
        <v>0.015634</v>
      </c>
      <c r="Z421" s="1" t="n">
        <v>0.20523</v>
      </c>
    </row>
    <row r="422" customFormat="false" ht="12.75" hidden="false" customHeight="false" outlineLevel="0" collapsed="false">
      <c r="A422" s="1" t="n">
        <v>0.11849</v>
      </c>
      <c r="B422" s="1" t="n">
        <f aca="false">A422*1000</f>
        <v>118.49</v>
      </c>
      <c r="C422" s="1" t="n">
        <v>5.3899</v>
      </c>
      <c r="D422" s="1" t="n">
        <f aca="false">C422*1000</f>
        <v>5389.9</v>
      </c>
      <c r="E422" s="1" t="n">
        <v>0.37226</v>
      </c>
      <c r="F422" s="1" t="n">
        <v>69.065</v>
      </c>
      <c r="G422" s="1" t="n">
        <f aca="false">(D422*1000*2)/(B422*1000)</f>
        <v>90.9764537091738</v>
      </c>
      <c r="H422" s="0" t="s">
        <v>22</v>
      </c>
      <c r="J422" s="1" t="n">
        <v>0.19707</v>
      </c>
      <c r="K422" s="1" t="n">
        <v>-0.42604</v>
      </c>
      <c r="M422" s="1" t="n">
        <v>-1.3212E-007</v>
      </c>
      <c r="N422" s="1" t="n">
        <v>2.8563E-007</v>
      </c>
      <c r="P422" s="1" t="n">
        <v>0.68373</v>
      </c>
      <c r="Q422" s="1" t="n">
        <v>0.31627</v>
      </c>
      <c r="S422" s="1" t="n">
        <v>0.19707</v>
      </c>
      <c r="T422" s="1" t="n">
        <v>-0.42604</v>
      </c>
      <c r="V422" s="1" t="n">
        <v>-1.3212E-007</v>
      </c>
      <c r="W422" s="1" t="n">
        <v>2.8563E-007</v>
      </c>
      <c r="Y422" s="1" t="n">
        <v>-0.68373</v>
      </c>
      <c r="Z422" s="1" t="n">
        <v>-0.31627</v>
      </c>
    </row>
    <row r="423" customFormat="false" ht="12.75" hidden="false" customHeight="false" outlineLevel="0" collapsed="false">
      <c r="A423" s="1" t="n">
        <v>0.12342</v>
      </c>
      <c r="B423" s="1" t="n">
        <f aca="false">A423*1000</f>
        <v>123.42</v>
      </c>
      <c r="C423" s="1" t="n">
        <v>5.3899</v>
      </c>
      <c r="D423" s="1" t="n">
        <f aca="false">C423*1000</f>
        <v>5389.9</v>
      </c>
      <c r="E423" s="1" t="n">
        <v>0.38773</v>
      </c>
      <c r="F423" s="1" t="n">
        <v>71.936</v>
      </c>
      <c r="G423" s="1" t="n">
        <f aca="false">(D423*1000*2)/(B423*1000)</f>
        <v>87.3424080375952</v>
      </c>
      <c r="H423" s="0" t="s">
        <v>22</v>
      </c>
      <c r="J423" s="1" t="n">
        <v>1.0013E-006</v>
      </c>
      <c r="K423" s="1" t="n">
        <v>-4.1264E-007</v>
      </c>
      <c r="M423" s="1" t="n">
        <v>-0.83256</v>
      </c>
      <c r="N423" s="1" t="n">
        <v>-0.16744</v>
      </c>
      <c r="P423" s="1" t="n">
        <v>-0.0097754</v>
      </c>
      <c r="Q423" s="1" t="n">
        <v>0.00087597</v>
      </c>
      <c r="S423" s="1" t="n">
        <v>-1.0013E-006</v>
      </c>
      <c r="T423" s="1" t="n">
        <v>4.1225E-007</v>
      </c>
      <c r="V423" s="1" t="n">
        <v>0.8325</v>
      </c>
      <c r="W423" s="1" t="n">
        <v>0.16729</v>
      </c>
      <c r="Y423" s="1" t="n">
        <v>0.0097749</v>
      </c>
      <c r="Z423" s="1" t="n">
        <v>-0.00087509</v>
      </c>
    </row>
    <row r="424" customFormat="false" ht="12.75" hidden="false" customHeight="false" outlineLevel="0" collapsed="false">
      <c r="A424" s="1" t="n">
        <v>0.12834</v>
      </c>
      <c r="B424" s="1" t="n">
        <f aca="false">A424*1000</f>
        <v>128.34</v>
      </c>
      <c r="C424" s="1" t="n">
        <v>5.3898</v>
      </c>
      <c r="D424" s="1" t="n">
        <f aca="false">C424*1000</f>
        <v>5389.8</v>
      </c>
      <c r="E424" s="1" t="n">
        <v>0.4032</v>
      </c>
      <c r="F424" s="1" t="n">
        <v>74.808</v>
      </c>
      <c r="G424" s="1" t="n">
        <f aca="false">(D424*1000*2)/(B424*1000)</f>
        <v>83.9925198690977</v>
      </c>
      <c r="H424" s="0" t="s">
        <v>22</v>
      </c>
      <c r="J424" s="1" t="n">
        <v>-0.93342</v>
      </c>
      <c r="K424" s="1" t="n">
        <v>0.066585</v>
      </c>
      <c r="M424" s="1" t="n">
        <v>-2.7784E-007</v>
      </c>
      <c r="N424" s="1" t="n">
        <v>1.982E-008</v>
      </c>
      <c r="P424" s="1" t="n">
        <v>0.014827</v>
      </c>
      <c r="Q424" s="1" t="n">
        <v>0.20786</v>
      </c>
      <c r="S424" s="1" t="n">
        <v>0.93342</v>
      </c>
      <c r="T424" s="1" t="n">
        <v>-0.066585</v>
      </c>
      <c r="V424" s="1" t="n">
        <v>2.7784E-007</v>
      </c>
      <c r="W424" s="1" t="n">
        <v>-1.982E-008</v>
      </c>
      <c r="Y424" s="1" t="n">
        <v>0.014827</v>
      </c>
      <c r="Z424" s="1" t="n">
        <v>0.20786</v>
      </c>
    </row>
    <row r="425" customFormat="false" ht="12.75" hidden="false" customHeight="false" outlineLevel="0" collapsed="false">
      <c r="A425" s="1" t="n">
        <v>0.13327</v>
      </c>
      <c r="B425" s="1" t="n">
        <f aca="false">A425*1000</f>
        <v>133.27</v>
      </c>
      <c r="C425" s="1" t="n">
        <v>5.3897</v>
      </c>
      <c r="D425" s="1" t="n">
        <f aca="false">C425*1000</f>
        <v>5389.7</v>
      </c>
      <c r="E425" s="1" t="n">
        <v>0.41867</v>
      </c>
      <c r="F425" s="1" t="n">
        <v>77.68</v>
      </c>
      <c r="G425" s="1" t="n">
        <f aca="false">(D425*1000*2)/(B425*1000)</f>
        <v>80.8839198619344</v>
      </c>
      <c r="H425" s="0" t="s">
        <v>22</v>
      </c>
      <c r="J425" s="1" t="n">
        <v>0.19651</v>
      </c>
      <c r="K425" s="1" t="n">
        <v>-0.42754</v>
      </c>
      <c r="M425" s="1" t="n">
        <v>-1.3289E-007</v>
      </c>
      <c r="N425" s="1" t="n">
        <v>2.8912E-007</v>
      </c>
      <c r="P425" s="1" t="n">
        <v>0.6851</v>
      </c>
      <c r="Q425" s="1" t="n">
        <v>0.3149</v>
      </c>
      <c r="S425" s="1" t="n">
        <v>0.19651</v>
      </c>
      <c r="T425" s="1" t="n">
        <v>-0.42754</v>
      </c>
      <c r="V425" s="1" t="n">
        <v>-1.3289E-007</v>
      </c>
      <c r="W425" s="1" t="n">
        <v>2.8912E-007</v>
      </c>
      <c r="Y425" s="1" t="n">
        <v>-0.6851</v>
      </c>
      <c r="Z425" s="1" t="n">
        <v>-0.3149</v>
      </c>
    </row>
    <row r="426" customFormat="false" ht="12.75" hidden="false" customHeight="false" outlineLevel="0" collapsed="false">
      <c r="A426" s="1" t="n">
        <v>0.13819</v>
      </c>
      <c r="B426" s="1" t="n">
        <f aca="false">A426*1000</f>
        <v>138.19</v>
      </c>
      <c r="C426" s="1" t="n">
        <v>5.3896</v>
      </c>
      <c r="D426" s="1" t="n">
        <f aca="false">C426*1000</f>
        <v>5389.6</v>
      </c>
      <c r="E426" s="1" t="n">
        <v>0.43414</v>
      </c>
      <c r="F426" s="1" t="n">
        <v>80.552</v>
      </c>
      <c r="G426" s="1" t="n">
        <f aca="false">(D426*1000*2)/(B426*1000)</f>
        <v>78.0027498371807</v>
      </c>
      <c r="H426" s="0" t="s">
        <v>22</v>
      </c>
      <c r="J426" s="1" t="n">
        <v>1.0084E-006</v>
      </c>
      <c r="K426" s="1" t="n">
        <v>-4.1264E-007</v>
      </c>
      <c r="M426" s="1" t="n">
        <v>-0.83359</v>
      </c>
      <c r="N426" s="1" t="n">
        <v>-0.16641</v>
      </c>
      <c r="P426" s="1" t="n">
        <v>-0.0097906</v>
      </c>
      <c r="Q426" s="1" t="n">
        <v>0.0008729</v>
      </c>
      <c r="S426" s="1" t="n">
        <v>-1.0085E-006</v>
      </c>
      <c r="T426" s="1" t="n">
        <v>4.1224E-007</v>
      </c>
      <c r="V426" s="1" t="n">
        <v>0.83353</v>
      </c>
      <c r="W426" s="1" t="n">
        <v>0.16626</v>
      </c>
      <c r="Y426" s="1" t="n">
        <v>0.0097901</v>
      </c>
      <c r="Z426" s="1" t="n">
        <v>-0.00087202</v>
      </c>
    </row>
    <row r="427" customFormat="false" ht="12.75" hidden="false" customHeight="false" outlineLevel="0" collapsed="false">
      <c r="A427" s="1" t="n">
        <v>0.14312</v>
      </c>
      <c r="B427" s="1" t="n">
        <f aca="false">A427*1000</f>
        <v>143.12</v>
      </c>
      <c r="C427" s="1" t="n">
        <v>5.3895</v>
      </c>
      <c r="D427" s="1" t="n">
        <f aca="false">C427*1000</f>
        <v>5389.5</v>
      </c>
      <c r="E427" s="1" t="n">
        <v>0.44961</v>
      </c>
      <c r="F427" s="1" t="n">
        <v>83.424</v>
      </c>
      <c r="G427" s="1" t="n">
        <f aca="false">(D427*1000*2)/(B427*1000)</f>
        <v>75.3144214645053</v>
      </c>
      <c r="H427" s="0" t="s">
        <v>22</v>
      </c>
      <c r="J427" s="1" t="n">
        <v>-0.93758</v>
      </c>
      <c r="K427" s="1" t="n">
        <v>0.062425</v>
      </c>
      <c r="M427" s="1" t="n">
        <v>-2.7846E-007</v>
      </c>
      <c r="N427" s="1" t="n">
        <v>1.854E-008</v>
      </c>
      <c r="P427" s="1" t="n">
        <v>0.014015</v>
      </c>
      <c r="Q427" s="1" t="n">
        <v>0.21049</v>
      </c>
      <c r="S427" s="1" t="n">
        <v>0.93758</v>
      </c>
      <c r="T427" s="1" t="n">
        <v>-0.062425</v>
      </c>
      <c r="V427" s="1" t="n">
        <v>2.7846E-007</v>
      </c>
      <c r="W427" s="1" t="n">
        <v>-1.854E-008</v>
      </c>
      <c r="Y427" s="1" t="n">
        <v>0.014015</v>
      </c>
      <c r="Z427" s="1" t="n">
        <v>0.21049</v>
      </c>
    </row>
    <row r="428" customFormat="false" ht="12.75" hidden="false" customHeight="false" outlineLevel="0" collapsed="false">
      <c r="A428" s="1" t="n">
        <v>0.14804</v>
      </c>
      <c r="B428" s="1" t="n">
        <f aca="false">A428*1000</f>
        <v>148.04</v>
      </c>
      <c r="C428" s="1" t="n">
        <v>5.3894</v>
      </c>
      <c r="D428" s="1" t="n">
        <f aca="false">C428*1000</f>
        <v>5389.4</v>
      </c>
      <c r="E428" s="1" t="n">
        <v>0.46508</v>
      </c>
      <c r="F428" s="1" t="n">
        <v>86.296</v>
      </c>
      <c r="G428" s="1" t="n">
        <f aca="false">(D428*1000*2)/(B428*1000)</f>
        <v>72.8100513374764</v>
      </c>
      <c r="H428" s="0" t="s">
        <v>22</v>
      </c>
      <c r="J428" s="1" t="n">
        <v>0.19596</v>
      </c>
      <c r="K428" s="1" t="n">
        <v>-0.42902</v>
      </c>
      <c r="M428" s="1" t="n">
        <v>-1.3374E-007</v>
      </c>
      <c r="N428" s="1" t="n">
        <v>2.928E-007</v>
      </c>
      <c r="P428" s="1" t="n">
        <v>0.68646</v>
      </c>
      <c r="Q428" s="1" t="n">
        <v>0.31354</v>
      </c>
      <c r="S428" s="1" t="n">
        <v>0.19596</v>
      </c>
      <c r="T428" s="1" t="n">
        <v>-0.42902</v>
      </c>
      <c r="V428" s="1" t="n">
        <v>-1.3374E-007</v>
      </c>
      <c r="W428" s="1" t="n">
        <v>2.928E-007</v>
      </c>
      <c r="Y428" s="1" t="n">
        <v>-0.68646</v>
      </c>
      <c r="Z428" s="1" t="n">
        <v>-0.31354</v>
      </c>
    </row>
    <row r="429" customFormat="false" ht="12.75" hidden="false" customHeight="false" outlineLevel="0" collapsed="false">
      <c r="A429" s="1" t="n">
        <v>0.15296</v>
      </c>
      <c r="B429" s="1" t="n">
        <f aca="false">A429*1000</f>
        <v>152.96</v>
      </c>
      <c r="C429" s="1" t="n">
        <v>5.3892</v>
      </c>
      <c r="D429" s="1" t="n">
        <f aca="false">C429*1000</f>
        <v>5389.2</v>
      </c>
      <c r="E429" s="1" t="n">
        <v>0.48055</v>
      </c>
      <c r="F429" s="1" t="n">
        <v>89.169</v>
      </c>
      <c r="G429" s="1" t="n">
        <f aca="false">(D429*1000*2)/(B429*1000)</f>
        <v>70.4654811715481</v>
      </c>
      <c r="H429" s="0" t="s">
        <v>22</v>
      </c>
      <c r="J429" s="1" t="n">
        <v>1.0157E-006</v>
      </c>
      <c r="K429" s="1" t="n">
        <v>-4.126E-007</v>
      </c>
      <c r="M429" s="1" t="n">
        <v>-0.83464</v>
      </c>
      <c r="N429" s="1" t="n">
        <v>-0.16536</v>
      </c>
      <c r="P429" s="1" t="n">
        <v>-0.0098061</v>
      </c>
      <c r="Q429" s="1" t="n">
        <v>0.00086974</v>
      </c>
      <c r="S429" s="1" t="n">
        <v>-1.0157E-006</v>
      </c>
      <c r="T429" s="1" t="n">
        <v>4.122E-007</v>
      </c>
      <c r="V429" s="1" t="n">
        <v>0.83458</v>
      </c>
      <c r="W429" s="1" t="n">
        <v>0.16521</v>
      </c>
      <c r="Y429" s="1" t="n">
        <v>0.0098056</v>
      </c>
      <c r="Z429" s="1" t="n">
        <v>-0.00086885</v>
      </c>
    </row>
    <row r="430" customFormat="false" ht="12.75" hidden="false" customHeight="false" outlineLevel="0" collapsed="false">
      <c r="A430" s="1" t="n">
        <v>0.15789</v>
      </c>
      <c r="B430" s="1" t="n">
        <f aca="false">A430*1000</f>
        <v>157.89</v>
      </c>
      <c r="C430" s="1" t="n">
        <v>5.3891</v>
      </c>
      <c r="D430" s="1" t="n">
        <f aca="false">C430*1000</f>
        <v>5389.1</v>
      </c>
      <c r="E430" s="1" t="n">
        <v>0.49602</v>
      </c>
      <c r="F430" s="1" t="n">
        <v>92.042</v>
      </c>
      <c r="G430" s="1" t="n">
        <f aca="false">(D430*1000*2)/(B430*1000)</f>
        <v>68.2639812527709</v>
      </c>
      <c r="H430" s="0" t="s">
        <v>22</v>
      </c>
      <c r="J430" s="1" t="n">
        <v>-0.94169</v>
      </c>
      <c r="K430" s="1" t="n">
        <v>0.058306</v>
      </c>
      <c r="M430" s="1" t="n">
        <v>-2.7919E-007</v>
      </c>
      <c r="N430" s="1" t="n">
        <v>1.7287E-008</v>
      </c>
      <c r="P430" s="1" t="n">
        <v>0.013197</v>
      </c>
      <c r="Q430" s="1" t="n">
        <v>0.21314</v>
      </c>
      <c r="S430" s="1" t="n">
        <v>0.94169</v>
      </c>
      <c r="T430" s="1" t="n">
        <v>-0.058306</v>
      </c>
      <c r="V430" s="1" t="n">
        <v>2.7919E-007</v>
      </c>
      <c r="W430" s="1" t="n">
        <v>-1.7287E-008</v>
      </c>
      <c r="Y430" s="1" t="n">
        <v>0.013197</v>
      </c>
      <c r="Z430" s="1" t="n">
        <v>0.21314</v>
      </c>
    </row>
    <row r="431" customFormat="false" ht="12.75" hidden="false" customHeight="false" outlineLevel="0" collapsed="false">
      <c r="A431" s="1" t="n">
        <v>0.16281</v>
      </c>
      <c r="B431" s="1" t="n">
        <f aca="false">A431*1000</f>
        <v>162.81</v>
      </c>
      <c r="C431" s="1" t="n">
        <v>5.389</v>
      </c>
      <c r="D431" s="1" t="n">
        <f aca="false">C431*1000</f>
        <v>5389</v>
      </c>
      <c r="E431" s="1" t="n">
        <v>0.5115</v>
      </c>
      <c r="F431" s="1" t="n">
        <v>94.915</v>
      </c>
      <c r="G431" s="1" t="n">
        <f aca="false">(D431*1000*2)/(B431*1000)</f>
        <v>66.199864873165</v>
      </c>
      <c r="H431" s="0" t="s">
        <v>22</v>
      </c>
      <c r="J431" s="1" t="n">
        <v>0.19541</v>
      </c>
      <c r="K431" s="1" t="n">
        <v>-0.43049</v>
      </c>
      <c r="M431" s="1" t="n">
        <v>-1.3442E-007</v>
      </c>
      <c r="N431" s="1" t="n">
        <v>2.9614E-007</v>
      </c>
      <c r="P431" s="1" t="n">
        <v>0.6878</v>
      </c>
      <c r="Q431" s="1" t="n">
        <v>0.3122</v>
      </c>
      <c r="S431" s="1" t="n">
        <v>0.19541</v>
      </c>
      <c r="T431" s="1" t="n">
        <v>-0.43049</v>
      </c>
      <c r="V431" s="1" t="n">
        <v>-1.3442E-007</v>
      </c>
      <c r="W431" s="1" t="n">
        <v>2.9614E-007</v>
      </c>
      <c r="Y431" s="1" t="n">
        <v>-0.6878</v>
      </c>
      <c r="Z431" s="1" t="n">
        <v>-0.3122</v>
      </c>
    </row>
    <row r="432" customFormat="false" ht="12.75" hidden="false" customHeight="false" outlineLevel="0" collapsed="false">
      <c r="A432" s="1" t="n">
        <v>0.16774</v>
      </c>
      <c r="B432" s="1" t="n">
        <f aca="false">A432*1000</f>
        <v>167.74</v>
      </c>
      <c r="C432" s="1" t="n">
        <v>5.3889</v>
      </c>
      <c r="D432" s="1" t="n">
        <f aca="false">C432*1000</f>
        <v>5388.9</v>
      </c>
      <c r="E432" s="1" t="n">
        <v>0.52697</v>
      </c>
      <c r="F432" s="1" t="n">
        <v>97.788</v>
      </c>
      <c r="G432" s="1" t="n">
        <f aca="false">(D432*1000*2)/(B432*1000)</f>
        <v>64.2530106116609</v>
      </c>
      <c r="H432" s="0" t="s">
        <v>22</v>
      </c>
      <c r="J432" s="1" t="n">
        <v>1.0231E-006</v>
      </c>
      <c r="K432" s="1" t="n">
        <v>-4.1253E-007</v>
      </c>
      <c r="M432" s="1" t="n">
        <v>-0.83571</v>
      </c>
      <c r="N432" s="1" t="n">
        <v>-0.16429</v>
      </c>
      <c r="P432" s="1" t="n">
        <v>-0.0098218</v>
      </c>
      <c r="Q432" s="1" t="n">
        <v>0.00086648</v>
      </c>
      <c r="S432" s="1" t="n">
        <v>-1.0231E-006</v>
      </c>
      <c r="T432" s="1" t="n">
        <v>4.1212E-007</v>
      </c>
      <c r="V432" s="1" t="n">
        <v>0.83565</v>
      </c>
      <c r="W432" s="1" t="n">
        <v>0.16414</v>
      </c>
      <c r="Y432" s="1" t="n">
        <v>0.0098214</v>
      </c>
      <c r="Z432" s="1" t="n">
        <v>-0.00086558</v>
      </c>
    </row>
    <row r="433" customFormat="false" ht="12.75" hidden="false" customHeight="false" outlineLevel="0" collapsed="false">
      <c r="A433" s="1" t="n">
        <v>0.17266</v>
      </c>
      <c r="B433" s="1" t="n">
        <f aca="false">A433*1000</f>
        <v>172.66</v>
      </c>
      <c r="C433" s="1" t="n">
        <v>5.3888</v>
      </c>
      <c r="D433" s="1" t="n">
        <f aca="false">C433*1000</f>
        <v>5388.8</v>
      </c>
      <c r="E433" s="1" t="n">
        <v>0.54244</v>
      </c>
      <c r="F433" s="1" t="n">
        <v>100.66</v>
      </c>
      <c r="G433" s="1" t="n">
        <f aca="false">(D433*1000*2)/(B433*1000)</f>
        <v>62.420942893548</v>
      </c>
      <c r="H433" s="0" t="s">
        <v>22</v>
      </c>
      <c r="J433" s="1" t="n">
        <v>-0.94577</v>
      </c>
      <c r="K433" s="1" t="n">
        <v>0.054232</v>
      </c>
      <c r="M433" s="1" t="n">
        <v>-2.7985E-007</v>
      </c>
      <c r="N433" s="1" t="n">
        <v>1.6047E-008</v>
      </c>
      <c r="P433" s="1" t="n">
        <v>0.012375</v>
      </c>
      <c r="Q433" s="1" t="n">
        <v>0.2158</v>
      </c>
      <c r="S433" s="1" t="n">
        <v>0.94577</v>
      </c>
      <c r="T433" s="1" t="n">
        <v>-0.054232</v>
      </c>
      <c r="V433" s="1" t="n">
        <v>2.7985E-007</v>
      </c>
      <c r="W433" s="1" t="n">
        <v>-1.6047E-008</v>
      </c>
      <c r="Y433" s="1" t="n">
        <v>0.012375</v>
      </c>
      <c r="Z433" s="1" t="n">
        <v>0.2158</v>
      </c>
    </row>
    <row r="434" customFormat="false" ht="12.75" hidden="false" customHeight="false" outlineLevel="0" collapsed="false">
      <c r="A434" s="1" t="n">
        <v>0.17759</v>
      </c>
      <c r="B434" s="1" t="n">
        <f aca="false">A434*1000</f>
        <v>177.59</v>
      </c>
      <c r="C434" s="1" t="n">
        <v>5.3886</v>
      </c>
      <c r="D434" s="1" t="n">
        <f aca="false">C434*1000</f>
        <v>5388.6</v>
      </c>
      <c r="E434" s="1" t="n">
        <v>0.55791</v>
      </c>
      <c r="F434" s="1" t="n">
        <v>103.53</v>
      </c>
      <c r="G434" s="1" t="n">
        <f aca="false">(D434*1000*2)/(B434*1000)</f>
        <v>60.6858494284588</v>
      </c>
      <c r="H434" s="0" t="s">
        <v>22</v>
      </c>
      <c r="J434" s="1" t="n">
        <v>0.19486</v>
      </c>
      <c r="K434" s="1" t="n">
        <v>-0.43194</v>
      </c>
      <c r="M434" s="1" t="n">
        <v>-1.3454E-007</v>
      </c>
      <c r="N434" s="1" t="n">
        <v>2.9824E-007</v>
      </c>
      <c r="P434" s="1" t="n">
        <v>0.68913</v>
      </c>
      <c r="Q434" s="1" t="n">
        <v>0.31087</v>
      </c>
      <c r="S434" s="1" t="n">
        <v>0.19486</v>
      </c>
      <c r="T434" s="1" t="n">
        <v>-0.43194</v>
      </c>
      <c r="V434" s="1" t="n">
        <v>-1.3454E-007</v>
      </c>
      <c r="W434" s="1" t="n">
        <v>2.9824E-007</v>
      </c>
      <c r="Y434" s="1" t="n">
        <v>-0.68913</v>
      </c>
      <c r="Z434" s="1" t="n">
        <v>-0.31087</v>
      </c>
    </row>
    <row r="435" customFormat="false" ht="12.75" hidden="false" customHeight="false" outlineLevel="0" collapsed="false">
      <c r="A435" s="1" t="n">
        <v>0.18251</v>
      </c>
      <c r="B435" s="1" t="n">
        <f aca="false">A435*1000</f>
        <v>182.51</v>
      </c>
      <c r="C435" s="1" t="n">
        <v>5.3885</v>
      </c>
      <c r="D435" s="1" t="n">
        <f aca="false">C435*1000</f>
        <v>5388.5</v>
      </c>
      <c r="E435" s="1" t="n">
        <v>0.57338</v>
      </c>
      <c r="F435" s="1" t="n">
        <v>106.41</v>
      </c>
      <c r="G435" s="1" t="n">
        <f aca="false">(D435*1000*2)/(B435*1000)</f>
        <v>59.0488192427812</v>
      </c>
      <c r="H435" s="0" t="s">
        <v>22</v>
      </c>
      <c r="J435" s="1" t="n">
        <v>1.0306E-006</v>
      </c>
      <c r="K435" s="1" t="n">
        <v>-4.1241E-007</v>
      </c>
      <c r="M435" s="1" t="n">
        <v>-0.8368</v>
      </c>
      <c r="N435" s="1" t="n">
        <v>-0.1632</v>
      </c>
      <c r="P435" s="1" t="n">
        <v>-0.0098379</v>
      </c>
      <c r="Q435" s="1" t="n">
        <v>0.00086312</v>
      </c>
      <c r="S435" s="1" t="n">
        <v>-1.0306E-006</v>
      </c>
      <c r="T435" s="1" t="n">
        <v>4.12E-007</v>
      </c>
      <c r="V435" s="1" t="n">
        <v>0.83674</v>
      </c>
      <c r="W435" s="1" t="n">
        <v>0.16304</v>
      </c>
      <c r="Y435" s="1" t="n">
        <v>0.0098375</v>
      </c>
      <c r="Z435" s="1" t="n">
        <v>-0.00086222</v>
      </c>
    </row>
    <row r="436" customFormat="false" ht="12.75" hidden="false" customHeight="false" outlineLevel="0" collapsed="false">
      <c r="A436" s="1" t="n">
        <v>0.18744</v>
      </c>
      <c r="B436" s="1" t="n">
        <f aca="false">A436*1000</f>
        <v>187.44</v>
      </c>
      <c r="C436" s="1" t="n">
        <v>5.3884</v>
      </c>
      <c r="D436" s="1" t="n">
        <f aca="false">C436*1000</f>
        <v>5388.4</v>
      </c>
      <c r="E436" s="1" t="n">
        <v>0.58885</v>
      </c>
      <c r="F436" s="1" t="n">
        <v>109.28</v>
      </c>
      <c r="G436" s="1" t="n">
        <f aca="false">(D436*1000*2)/(B436*1000)</f>
        <v>57.4946649594537</v>
      </c>
      <c r="H436" s="0" t="s">
        <v>22</v>
      </c>
      <c r="J436" s="1" t="n">
        <v>-0.9498</v>
      </c>
      <c r="K436" s="1" t="n">
        <v>0.050203</v>
      </c>
      <c r="M436" s="1" t="n">
        <v>-2.8048E-007</v>
      </c>
      <c r="N436" s="1" t="n">
        <v>1.4825E-008</v>
      </c>
      <c r="P436" s="1" t="n">
        <v>0.011548</v>
      </c>
      <c r="Q436" s="1" t="n">
        <v>0.21848</v>
      </c>
      <c r="S436" s="1" t="n">
        <v>0.9498</v>
      </c>
      <c r="T436" s="1" t="n">
        <v>-0.050203</v>
      </c>
      <c r="V436" s="1" t="n">
        <v>2.8048E-007</v>
      </c>
      <c r="W436" s="1" t="n">
        <v>-1.4825E-008</v>
      </c>
      <c r="Y436" s="1" t="n">
        <v>0.011548</v>
      </c>
      <c r="Z436" s="1" t="n">
        <v>0.21848</v>
      </c>
    </row>
    <row r="437" customFormat="false" ht="12.75" hidden="false" customHeight="false" outlineLevel="0" collapsed="false">
      <c r="A437" s="1" t="n">
        <v>0.19236</v>
      </c>
      <c r="B437" s="1" t="n">
        <f aca="false">A437*1000</f>
        <v>192.36</v>
      </c>
      <c r="C437" s="1" t="n">
        <v>5.3882</v>
      </c>
      <c r="D437" s="1" t="n">
        <f aca="false">C437*1000</f>
        <v>5388.2</v>
      </c>
      <c r="E437" s="1" t="n">
        <v>0.60432</v>
      </c>
      <c r="F437" s="1" t="n">
        <v>112.16</v>
      </c>
      <c r="G437" s="1" t="n">
        <f aca="false">(D437*1000*2)/(B437*1000)</f>
        <v>56.0220420045748</v>
      </c>
      <c r="H437" s="0" t="s">
        <v>22</v>
      </c>
      <c r="J437" s="1" t="n">
        <v>0.19431</v>
      </c>
      <c r="K437" s="1" t="n">
        <v>-0.43338</v>
      </c>
      <c r="M437" s="1" t="n">
        <v>-1.3524E-007</v>
      </c>
      <c r="N437" s="1" t="n">
        <v>3.0163E-007</v>
      </c>
      <c r="P437" s="1" t="n">
        <v>0.69044</v>
      </c>
      <c r="Q437" s="1" t="n">
        <v>0.30956</v>
      </c>
      <c r="S437" s="1" t="n">
        <v>0.19431</v>
      </c>
      <c r="T437" s="1" t="n">
        <v>-0.43338</v>
      </c>
      <c r="V437" s="1" t="n">
        <v>-1.3524E-007</v>
      </c>
      <c r="W437" s="1" t="n">
        <v>3.0163E-007</v>
      </c>
      <c r="Y437" s="1" t="n">
        <v>-0.69044</v>
      </c>
      <c r="Z437" s="1" t="n">
        <v>-0.30956</v>
      </c>
    </row>
    <row r="438" customFormat="false" ht="12.75" hidden="false" customHeight="false" outlineLevel="0" collapsed="false">
      <c r="A438" s="1" t="n">
        <v>0.19729</v>
      </c>
      <c r="B438" s="1" t="n">
        <f aca="false">A438*1000</f>
        <v>197.29</v>
      </c>
      <c r="C438" s="1" t="n">
        <v>5.3881</v>
      </c>
      <c r="D438" s="1" t="n">
        <f aca="false">C438*1000</f>
        <v>5388.1</v>
      </c>
      <c r="E438" s="1" t="n">
        <v>0.61979</v>
      </c>
      <c r="F438" s="1" t="n">
        <v>115.03</v>
      </c>
      <c r="G438" s="1" t="n">
        <f aca="false">(D438*1000*2)/(B438*1000)</f>
        <v>54.6211161234731</v>
      </c>
      <c r="H438" s="0" t="s">
        <v>22</v>
      </c>
      <c r="J438" s="1" t="n">
        <v>1.0383E-006</v>
      </c>
      <c r="K438" s="1" t="n">
        <v>-4.1225E-007</v>
      </c>
      <c r="M438" s="1" t="n">
        <v>-0.83791</v>
      </c>
      <c r="N438" s="1" t="n">
        <v>-0.16209</v>
      </c>
      <c r="P438" s="1" t="n">
        <v>-0.0098543</v>
      </c>
      <c r="Q438" s="1" t="n">
        <v>0.00085966</v>
      </c>
      <c r="S438" s="1" t="n">
        <v>-1.0383E-006</v>
      </c>
      <c r="T438" s="1" t="n">
        <v>4.1184E-007</v>
      </c>
      <c r="V438" s="1" t="n">
        <v>0.83785</v>
      </c>
      <c r="W438" s="1" t="n">
        <v>0.16193</v>
      </c>
      <c r="Y438" s="1" t="n">
        <v>0.0098538</v>
      </c>
      <c r="Z438" s="1" t="n">
        <v>-0.00085875</v>
      </c>
    </row>
    <row r="439" customFormat="false" ht="12.75" hidden="false" customHeight="false" outlineLevel="0" collapsed="false">
      <c r="A439" s="1" t="n">
        <v>0.20221</v>
      </c>
      <c r="B439" s="1" t="n">
        <f aca="false">A439*1000</f>
        <v>202.21</v>
      </c>
      <c r="C439" s="1" t="n">
        <v>5.3879</v>
      </c>
      <c r="D439" s="1" t="n">
        <f aca="false">C439*1000</f>
        <v>5387.9</v>
      </c>
      <c r="E439" s="1" t="n">
        <v>0.63526</v>
      </c>
      <c r="F439" s="1" t="n">
        <v>117.91</v>
      </c>
      <c r="G439" s="1" t="n">
        <f aca="false">(D439*1000*2)/(B439*1000)</f>
        <v>53.2901439097968</v>
      </c>
      <c r="H439" s="0" t="s">
        <v>22</v>
      </c>
      <c r="J439" s="1" t="n">
        <v>-0.95378</v>
      </c>
      <c r="K439" s="1" t="n">
        <v>0.046222</v>
      </c>
      <c r="M439" s="1" t="n">
        <v>-2.8108E-007</v>
      </c>
      <c r="N439" s="1" t="n">
        <v>1.3622E-008</v>
      </c>
      <c r="P439" s="1" t="n">
        <v>0.010718</v>
      </c>
      <c r="Q439" s="1" t="n">
        <v>0.22116</v>
      </c>
      <c r="S439" s="1" t="n">
        <v>0.95378</v>
      </c>
      <c r="T439" s="1" t="n">
        <v>-0.046222</v>
      </c>
      <c r="V439" s="1" t="n">
        <v>2.8108E-007</v>
      </c>
      <c r="W439" s="1" t="n">
        <v>-1.3622E-008</v>
      </c>
      <c r="Y439" s="1" t="n">
        <v>0.010718</v>
      </c>
      <c r="Z439" s="1" t="n">
        <v>0.22116</v>
      </c>
    </row>
    <row r="440" customFormat="false" ht="12.75" hidden="false" customHeight="false" outlineLevel="0" collapsed="false">
      <c r="A440" s="1" t="n">
        <v>0.20714</v>
      </c>
      <c r="B440" s="1" t="n">
        <f aca="false">A440*1000</f>
        <v>207.14</v>
      </c>
      <c r="C440" s="1" t="n">
        <v>5.3878</v>
      </c>
      <c r="D440" s="1" t="n">
        <f aca="false">C440*1000</f>
        <v>5387.8</v>
      </c>
      <c r="E440" s="1" t="n">
        <v>0.65074</v>
      </c>
      <c r="F440" s="1" t="n">
        <v>120.78</v>
      </c>
      <c r="G440" s="1" t="n">
        <f aca="false">(D440*1000*2)/(B440*1000)</f>
        <v>52.0208554600753</v>
      </c>
      <c r="H440" s="0" t="s">
        <v>22</v>
      </c>
      <c r="J440" s="1" t="n">
        <v>0.19376</v>
      </c>
      <c r="K440" s="1" t="n">
        <v>-0.43481</v>
      </c>
      <c r="M440" s="1" t="n">
        <v>-1.3601E-007</v>
      </c>
      <c r="N440" s="1" t="n">
        <v>3.052E-007</v>
      </c>
      <c r="P440" s="1" t="n">
        <v>0.69174</v>
      </c>
      <c r="Q440" s="1" t="n">
        <v>0.30826</v>
      </c>
      <c r="S440" s="1" t="n">
        <v>0.19376</v>
      </c>
      <c r="T440" s="1" t="n">
        <v>-0.43481</v>
      </c>
      <c r="V440" s="1" t="n">
        <v>-1.3601E-007</v>
      </c>
      <c r="W440" s="1" t="n">
        <v>3.052E-007</v>
      </c>
      <c r="Y440" s="1" t="n">
        <v>-0.69174</v>
      </c>
      <c r="Z440" s="1" t="n">
        <v>-0.30826</v>
      </c>
    </row>
    <row r="441" customFormat="false" ht="12.75" hidden="false" customHeight="false" outlineLevel="0" collapsed="false">
      <c r="A441" s="1" t="n">
        <v>0.21206</v>
      </c>
      <c r="B441" s="1" t="n">
        <f aca="false">A441*1000</f>
        <v>212.06</v>
      </c>
      <c r="C441" s="1" t="n">
        <v>5.3876</v>
      </c>
      <c r="D441" s="1" t="n">
        <f aca="false">C441*1000</f>
        <v>5387.6</v>
      </c>
      <c r="E441" s="1" t="n">
        <v>0.66621</v>
      </c>
      <c r="F441" s="1" t="n">
        <v>123.66</v>
      </c>
      <c r="G441" s="1" t="n">
        <f aca="false">(D441*1000*2)/(B441*1000)</f>
        <v>50.8120343299066</v>
      </c>
      <c r="H441" s="0" t="s">
        <v>22</v>
      </c>
      <c r="J441" s="1" t="n">
        <v>1.0461E-006</v>
      </c>
      <c r="K441" s="1" t="n">
        <v>-4.1204E-007</v>
      </c>
      <c r="M441" s="1" t="n">
        <v>-0.83904</v>
      </c>
      <c r="N441" s="1" t="n">
        <v>-0.16096</v>
      </c>
      <c r="P441" s="1" t="n">
        <v>-0.009871</v>
      </c>
      <c r="Q441" s="1" t="n">
        <v>0.00085609</v>
      </c>
      <c r="S441" s="1" t="n">
        <v>-1.0461E-006</v>
      </c>
      <c r="T441" s="1" t="n">
        <v>4.1163E-007</v>
      </c>
      <c r="V441" s="1" t="n">
        <v>0.83898</v>
      </c>
      <c r="W441" s="1" t="n">
        <v>0.16079</v>
      </c>
      <c r="Y441" s="1" t="n">
        <v>0.0098706</v>
      </c>
      <c r="Z441" s="1" t="n">
        <v>-0.00085517</v>
      </c>
    </row>
    <row r="442" customFormat="false" ht="12.75" hidden="false" customHeight="false" outlineLevel="0" collapsed="false">
      <c r="A442" s="1" t="n">
        <v>0.21698</v>
      </c>
      <c r="B442" s="1" t="n">
        <f aca="false">A442*1000</f>
        <v>216.98</v>
      </c>
      <c r="C442" s="1" t="n">
        <v>5.3875</v>
      </c>
      <c r="D442" s="1" t="n">
        <f aca="false">C442*1000</f>
        <v>5387.5</v>
      </c>
      <c r="E442" s="1" t="n">
        <v>0.68168</v>
      </c>
      <c r="F442" s="1" t="n">
        <v>126.53</v>
      </c>
      <c r="G442" s="1" t="n">
        <f aca="false">(D442*1000*2)/(B442*1000)</f>
        <v>49.6589547423726</v>
      </c>
      <c r="H442" s="0" t="s">
        <v>22</v>
      </c>
      <c r="J442" s="1" t="n">
        <v>-0.95771</v>
      </c>
      <c r="K442" s="1" t="n">
        <v>0.04229</v>
      </c>
      <c r="M442" s="1" t="n">
        <v>-2.8172E-007</v>
      </c>
      <c r="N442" s="1" t="n">
        <v>1.244E-008</v>
      </c>
      <c r="P442" s="1" t="n">
        <v>0.0098848</v>
      </c>
      <c r="Q442" s="1" t="n">
        <v>0.22385</v>
      </c>
      <c r="S442" s="1" t="n">
        <v>0.95771</v>
      </c>
      <c r="T442" s="1" t="n">
        <v>-0.04229</v>
      </c>
      <c r="V442" s="1" t="n">
        <v>2.8172E-007</v>
      </c>
      <c r="W442" s="1" t="n">
        <v>-1.244E-008</v>
      </c>
      <c r="Y442" s="1" t="n">
        <v>0.0098848</v>
      </c>
      <c r="Z442" s="1" t="n">
        <v>0.22385</v>
      </c>
    </row>
    <row r="443" customFormat="false" ht="12.75" hidden="false" customHeight="false" outlineLevel="0" collapsed="false">
      <c r="A443" s="1" t="n">
        <v>0.22191</v>
      </c>
      <c r="B443" s="1" t="n">
        <f aca="false">A443*1000</f>
        <v>221.91</v>
      </c>
      <c r="C443" s="1" t="n">
        <v>5.3873</v>
      </c>
      <c r="D443" s="1" t="n">
        <f aca="false">C443*1000</f>
        <v>5387.3</v>
      </c>
      <c r="E443" s="1" t="n">
        <v>0.69715</v>
      </c>
      <c r="F443" s="1" t="n">
        <v>129.41</v>
      </c>
      <c r="G443" s="1" t="n">
        <f aca="false">(D443*1000*2)/(B443*1000)</f>
        <v>48.5539182551485</v>
      </c>
      <c r="H443" s="0" t="s">
        <v>22</v>
      </c>
      <c r="J443" s="1" t="n">
        <v>0.19322</v>
      </c>
      <c r="K443" s="1" t="n">
        <v>-0.43623</v>
      </c>
      <c r="M443" s="1" t="n">
        <v>-1.3636E-007</v>
      </c>
      <c r="N443" s="1" t="n">
        <v>3.0787E-007</v>
      </c>
      <c r="P443" s="1" t="n">
        <v>0.69304</v>
      </c>
      <c r="Q443" s="1" t="n">
        <v>0.30696</v>
      </c>
      <c r="S443" s="1" t="n">
        <v>0.19322</v>
      </c>
      <c r="T443" s="1" t="n">
        <v>-0.43623</v>
      </c>
      <c r="V443" s="1" t="n">
        <v>-1.3636E-007</v>
      </c>
      <c r="W443" s="1" t="n">
        <v>3.0787E-007</v>
      </c>
      <c r="Y443" s="1" t="n">
        <v>-0.69304</v>
      </c>
      <c r="Z443" s="1" t="n">
        <v>-0.30696</v>
      </c>
    </row>
    <row r="444" customFormat="false" ht="12.75" hidden="false" customHeight="false" outlineLevel="0" collapsed="false">
      <c r="A444" s="1" t="n">
        <v>0.22683</v>
      </c>
      <c r="B444" s="1" t="n">
        <f aca="false">A444*1000</f>
        <v>226.83</v>
      </c>
      <c r="C444" s="1" t="n">
        <v>5.3871</v>
      </c>
      <c r="D444" s="1" t="n">
        <f aca="false">C444*1000</f>
        <v>5387.1</v>
      </c>
      <c r="E444" s="1" t="n">
        <v>0.71262</v>
      </c>
      <c r="F444" s="1" t="n">
        <v>132.28</v>
      </c>
      <c r="G444" s="1" t="n">
        <f aca="false">(D444*1000*2)/(B444*1000)</f>
        <v>47.4990080677159</v>
      </c>
      <c r="H444" s="0" t="s">
        <v>22</v>
      </c>
      <c r="J444" s="1" t="n">
        <v>1.054E-006</v>
      </c>
      <c r="K444" s="1" t="n">
        <v>-4.1178E-007</v>
      </c>
      <c r="M444" s="1" t="n">
        <v>-0.8402</v>
      </c>
      <c r="N444" s="1" t="n">
        <v>-0.1598</v>
      </c>
      <c r="P444" s="1" t="n">
        <v>-0.0098881</v>
      </c>
      <c r="Q444" s="1" t="n">
        <v>0.00085241</v>
      </c>
      <c r="S444" s="1" t="n">
        <v>-1.054E-006</v>
      </c>
      <c r="T444" s="1" t="n">
        <v>4.1137E-007</v>
      </c>
      <c r="V444" s="1" t="n">
        <v>0.84014</v>
      </c>
      <c r="W444" s="1" t="n">
        <v>0.15964</v>
      </c>
      <c r="Y444" s="1" t="n">
        <v>0.0098876</v>
      </c>
      <c r="Z444" s="1" t="n">
        <v>-0.00085148</v>
      </c>
    </row>
    <row r="445" customFormat="false" ht="12.75" hidden="false" customHeight="false" outlineLevel="0" collapsed="false">
      <c r="A445" s="1" t="n">
        <v>0.23176</v>
      </c>
      <c r="B445" s="1" t="n">
        <f aca="false">A445*1000</f>
        <v>231.76</v>
      </c>
      <c r="C445" s="1" t="n">
        <v>5.3869</v>
      </c>
      <c r="D445" s="1" t="n">
        <f aca="false">C445*1000</f>
        <v>5386.9</v>
      </c>
      <c r="E445" s="1" t="n">
        <v>0.72809</v>
      </c>
      <c r="F445" s="1" t="n">
        <v>135.16</v>
      </c>
      <c r="G445" s="1" t="n">
        <f aca="false">(D445*1000*2)/(B445*1000)</f>
        <v>46.4868829823956</v>
      </c>
      <c r="H445" s="0" t="s">
        <v>22</v>
      </c>
      <c r="J445" s="1" t="n">
        <v>-0.96159</v>
      </c>
      <c r="K445" s="1" t="n">
        <v>0.038411</v>
      </c>
      <c r="M445" s="1" t="n">
        <v>-2.823E-007</v>
      </c>
      <c r="N445" s="1" t="n">
        <v>1.1277E-008</v>
      </c>
      <c r="P445" s="1" t="n">
        <v>0.0090496</v>
      </c>
      <c r="Q445" s="1" t="n">
        <v>0.22655</v>
      </c>
      <c r="S445" s="1" t="n">
        <v>0.96159</v>
      </c>
      <c r="T445" s="1" t="n">
        <v>-0.038411</v>
      </c>
      <c r="V445" s="1" t="n">
        <v>2.823E-007</v>
      </c>
      <c r="W445" s="1" t="n">
        <v>-1.1277E-008</v>
      </c>
      <c r="Y445" s="1" t="n">
        <v>0.0090496</v>
      </c>
      <c r="Z445" s="1" t="n">
        <v>0.22655</v>
      </c>
    </row>
    <row r="446" customFormat="false" ht="12.75" hidden="false" customHeight="false" outlineLevel="0" collapsed="false">
      <c r="A446" s="1" t="n">
        <v>0.23668</v>
      </c>
      <c r="B446" s="1" t="n">
        <f aca="false">A446*1000</f>
        <v>236.68</v>
      </c>
      <c r="C446" s="1" t="n">
        <v>5.3868</v>
      </c>
      <c r="D446" s="1" t="n">
        <f aca="false">C446*1000</f>
        <v>5386.8</v>
      </c>
      <c r="E446" s="1" t="n">
        <v>0.74356</v>
      </c>
      <c r="F446" s="1" t="n">
        <v>138.03</v>
      </c>
      <c r="G446" s="1" t="n">
        <f aca="false">(D446*1000*2)/(B446*1000)</f>
        <v>45.5196890316039</v>
      </c>
      <c r="H446" s="0" t="s">
        <v>22</v>
      </c>
      <c r="J446" s="1" t="n">
        <v>0.19267</v>
      </c>
      <c r="K446" s="1" t="n">
        <v>-0.43763</v>
      </c>
      <c r="M446" s="1" t="n">
        <v>-1.3754E-007</v>
      </c>
      <c r="N446" s="1" t="n">
        <v>3.1241E-007</v>
      </c>
      <c r="P446" s="1" t="n">
        <v>0.69432</v>
      </c>
      <c r="Q446" s="1" t="n">
        <v>0.30568</v>
      </c>
      <c r="S446" s="1" t="n">
        <v>0.19267</v>
      </c>
      <c r="T446" s="1" t="n">
        <v>-0.43763</v>
      </c>
      <c r="V446" s="1" t="n">
        <v>-1.3754E-007</v>
      </c>
      <c r="W446" s="1" t="n">
        <v>3.1241E-007</v>
      </c>
      <c r="Y446" s="1" t="n">
        <v>-0.69432</v>
      </c>
      <c r="Z446" s="1" t="n">
        <v>-0.30568</v>
      </c>
    </row>
    <row r="447" customFormat="false" ht="12.75" hidden="false" customHeight="false" outlineLevel="0" collapsed="false">
      <c r="A447" s="1" t="n">
        <v>0.24161</v>
      </c>
      <c r="B447" s="1" t="n">
        <f aca="false">A447*1000</f>
        <v>241.61</v>
      </c>
      <c r="C447" s="1" t="n">
        <v>5.3866</v>
      </c>
      <c r="D447" s="1" t="n">
        <f aca="false">C447*1000</f>
        <v>5386.6</v>
      </c>
      <c r="E447" s="1" t="n">
        <v>0.75903</v>
      </c>
      <c r="F447" s="1" t="n">
        <v>140.91</v>
      </c>
      <c r="G447" s="1" t="n">
        <f aca="false">(D447*1000*2)/(B447*1000)</f>
        <v>44.5892140225984</v>
      </c>
      <c r="H447" s="0" t="s">
        <v>22</v>
      </c>
      <c r="J447" s="1" t="n">
        <v>1.062E-006</v>
      </c>
      <c r="K447" s="1" t="n">
        <v>-4.1148E-007</v>
      </c>
      <c r="M447" s="1" t="n">
        <v>-0.84138</v>
      </c>
      <c r="N447" s="1" t="n">
        <v>-0.15862</v>
      </c>
      <c r="P447" s="1" t="n">
        <v>-0.0099054</v>
      </c>
      <c r="Q447" s="1" t="n">
        <v>0.00084862</v>
      </c>
      <c r="S447" s="1" t="n">
        <v>-1.0621E-006</v>
      </c>
      <c r="T447" s="1" t="n">
        <v>4.1106E-007</v>
      </c>
      <c r="V447" s="1" t="n">
        <v>0.84132</v>
      </c>
      <c r="W447" s="1" t="n">
        <v>0.15846</v>
      </c>
      <c r="Y447" s="1" t="n">
        <v>0.009905</v>
      </c>
      <c r="Z447" s="1" t="n">
        <v>-0.00084768</v>
      </c>
    </row>
    <row r="448" customFormat="false" ht="12.75" hidden="false" customHeight="false" outlineLevel="0" collapsed="false">
      <c r="A448" s="1" t="n">
        <v>0.24653</v>
      </c>
      <c r="B448" s="1" t="n">
        <f aca="false">A448*1000</f>
        <v>246.53</v>
      </c>
      <c r="C448" s="1" t="n">
        <v>5.3864</v>
      </c>
      <c r="D448" s="1" t="n">
        <f aca="false">C448*1000</f>
        <v>5386.4</v>
      </c>
      <c r="E448" s="1" t="n">
        <v>0.77451</v>
      </c>
      <c r="F448" s="1" t="n">
        <v>143.79</v>
      </c>
      <c r="G448" s="1" t="n">
        <f aca="false">(D448*1000*2)/(B448*1000)</f>
        <v>43.6977244148785</v>
      </c>
      <c r="H448" s="0" t="s">
        <v>22</v>
      </c>
      <c r="J448" s="1" t="n">
        <v>-0.96542</v>
      </c>
      <c r="K448" s="1" t="n">
        <v>0.034585</v>
      </c>
      <c r="M448" s="1" t="n">
        <v>-2.8279E-007</v>
      </c>
      <c r="N448" s="1" t="n">
        <v>1.0131E-008</v>
      </c>
      <c r="P448" s="1" t="n">
        <v>0.0082131</v>
      </c>
      <c r="Q448" s="1" t="n">
        <v>0.22926</v>
      </c>
      <c r="S448" s="1" t="n">
        <v>0.96542</v>
      </c>
      <c r="T448" s="1" t="n">
        <v>-0.034585</v>
      </c>
      <c r="V448" s="1" t="n">
        <v>2.8279E-007</v>
      </c>
      <c r="W448" s="1" t="n">
        <v>-1.0131E-008</v>
      </c>
      <c r="Y448" s="1" t="n">
        <v>0.0082131</v>
      </c>
      <c r="Z448" s="1" t="n">
        <v>0.22926</v>
      </c>
    </row>
    <row r="449" customFormat="false" ht="12.75" hidden="false" customHeight="false" outlineLevel="0" collapsed="false">
      <c r="A449" s="1" t="n">
        <v>0.25146</v>
      </c>
      <c r="B449" s="1" t="n">
        <f aca="false">A449*1000</f>
        <v>251.46</v>
      </c>
      <c r="C449" s="1" t="n">
        <v>5.3862</v>
      </c>
      <c r="D449" s="1" t="n">
        <f aca="false">C449*1000</f>
        <v>5386.2</v>
      </c>
      <c r="E449" s="1" t="n">
        <v>0.78998</v>
      </c>
      <c r="F449" s="1" t="n">
        <v>146.67</v>
      </c>
      <c r="G449" s="1" t="n">
        <f aca="false">(D449*1000*2)/(B449*1000)</f>
        <v>42.8394178000477</v>
      </c>
      <c r="H449" s="0" t="s">
        <v>22</v>
      </c>
      <c r="J449" s="1" t="n">
        <v>0.19213</v>
      </c>
      <c r="K449" s="1" t="n">
        <v>-0.43902</v>
      </c>
      <c r="M449" s="1" t="n">
        <v>-1.3763E-007</v>
      </c>
      <c r="N449" s="1" t="n">
        <v>3.1448E-007</v>
      </c>
      <c r="P449" s="1" t="n">
        <v>0.69559</v>
      </c>
      <c r="Q449" s="1" t="n">
        <v>0.30441</v>
      </c>
      <c r="S449" s="1" t="n">
        <v>0.19213</v>
      </c>
      <c r="T449" s="1" t="n">
        <v>-0.43902</v>
      </c>
      <c r="V449" s="1" t="n">
        <v>-1.3763E-007</v>
      </c>
      <c r="W449" s="1" t="n">
        <v>3.1448E-007</v>
      </c>
      <c r="Y449" s="1" t="n">
        <v>-0.69559</v>
      </c>
      <c r="Z449" s="1" t="n">
        <v>-0.30441</v>
      </c>
    </row>
    <row r="450" customFormat="false" ht="12.75" hidden="false" customHeight="false" outlineLevel="0" collapsed="false">
      <c r="A450" s="1" t="n">
        <v>0.25638</v>
      </c>
      <c r="B450" s="1" t="n">
        <f aca="false">A450*1000</f>
        <v>256.38</v>
      </c>
      <c r="C450" s="1" t="n">
        <v>5.386</v>
      </c>
      <c r="D450" s="1" t="n">
        <f aca="false">C450*1000</f>
        <v>5386</v>
      </c>
      <c r="E450" s="1" t="n">
        <v>0.80545</v>
      </c>
      <c r="F450" s="1" t="n">
        <v>149.54</v>
      </c>
      <c r="G450" s="1" t="n">
        <f aca="false">(D450*1000*2)/(B450*1000)</f>
        <v>42.0157578594274</v>
      </c>
      <c r="H450" s="0" t="s">
        <v>22</v>
      </c>
      <c r="J450" s="1" t="n">
        <v>1.0703E-006</v>
      </c>
      <c r="K450" s="1" t="n">
        <v>-4.1112E-007</v>
      </c>
      <c r="M450" s="1" t="n">
        <v>-0.84258</v>
      </c>
      <c r="N450" s="1" t="n">
        <v>-0.15742</v>
      </c>
      <c r="P450" s="1" t="n">
        <v>-0.0099232</v>
      </c>
      <c r="Q450" s="1" t="n">
        <v>0.00084473</v>
      </c>
      <c r="S450" s="1" t="n">
        <v>-1.0703E-006</v>
      </c>
      <c r="T450" s="1" t="n">
        <v>4.1069E-007</v>
      </c>
      <c r="V450" s="1" t="n">
        <v>0.84252</v>
      </c>
      <c r="W450" s="1" t="n">
        <v>0.15725</v>
      </c>
      <c r="Y450" s="1" t="n">
        <v>0.0099227</v>
      </c>
      <c r="Z450" s="1" t="n">
        <v>-0.00084378</v>
      </c>
    </row>
    <row r="451" customFormat="false" ht="12.75" hidden="false" customHeight="false" outlineLevel="0" collapsed="false">
      <c r="A451" s="1" t="n">
        <v>0.26131</v>
      </c>
      <c r="B451" s="1" t="n">
        <f aca="false">A451*1000</f>
        <v>261.31</v>
      </c>
      <c r="C451" s="1" t="n">
        <v>5.3858</v>
      </c>
      <c r="D451" s="1" t="n">
        <f aca="false">C451*1000</f>
        <v>5385.8</v>
      </c>
      <c r="E451" s="1" t="n">
        <v>0.82092</v>
      </c>
      <c r="F451" s="1" t="n">
        <v>152.42</v>
      </c>
      <c r="G451" s="1" t="n">
        <f aca="false">(D451*1000*2)/(B451*1000)</f>
        <v>41.221537637289</v>
      </c>
      <c r="H451" s="0" t="s">
        <v>22</v>
      </c>
      <c r="J451" s="1" t="n">
        <v>-0.96918</v>
      </c>
      <c r="K451" s="1" t="n">
        <v>0.030815</v>
      </c>
      <c r="M451" s="1" t="n">
        <v>-2.8325E-007</v>
      </c>
      <c r="N451" s="1" t="n">
        <v>9.0059E-009</v>
      </c>
      <c r="P451" s="1" t="n">
        <v>0.0073758</v>
      </c>
      <c r="Q451" s="1" t="n">
        <v>0.23198</v>
      </c>
      <c r="S451" s="1" t="n">
        <v>0.96918</v>
      </c>
      <c r="T451" s="1" t="n">
        <v>-0.030815</v>
      </c>
      <c r="V451" s="1" t="n">
        <v>2.8325E-007</v>
      </c>
      <c r="W451" s="1" t="n">
        <v>-9.0059E-009</v>
      </c>
      <c r="Y451" s="1" t="n">
        <v>0.0073758</v>
      </c>
      <c r="Z451" s="1" t="n">
        <v>0.23198</v>
      </c>
    </row>
    <row r="452" customFormat="false" ht="12.75" hidden="false" customHeight="false" outlineLevel="0" collapsed="false">
      <c r="A452" s="1" t="n">
        <v>0.26623</v>
      </c>
      <c r="B452" s="1" t="n">
        <f aca="false">A452*1000</f>
        <v>266.23</v>
      </c>
      <c r="C452" s="1" t="n">
        <v>5.3856</v>
      </c>
      <c r="D452" s="1" t="n">
        <f aca="false">C452*1000</f>
        <v>5385.6</v>
      </c>
      <c r="E452" s="1" t="n">
        <v>0.83639</v>
      </c>
      <c r="F452" s="1" t="n">
        <v>155.3</v>
      </c>
      <c r="G452" s="1" t="n">
        <f aca="false">(D452*1000*2)/(B452*1000)</f>
        <v>40.4582503850055</v>
      </c>
      <c r="H452" s="0" t="s">
        <v>22</v>
      </c>
      <c r="J452" s="1" t="n">
        <v>0.19159</v>
      </c>
      <c r="K452" s="1" t="n">
        <v>-0.4404</v>
      </c>
      <c r="M452" s="1" t="n">
        <v>-1.3818E-007</v>
      </c>
      <c r="N452" s="1" t="n">
        <v>3.1762E-007</v>
      </c>
      <c r="P452" s="1" t="n">
        <v>0.69685</v>
      </c>
      <c r="Q452" s="1" t="n">
        <v>0.30315</v>
      </c>
      <c r="S452" s="1" t="n">
        <v>0.19159</v>
      </c>
      <c r="T452" s="1" t="n">
        <v>-0.4404</v>
      </c>
      <c r="V452" s="1" t="n">
        <v>-1.3818E-007</v>
      </c>
      <c r="W452" s="1" t="n">
        <v>3.1762E-007</v>
      </c>
      <c r="Y452" s="1" t="n">
        <v>-0.69685</v>
      </c>
      <c r="Z452" s="1" t="n">
        <v>-0.30315</v>
      </c>
    </row>
    <row r="453" customFormat="false" ht="12.75" hidden="false" customHeight="false" outlineLevel="0" collapsed="false">
      <c r="A453" s="1" t="n">
        <v>0.27116</v>
      </c>
      <c r="B453" s="1" t="n">
        <f aca="false">A453*1000</f>
        <v>271.16</v>
      </c>
      <c r="C453" s="1" t="n">
        <v>5.3854</v>
      </c>
      <c r="D453" s="1" t="n">
        <f aca="false">C453*1000</f>
        <v>5385.4</v>
      </c>
      <c r="E453" s="1" t="n">
        <v>0.85186</v>
      </c>
      <c r="F453" s="1" t="n">
        <v>158.18</v>
      </c>
      <c r="G453" s="1" t="n">
        <f aca="false">(D453*1000*2)/(B453*1000)</f>
        <v>39.7211978167871</v>
      </c>
      <c r="H453" s="0" t="s">
        <v>22</v>
      </c>
      <c r="J453" s="1" t="n">
        <v>1.0786E-006</v>
      </c>
      <c r="K453" s="1" t="n">
        <v>-4.107E-007</v>
      </c>
      <c r="M453" s="1" t="n">
        <v>-0.84381</v>
      </c>
      <c r="N453" s="1" t="n">
        <v>-0.15619</v>
      </c>
      <c r="P453" s="1" t="n">
        <v>-0.0099413</v>
      </c>
      <c r="Q453" s="1" t="n">
        <v>0.00084074</v>
      </c>
      <c r="S453" s="1" t="n">
        <v>-1.0787E-006</v>
      </c>
      <c r="T453" s="1" t="n">
        <v>4.1028E-007</v>
      </c>
      <c r="V453" s="1" t="n">
        <v>0.84375</v>
      </c>
      <c r="W453" s="1" t="n">
        <v>0.15602</v>
      </c>
      <c r="Y453" s="1" t="n">
        <v>0.0099409</v>
      </c>
      <c r="Z453" s="1" t="n">
        <v>-0.00083978</v>
      </c>
    </row>
    <row r="454" customFormat="false" ht="12.75" hidden="false" customHeight="false" outlineLevel="0" collapsed="false">
      <c r="A454" s="1" t="n">
        <v>0.27608</v>
      </c>
      <c r="B454" s="1" t="n">
        <f aca="false">A454*1000</f>
        <v>276.08</v>
      </c>
      <c r="C454" s="1" t="n">
        <v>5.3852</v>
      </c>
      <c r="D454" s="1" t="n">
        <f aca="false">C454*1000</f>
        <v>5385.2</v>
      </c>
      <c r="E454" s="1" t="n">
        <v>0.86733</v>
      </c>
      <c r="F454" s="1" t="n">
        <v>161.06</v>
      </c>
      <c r="G454" s="1" t="n">
        <f aca="false">(D454*1000*2)/(B454*1000)</f>
        <v>39.0118806143147</v>
      </c>
      <c r="H454" s="0" t="s">
        <v>22</v>
      </c>
      <c r="J454" s="1" t="n">
        <v>-0.9729</v>
      </c>
      <c r="K454" s="1" t="n">
        <v>0.027104</v>
      </c>
      <c r="M454" s="1" t="n">
        <v>-2.838E-007</v>
      </c>
      <c r="N454" s="1" t="n">
        <v>7.9062E-009</v>
      </c>
      <c r="P454" s="1" t="n">
        <v>0.0065387</v>
      </c>
      <c r="Q454" s="1" t="n">
        <v>0.23471</v>
      </c>
      <c r="S454" s="1" t="n">
        <v>0.9729</v>
      </c>
      <c r="T454" s="1" t="n">
        <v>-0.027104</v>
      </c>
      <c r="V454" s="1" t="n">
        <v>2.838E-007</v>
      </c>
      <c r="W454" s="1" t="n">
        <v>-7.9062E-009</v>
      </c>
      <c r="Y454" s="1" t="n">
        <v>0.0065387</v>
      </c>
      <c r="Z454" s="1" t="n">
        <v>0.23471</v>
      </c>
    </row>
    <row r="455" customFormat="false" ht="12.75" hidden="false" customHeight="false" outlineLevel="0" collapsed="false">
      <c r="A455" s="1" t="n">
        <v>0.28101</v>
      </c>
      <c r="B455" s="1" t="n">
        <f aca="false">A455*1000</f>
        <v>281.01</v>
      </c>
      <c r="C455" s="1" t="n">
        <v>5.385</v>
      </c>
      <c r="D455" s="1" t="n">
        <f aca="false">C455*1000</f>
        <v>5385</v>
      </c>
      <c r="E455" s="1" t="n">
        <v>0.8828</v>
      </c>
      <c r="F455" s="1" t="n">
        <v>163.94</v>
      </c>
      <c r="G455" s="1" t="n">
        <f aca="false">(D455*1000*2)/(B455*1000)</f>
        <v>38.3260382192805</v>
      </c>
      <c r="H455" s="0" t="s">
        <v>22</v>
      </c>
      <c r="J455" s="1" t="n">
        <v>0.19105</v>
      </c>
      <c r="K455" s="1" t="n">
        <v>-0.44177</v>
      </c>
      <c r="M455" s="1" t="n">
        <v>-1.3934E-007</v>
      </c>
      <c r="N455" s="1" t="n">
        <v>3.222E-007</v>
      </c>
      <c r="P455" s="1" t="n">
        <v>0.6981</v>
      </c>
      <c r="Q455" s="1" t="n">
        <v>0.3019</v>
      </c>
      <c r="S455" s="1" t="n">
        <v>0.19105</v>
      </c>
      <c r="T455" s="1" t="n">
        <v>-0.44177</v>
      </c>
      <c r="V455" s="1" t="n">
        <v>-1.3934E-007</v>
      </c>
      <c r="W455" s="1" t="n">
        <v>3.222E-007</v>
      </c>
      <c r="Y455" s="1" t="n">
        <v>-0.6981</v>
      </c>
      <c r="Z455" s="1" t="n">
        <v>-0.3019</v>
      </c>
    </row>
    <row r="456" customFormat="false" ht="12.75" hidden="false" customHeight="false" outlineLevel="0" collapsed="false">
      <c r="A456" s="1" t="n">
        <v>0.28593</v>
      </c>
      <c r="B456" s="1" t="n">
        <f aca="false">A456*1000</f>
        <v>285.93</v>
      </c>
      <c r="C456" s="1" t="n">
        <v>5.3848</v>
      </c>
      <c r="D456" s="1" t="n">
        <f aca="false">C456*1000</f>
        <v>5384.8</v>
      </c>
      <c r="E456" s="1" t="n">
        <v>0.89827</v>
      </c>
      <c r="F456" s="1" t="n">
        <v>166.82</v>
      </c>
      <c r="G456" s="1" t="n">
        <f aca="false">(D456*1000*2)/(B456*1000)</f>
        <v>37.6651628020844</v>
      </c>
      <c r="H456" s="0" t="s">
        <v>22</v>
      </c>
      <c r="J456" s="1" t="n">
        <v>1.0871E-006</v>
      </c>
      <c r="K456" s="1" t="n">
        <v>-4.1024E-007</v>
      </c>
      <c r="M456" s="1" t="n">
        <v>-0.84507</v>
      </c>
      <c r="N456" s="1" t="n">
        <v>-0.15493</v>
      </c>
      <c r="P456" s="1" t="n">
        <v>-0.0099598</v>
      </c>
      <c r="Q456" s="1" t="n">
        <v>0.00083668</v>
      </c>
      <c r="S456" s="1" t="n">
        <v>-1.0872E-006</v>
      </c>
      <c r="T456" s="1" t="n">
        <v>4.0981E-007</v>
      </c>
      <c r="V456" s="1" t="n">
        <v>0.84501</v>
      </c>
      <c r="W456" s="1" t="n">
        <v>0.15476</v>
      </c>
      <c r="Y456" s="1" t="n">
        <v>0.0099594</v>
      </c>
      <c r="Z456" s="1" t="n">
        <v>-0.00083572</v>
      </c>
    </row>
    <row r="457" customFormat="false" ht="12.75" hidden="false" customHeight="false" outlineLevel="0" collapsed="false">
      <c r="A457" s="1" t="n">
        <v>0.29085</v>
      </c>
      <c r="B457" s="1" t="n">
        <f aca="false">A457*1000</f>
        <v>290.85</v>
      </c>
      <c r="C457" s="1" t="n">
        <v>5.3846</v>
      </c>
      <c r="D457" s="1" t="n">
        <f aca="false">C457*1000</f>
        <v>5384.6</v>
      </c>
      <c r="E457" s="1" t="n">
        <v>0.91375</v>
      </c>
      <c r="F457" s="1" t="n">
        <v>169.7</v>
      </c>
      <c r="G457" s="1" t="n">
        <f aca="false">(D457*1000*2)/(B457*1000)</f>
        <v>37.0266460374764</v>
      </c>
      <c r="H457" s="0" t="s">
        <v>22</v>
      </c>
      <c r="J457" s="1" t="n">
        <v>-0.97655</v>
      </c>
      <c r="K457" s="1" t="n">
        <v>0.023453</v>
      </c>
      <c r="M457" s="1" t="n">
        <v>-2.8423E-007</v>
      </c>
      <c r="N457" s="1" t="n">
        <v>6.826E-009</v>
      </c>
      <c r="P457" s="1" t="n">
        <v>0.0057024</v>
      </c>
      <c r="Q457" s="1" t="n">
        <v>0.23744</v>
      </c>
      <c r="S457" s="1" t="n">
        <v>0.97655</v>
      </c>
      <c r="T457" s="1" t="n">
        <v>-0.023453</v>
      </c>
      <c r="V457" s="1" t="n">
        <v>2.8423E-007</v>
      </c>
      <c r="W457" s="1" t="n">
        <v>-6.826E-009</v>
      </c>
      <c r="Y457" s="1" t="n">
        <v>0.0057024</v>
      </c>
      <c r="Z457" s="1" t="n">
        <v>0.23744</v>
      </c>
    </row>
    <row r="458" customFormat="false" ht="12.75" hidden="false" customHeight="false" outlineLevel="0" collapsed="false">
      <c r="A458" s="1" t="n">
        <v>0.29578</v>
      </c>
      <c r="B458" s="1" t="n">
        <f aca="false">A458*1000</f>
        <v>295.78</v>
      </c>
      <c r="C458" s="1" t="n">
        <v>5.3844</v>
      </c>
      <c r="D458" s="1" t="n">
        <f aca="false">C458*1000</f>
        <v>5384.4</v>
      </c>
      <c r="E458" s="1" t="n">
        <v>0.92922</v>
      </c>
      <c r="F458" s="1" t="n">
        <v>172.58</v>
      </c>
      <c r="G458" s="1" t="n">
        <f aca="false">(D458*1000*2)/(B458*1000)</f>
        <v>36.4081411860166</v>
      </c>
      <c r="H458" s="0" t="s">
        <v>22</v>
      </c>
      <c r="J458" s="1" t="n">
        <v>0.19051</v>
      </c>
      <c r="K458" s="1" t="n">
        <v>-0.44312</v>
      </c>
      <c r="M458" s="1" t="n">
        <v>-1.3989E-007</v>
      </c>
      <c r="N458" s="1" t="n">
        <v>3.2539E-007</v>
      </c>
      <c r="P458" s="1" t="n">
        <v>0.69934</v>
      </c>
      <c r="Q458" s="1" t="n">
        <v>0.30066</v>
      </c>
      <c r="S458" s="1" t="n">
        <v>0.19051</v>
      </c>
      <c r="T458" s="1" t="n">
        <v>-0.44312</v>
      </c>
      <c r="V458" s="1" t="n">
        <v>-1.3989E-007</v>
      </c>
      <c r="W458" s="1" t="n">
        <v>3.2539E-007</v>
      </c>
      <c r="Y458" s="1" t="n">
        <v>-0.69934</v>
      </c>
      <c r="Z458" s="1" t="n">
        <v>-0.30066</v>
      </c>
    </row>
    <row r="459" customFormat="false" ht="12.75" hidden="false" customHeight="false" outlineLevel="0" collapsed="false">
      <c r="A459" s="1" t="n">
        <v>0.3007</v>
      </c>
      <c r="B459" s="1" t="n">
        <f aca="false">A459*1000</f>
        <v>300.7</v>
      </c>
      <c r="C459" s="1" t="n">
        <v>5.3841</v>
      </c>
      <c r="D459" s="1" t="n">
        <f aca="false">C459*1000</f>
        <v>5384.1</v>
      </c>
      <c r="E459" s="1" t="n">
        <v>0.94469</v>
      </c>
      <c r="F459" s="1" t="n">
        <v>175.46</v>
      </c>
      <c r="G459" s="1" t="n">
        <f aca="false">(D459*1000*2)/(B459*1000)</f>
        <v>35.810442301297</v>
      </c>
      <c r="H459" s="0" t="s">
        <v>22</v>
      </c>
      <c r="J459" s="1" t="n">
        <v>1.0958E-006</v>
      </c>
      <c r="K459" s="1" t="n">
        <v>-4.0973E-007</v>
      </c>
      <c r="M459" s="1" t="n">
        <v>-0.84637</v>
      </c>
      <c r="N459" s="1" t="n">
        <v>-0.15363</v>
      </c>
      <c r="P459" s="1" t="n">
        <v>-0.0099789</v>
      </c>
      <c r="Q459" s="1" t="n">
        <v>0.00083265</v>
      </c>
      <c r="S459" s="1" t="n">
        <v>-1.0959E-006</v>
      </c>
      <c r="T459" s="1" t="n">
        <v>4.0929E-007</v>
      </c>
      <c r="V459" s="1" t="n">
        <v>0.84631</v>
      </c>
      <c r="W459" s="1" t="n">
        <v>0.15346</v>
      </c>
      <c r="Y459" s="1" t="n">
        <v>0.0099784</v>
      </c>
      <c r="Z459" s="1" t="n">
        <v>-0.00083167</v>
      </c>
    </row>
    <row r="460" customFormat="false" ht="12.75" hidden="false" customHeight="false" outlineLevel="0" collapsed="false">
      <c r="A460" s="1" t="n">
        <v>0.30563</v>
      </c>
      <c r="B460" s="1" t="n">
        <f aca="false">A460*1000</f>
        <v>305.63</v>
      </c>
      <c r="C460" s="1" t="n">
        <v>5.3839</v>
      </c>
      <c r="D460" s="1" t="n">
        <f aca="false">C460*1000</f>
        <v>5383.9</v>
      </c>
      <c r="E460" s="1" t="n">
        <v>0.96016</v>
      </c>
      <c r="F460" s="1" t="n">
        <v>178.34</v>
      </c>
      <c r="G460" s="1" t="n">
        <f aca="false">(D460*1000*2)/(B460*1000)</f>
        <v>35.2314890553938</v>
      </c>
      <c r="H460" s="0" t="s">
        <v>22</v>
      </c>
      <c r="J460" s="1" t="n">
        <v>-0.98014</v>
      </c>
      <c r="K460" s="1" t="n">
        <v>0.019865</v>
      </c>
      <c r="M460" s="1" t="n">
        <v>-2.8468E-007</v>
      </c>
      <c r="N460" s="1" t="n">
        <v>5.7698E-009</v>
      </c>
      <c r="P460" s="1" t="n">
        <v>0.0048678</v>
      </c>
      <c r="Q460" s="1" t="n">
        <v>0.24018</v>
      </c>
      <c r="S460" s="1" t="n">
        <v>0.98014</v>
      </c>
      <c r="T460" s="1" t="n">
        <v>-0.019865</v>
      </c>
      <c r="V460" s="1" t="n">
        <v>2.8468E-007</v>
      </c>
      <c r="W460" s="1" t="n">
        <v>-5.7698E-009</v>
      </c>
      <c r="Y460" s="1" t="n">
        <v>0.0048678</v>
      </c>
      <c r="Z460" s="1" t="n">
        <v>0.24018</v>
      </c>
    </row>
    <row r="461" customFormat="false" ht="12.75" hidden="false" customHeight="false" outlineLevel="0" collapsed="false">
      <c r="A461" s="1" t="n">
        <v>0.31055</v>
      </c>
      <c r="B461" s="1" t="n">
        <f aca="false">A461*1000</f>
        <v>310.55</v>
      </c>
      <c r="C461" s="1" t="n">
        <v>5.3837</v>
      </c>
      <c r="D461" s="1" t="n">
        <f aca="false">C461*1000</f>
        <v>5383.7</v>
      </c>
      <c r="E461" s="1" t="n">
        <v>0.97563</v>
      </c>
      <c r="F461" s="1" t="n">
        <v>181.22</v>
      </c>
      <c r="G461" s="1" t="n">
        <f aca="false">(D461*1000*2)/(B461*1000)</f>
        <v>34.6720334889712</v>
      </c>
      <c r="H461" s="0" t="s">
        <v>22</v>
      </c>
      <c r="J461" s="1" t="n">
        <v>0.18997</v>
      </c>
      <c r="K461" s="1" t="n">
        <v>-0.44447</v>
      </c>
      <c r="M461" s="1" t="n">
        <v>-1.3975E-007</v>
      </c>
      <c r="N461" s="1" t="n">
        <v>3.2697E-007</v>
      </c>
      <c r="P461" s="1" t="n">
        <v>0.70057</v>
      </c>
      <c r="Q461" s="1" t="n">
        <v>0.29943</v>
      </c>
      <c r="S461" s="1" t="n">
        <v>0.18997</v>
      </c>
      <c r="T461" s="1" t="n">
        <v>-0.44447</v>
      </c>
      <c r="V461" s="1" t="n">
        <v>-1.3975E-007</v>
      </c>
      <c r="W461" s="1" t="n">
        <v>3.2697E-007</v>
      </c>
      <c r="Y461" s="1" t="n">
        <v>-0.70057</v>
      </c>
      <c r="Z461" s="1" t="n">
        <v>-0.29943</v>
      </c>
    </row>
    <row r="462" customFormat="false" ht="12.75" hidden="false" customHeight="false" outlineLevel="0" collapsed="false">
      <c r="A462" s="1" t="n">
        <v>0.31548</v>
      </c>
      <c r="B462" s="1" t="n">
        <f aca="false">A462*1000</f>
        <v>315.48</v>
      </c>
      <c r="C462" s="1" t="n">
        <v>5.3834</v>
      </c>
      <c r="D462" s="1" t="n">
        <f aca="false">C462*1000</f>
        <v>5383.4</v>
      </c>
      <c r="E462" s="1" t="n">
        <v>0.9911</v>
      </c>
      <c r="F462" s="1" t="n">
        <v>184.1</v>
      </c>
      <c r="G462" s="1" t="n">
        <f aca="false">(D462*1000*2)/(B462*1000)</f>
        <v>34.1283124128313</v>
      </c>
      <c r="H462" s="0" t="s">
        <v>22</v>
      </c>
      <c r="J462" s="1" t="n">
        <v>1.1047E-006</v>
      </c>
      <c r="K462" s="1" t="n">
        <v>-4.0922E-007</v>
      </c>
      <c r="M462" s="1" t="n">
        <v>-0.84774</v>
      </c>
      <c r="N462" s="1" t="n">
        <v>-0.15226</v>
      </c>
      <c r="P462" s="1" t="n">
        <v>-0.0099986</v>
      </c>
      <c r="Q462" s="1" t="n">
        <v>0.00082903</v>
      </c>
      <c r="S462" s="1" t="n">
        <v>-1.1047E-006</v>
      </c>
      <c r="T462" s="1" t="n">
        <v>4.0878E-007</v>
      </c>
      <c r="V462" s="1" t="n">
        <v>0.84768</v>
      </c>
      <c r="W462" s="1" t="n">
        <v>0.15209</v>
      </c>
      <c r="Y462" s="1" t="n">
        <v>0.0099982</v>
      </c>
      <c r="Z462" s="1" t="n">
        <v>-0.00082805</v>
      </c>
    </row>
    <row r="463" customFormat="false" ht="12.75" hidden="false" customHeight="false" outlineLevel="0" collapsed="false">
      <c r="A463" s="1" t="n">
        <v>0.3204</v>
      </c>
      <c r="B463" s="1" t="n">
        <f aca="false">A463*1000</f>
        <v>320.4</v>
      </c>
      <c r="C463" s="1" t="n">
        <v>5.3832</v>
      </c>
      <c r="D463" s="1" t="n">
        <f aca="false">C463*1000</f>
        <v>5383.2</v>
      </c>
      <c r="E463" s="1" t="n">
        <v>1.0066</v>
      </c>
      <c r="F463" s="1" t="n">
        <v>186.98</v>
      </c>
      <c r="G463" s="1" t="n">
        <f aca="false">(D463*1000*2)/(B463*1000)</f>
        <v>33.6029962546817</v>
      </c>
      <c r="H463" s="0" t="s">
        <v>22</v>
      </c>
      <c r="J463" s="1" t="n">
        <v>-0.98366</v>
      </c>
      <c r="K463" s="1" t="n">
        <v>0.016342</v>
      </c>
      <c r="M463" s="1" t="n">
        <v>-2.8497E-007</v>
      </c>
      <c r="N463" s="1" t="n">
        <v>4.7342E-009</v>
      </c>
      <c r="P463" s="1" t="n">
        <v>0.0040357</v>
      </c>
      <c r="Q463" s="1" t="n">
        <v>0.24292</v>
      </c>
      <c r="S463" s="1" t="n">
        <v>0.98366</v>
      </c>
      <c r="T463" s="1" t="n">
        <v>-0.016342</v>
      </c>
      <c r="V463" s="1" t="n">
        <v>2.8497E-007</v>
      </c>
      <c r="W463" s="1" t="n">
        <v>-4.7342E-009</v>
      </c>
      <c r="Y463" s="1" t="n">
        <v>0.0040357</v>
      </c>
      <c r="Z463" s="1" t="n">
        <v>0.24292</v>
      </c>
    </row>
    <row r="464" customFormat="false" ht="12.75" hidden="false" customHeight="false" outlineLevel="0" collapsed="false">
      <c r="A464" s="1" t="n">
        <v>0.32533</v>
      </c>
      <c r="B464" s="1" t="n">
        <f aca="false">A464*1000</f>
        <v>325.33</v>
      </c>
      <c r="C464" s="1" t="n">
        <v>5.383</v>
      </c>
      <c r="D464" s="1" t="n">
        <f aca="false">C464*1000</f>
        <v>5383</v>
      </c>
      <c r="E464" s="1" t="n">
        <v>1.022</v>
      </c>
      <c r="F464" s="1" t="n">
        <v>189.87</v>
      </c>
      <c r="G464" s="1" t="n">
        <f aca="false">(D464*1000*2)/(B464*1000)</f>
        <v>33.0925521777887</v>
      </c>
      <c r="H464" s="0" t="s">
        <v>22</v>
      </c>
      <c r="J464" s="1" t="n">
        <v>0.18943</v>
      </c>
      <c r="K464" s="1" t="n">
        <v>-0.4458</v>
      </c>
      <c r="M464" s="1" t="n">
        <v>-1.4091E-007</v>
      </c>
      <c r="N464" s="1" t="n">
        <v>3.3162E-007</v>
      </c>
      <c r="P464" s="1" t="n">
        <v>0.70179</v>
      </c>
      <c r="Q464" s="1" t="n">
        <v>0.29821</v>
      </c>
      <c r="S464" s="1" t="n">
        <v>0.18943</v>
      </c>
      <c r="T464" s="1" t="n">
        <v>-0.4458</v>
      </c>
      <c r="V464" s="1" t="n">
        <v>-1.4091E-007</v>
      </c>
      <c r="W464" s="1" t="n">
        <v>3.3162E-007</v>
      </c>
      <c r="Y464" s="1" t="n">
        <v>-0.70179</v>
      </c>
      <c r="Z464" s="1" t="n">
        <v>-0.29821</v>
      </c>
    </row>
    <row r="465" customFormat="false" ht="12.75" hidden="false" customHeight="false" outlineLevel="0" collapsed="false">
      <c r="A465" s="1" t="n">
        <v>0.33025</v>
      </c>
      <c r="B465" s="1" t="n">
        <f aca="false">A465*1000</f>
        <v>330.25</v>
      </c>
      <c r="C465" s="1" t="n">
        <v>5.3827</v>
      </c>
      <c r="D465" s="1" t="n">
        <f aca="false">C465*1000</f>
        <v>5382.7</v>
      </c>
      <c r="E465" s="1" t="n">
        <v>1.0375</v>
      </c>
      <c r="F465" s="1" t="n">
        <v>192.75</v>
      </c>
      <c r="G465" s="1" t="n">
        <f aca="false">(D465*1000*2)/(B465*1000)</f>
        <v>32.597728993187</v>
      </c>
      <c r="H465" s="0" t="s">
        <v>22</v>
      </c>
      <c r="J465" s="1" t="n">
        <v>1.114E-006</v>
      </c>
      <c r="K465" s="1" t="n">
        <v>-4.0966E-007</v>
      </c>
      <c r="M465" s="1" t="n">
        <v>-0.84967</v>
      </c>
      <c r="N465" s="1" t="n">
        <v>-0.15033</v>
      </c>
      <c r="P465" s="1" t="n">
        <v>-0.010023</v>
      </c>
      <c r="Q465" s="1" t="n">
        <v>0.00083298</v>
      </c>
      <c r="S465" s="1" t="n">
        <v>-1.114E-006</v>
      </c>
      <c r="T465" s="1" t="n">
        <v>4.0922E-007</v>
      </c>
      <c r="V465" s="1" t="n">
        <v>0.84961</v>
      </c>
      <c r="W465" s="1" t="n">
        <v>0.15015</v>
      </c>
      <c r="Y465" s="1" t="n">
        <v>0.010023</v>
      </c>
      <c r="Z465" s="1" t="n">
        <v>-0.00083199</v>
      </c>
    </row>
    <row r="466" customFormat="false" ht="12.75" hidden="false" customHeight="false" outlineLevel="0" collapsed="false">
      <c r="A466" s="1" t="n">
        <v>0.33518</v>
      </c>
      <c r="B466" s="1" t="n">
        <f aca="false">A466*1000</f>
        <v>335.18</v>
      </c>
      <c r="C466" s="1" t="n">
        <v>5.3825</v>
      </c>
      <c r="D466" s="1" t="n">
        <f aca="false">C466*1000</f>
        <v>5382.5</v>
      </c>
      <c r="E466" s="1" t="n">
        <v>1.053</v>
      </c>
      <c r="F466" s="1" t="n">
        <v>195.63</v>
      </c>
      <c r="G466" s="1" t="n">
        <f aca="false">(D466*1000*2)/(B466*1000)</f>
        <v>32.1170714243093</v>
      </c>
      <c r="H466" s="0" t="s">
        <v>22</v>
      </c>
      <c r="J466" s="1" t="n">
        <v>-0.98711</v>
      </c>
      <c r="K466" s="1" t="n">
        <v>0.012886</v>
      </c>
      <c r="M466" s="1" t="n">
        <v>-2.8535E-007</v>
      </c>
      <c r="N466" s="1" t="n">
        <v>3.7251E-009</v>
      </c>
      <c r="P466" s="1" t="n">
        <v>0.0032071</v>
      </c>
      <c r="Q466" s="1" t="n">
        <v>0.24567</v>
      </c>
      <c r="S466" s="1" t="n">
        <v>0.98711</v>
      </c>
      <c r="T466" s="1" t="n">
        <v>-0.012886</v>
      </c>
      <c r="V466" s="1" t="n">
        <v>2.8535E-007</v>
      </c>
      <c r="W466" s="1" t="n">
        <v>-3.7251E-009</v>
      </c>
      <c r="Y466" s="1" t="n">
        <v>0.0032071</v>
      </c>
      <c r="Z466" s="1" t="n">
        <v>0.24567</v>
      </c>
    </row>
    <row r="467" customFormat="false" ht="12.75" hidden="false" customHeight="false" outlineLevel="0" collapsed="false">
      <c r="A467" s="1" t="n">
        <v>0.3401</v>
      </c>
      <c r="B467" s="1" t="n">
        <f aca="false">A467*1000</f>
        <v>340.1</v>
      </c>
      <c r="C467" s="1" t="n">
        <v>5.3822</v>
      </c>
      <c r="D467" s="1" t="n">
        <f aca="false">C467*1000</f>
        <v>5382.2</v>
      </c>
      <c r="E467" s="1" t="n">
        <v>1.0685</v>
      </c>
      <c r="F467" s="1" t="n">
        <v>198.52</v>
      </c>
      <c r="G467" s="1" t="n">
        <f aca="false">(D467*1000*2)/(B467*1000)</f>
        <v>31.6506909732432</v>
      </c>
      <c r="H467" s="0" t="s">
        <v>22</v>
      </c>
      <c r="J467" s="1" t="n">
        <v>0.18889</v>
      </c>
      <c r="K467" s="1" t="n">
        <v>-0.44713</v>
      </c>
      <c r="M467" s="1" t="n">
        <v>-1.416E-007</v>
      </c>
      <c r="N467" s="1" t="n">
        <v>3.3519E-007</v>
      </c>
      <c r="P467" s="1" t="n">
        <v>0.70301</v>
      </c>
      <c r="Q467" s="1" t="n">
        <v>0.29699</v>
      </c>
      <c r="S467" s="1" t="n">
        <v>0.18889</v>
      </c>
      <c r="T467" s="1" t="n">
        <v>-0.44713</v>
      </c>
      <c r="V467" s="1" t="n">
        <v>-1.416E-007</v>
      </c>
      <c r="W467" s="1" t="n">
        <v>3.3519E-007</v>
      </c>
      <c r="Y467" s="1" t="n">
        <v>-0.70301</v>
      </c>
      <c r="Z467" s="1" t="n">
        <v>-0.29699</v>
      </c>
    </row>
    <row r="468" customFormat="false" ht="12.75" hidden="false" customHeight="false" outlineLevel="0" collapsed="false">
      <c r="A468" s="1" t="n">
        <v>0.34503</v>
      </c>
      <c r="B468" s="1" t="n">
        <f aca="false">A468*1000</f>
        <v>345.03</v>
      </c>
      <c r="C468" s="1" t="n">
        <v>5.3819</v>
      </c>
      <c r="D468" s="1" t="n">
        <f aca="false">C468*1000</f>
        <v>5381.9</v>
      </c>
      <c r="E468" s="1" t="n">
        <v>1.0839</v>
      </c>
      <c r="F468" s="1" t="n">
        <v>201.4</v>
      </c>
      <c r="G468" s="1" t="n">
        <f aca="false">(D468*1000*2)/(B468*1000)</f>
        <v>31.1967075326783</v>
      </c>
      <c r="H468" s="0" t="s">
        <v>22</v>
      </c>
      <c r="J468" s="1" t="n">
        <v>1.1227E-006</v>
      </c>
      <c r="K468" s="1" t="n">
        <v>-4.07E-007</v>
      </c>
      <c r="M468" s="1" t="n">
        <v>-0.85003</v>
      </c>
      <c r="N468" s="1" t="n">
        <v>-0.14997</v>
      </c>
      <c r="P468" s="1" t="n">
        <v>-0.010035</v>
      </c>
      <c r="Q468" s="1" t="n">
        <v>0.0008139</v>
      </c>
      <c r="S468" s="1" t="n">
        <v>-1.1227E-006</v>
      </c>
      <c r="T468" s="1" t="n">
        <v>4.0656E-007</v>
      </c>
      <c r="V468" s="1" t="n">
        <v>0.84997</v>
      </c>
      <c r="W468" s="1" t="n">
        <v>0.14979</v>
      </c>
      <c r="Y468" s="1" t="n">
        <v>0.010035</v>
      </c>
      <c r="Z468" s="1" t="n">
        <v>-0.0008129</v>
      </c>
    </row>
    <row r="469" customFormat="false" ht="12.75" hidden="false" customHeight="false" outlineLevel="0" collapsed="false">
      <c r="A469" s="1" t="n">
        <v>0.34995</v>
      </c>
      <c r="B469" s="1" t="n">
        <f aca="false">A469*1000</f>
        <v>349.95</v>
      </c>
      <c r="C469" s="1" t="n">
        <v>5.3817</v>
      </c>
      <c r="D469" s="1" t="n">
        <f aca="false">C469*1000</f>
        <v>5381.7</v>
      </c>
      <c r="E469" s="1" t="n">
        <v>1.0994</v>
      </c>
      <c r="F469" s="1" t="n">
        <v>204.29</v>
      </c>
      <c r="G469" s="1" t="n">
        <f aca="false">(D469*1000*2)/(B469*1000)</f>
        <v>30.7569652807544</v>
      </c>
      <c r="H469" s="0" t="s">
        <v>22</v>
      </c>
      <c r="J469" s="1" t="n">
        <v>-0.9905</v>
      </c>
      <c r="K469" s="1" t="n">
        <v>0.0095006</v>
      </c>
      <c r="M469" s="1" t="n">
        <v>-2.8577E-007</v>
      </c>
      <c r="N469" s="1" t="n">
        <v>2.741E-009</v>
      </c>
      <c r="P469" s="1" t="n">
        <v>0.0023828</v>
      </c>
      <c r="Q469" s="1" t="n">
        <v>0.24842</v>
      </c>
      <c r="S469" s="1" t="n">
        <v>0.9905</v>
      </c>
      <c r="T469" s="1" t="n">
        <v>-0.0095006</v>
      </c>
      <c r="V469" s="1" t="n">
        <v>2.8577E-007</v>
      </c>
      <c r="W469" s="1" t="n">
        <v>-2.741E-009</v>
      </c>
      <c r="Y469" s="1" t="n">
        <v>0.0023828</v>
      </c>
      <c r="Z469" s="1" t="n">
        <v>0.24842</v>
      </c>
    </row>
    <row r="470" customFormat="false" ht="12.75" hidden="false" customHeight="false" outlineLevel="0" collapsed="false">
      <c r="A470" s="1" t="n">
        <v>0.35487</v>
      </c>
      <c r="B470" s="1" t="n">
        <f aca="false">A470*1000</f>
        <v>354.87</v>
      </c>
      <c r="C470" s="1" t="n">
        <v>5.3814</v>
      </c>
      <c r="D470" s="1" t="n">
        <f aca="false">C470*1000</f>
        <v>5381.4</v>
      </c>
      <c r="E470" s="1" t="n">
        <v>1.1149</v>
      </c>
      <c r="F470" s="1" t="n">
        <v>207.17</v>
      </c>
      <c r="G470" s="1" t="n">
        <f aca="false">(D470*1000*2)/(B470*1000)</f>
        <v>30.3288528193423</v>
      </c>
      <c r="H470" s="0" t="s">
        <v>22</v>
      </c>
      <c r="J470" s="1" t="n">
        <v>0.18835</v>
      </c>
      <c r="K470" s="1" t="n">
        <v>-0.44844</v>
      </c>
      <c r="M470" s="1" t="n">
        <v>-1.4134E-007</v>
      </c>
      <c r="N470" s="1" t="n">
        <v>3.3651E-007</v>
      </c>
      <c r="P470" s="1" t="n">
        <v>0.70422</v>
      </c>
      <c r="Q470" s="1" t="n">
        <v>0.29578</v>
      </c>
      <c r="S470" s="1" t="n">
        <v>0.18835</v>
      </c>
      <c r="T470" s="1" t="n">
        <v>-0.44844</v>
      </c>
      <c r="V470" s="1" t="n">
        <v>-1.4134E-007</v>
      </c>
      <c r="W470" s="1" t="n">
        <v>3.3651E-007</v>
      </c>
      <c r="Y470" s="1" t="n">
        <v>-0.70422</v>
      </c>
      <c r="Z470" s="1" t="n">
        <v>-0.29578</v>
      </c>
    </row>
    <row r="471" customFormat="false" ht="12.75" hidden="false" customHeight="false" outlineLevel="0" collapsed="false">
      <c r="A471" s="1" t="n">
        <v>0.3598</v>
      </c>
      <c r="B471" s="1" t="n">
        <f aca="false">A471*1000</f>
        <v>359.8</v>
      </c>
      <c r="C471" s="1" t="n">
        <v>5.3811</v>
      </c>
      <c r="D471" s="1" t="n">
        <f aca="false">C471*1000</f>
        <v>5381.1</v>
      </c>
      <c r="E471" s="1" t="n">
        <v>1.1303</v>
      </c>
      <c r="F471" s="1" t="n">
        <v>210.06</v>
      </c>
      <c r="G471" s="1" t="n">
        <f aca="false">(D471*1000*2)/(B471*1000)</f>
        <v>29.9116175653141</v>
      </c>
      <c r="H471" s="0" t="s">
        <v>22</v>
      </c>
      <c r="J471" s="1" t="n">
        <v>1.1321E-006</v>
      </c>
      <c r="K471" s="1" t="n">
        <v>-4.0639E-007</v>
      </c>
      <c r="M471" s="1" t="n">
        <v>-0.85155</v>
      </c>
      <c r="N471" s="1" t="n">
        <v>-0.14845</v>
      </c>
      <c r="P471" s="1" t="n">
        <v>-0.010057</v>
      </c>
      <c r="Q471" s="1" t="n">
        <v>0.00081079</v>
      </c>
      <c r="S471" s="1" t="n">
        <v>-1.1321E-006</v>
      </c>
      <c r="T471" s="1" t="n">
        <v>4.0594E-007</v>
      </c>
      <c r="V471" s="1" t="n">
        <v>0.85149</v>
      </c>
      <c r="W471" s="1" t="n">
        <v>0.14827</v>
      </c>
      <c r="Y471" s="1" t="n">
        <v>0.010056</v>
      </c>
      <c r="Z471" s="1" t="n">
        <v>-0.00080978</v>
      </c>
    </row>
    <row r="472" customFormat="false" ht="12.75" hidden="false" customHeight="false" outlineLevel="0" collapsed="false">
      <c r="A472" s="1" t="n">
        <v>0.36472</v>
      </c>
      <c r="B472" s="1" t="n">
        <f aca="false">A472*1000</f>
        <v>364.72</v>
      </c>
      <c r="C472" s="1" t="n">
        <v>5.3809</v>
      </c>
      <c r="D472" s="1" t="n">
        <f aca="false">C472*1000</f>
        <v>5380.9</v>
      </c>
      <c r="E472" s="1" t="n">
        <v>1.1458</v>
      </c>
      <c r="F472" s="1" t="n">
        <v>212.94</v>
      </c>
      <c r="G472" s="1" t="n">
        <f aca="false">(D472*1000*2)/(B472*1000)</f>
        <v>29.5070190831323</v>
      </c>
      <c r="H472" s="0" t="s">
        <v>22</v>
      </c>
      <c r="J472" s="1" t="n">
        <v>-0.99381</v>
      </c>
      <c r="K472" s="1" t="n">
        <v>0.0061871</v>
      </c>
      <c r="M472" s="1" t="n">
        <v>-2.8595E-007</v>
      </c>
      <c r="N472" s="1" t="n">
        <v>1.7802E-009</v>
      </c>
      <c r="P472" s="1" t="n">
        <v>0.0015637</v>
      </c>
      <c r="Q472" s="1" t="n">
        <v>0.25117</v>
      </c>
      <c r="S472" s="1" t="n">
        <v>0.99381</v>
      </c>
      <c r="T472" s="1" t="n">
        <v>-0.0061871</v>
      </c>
      <c r="V472" s="1" t="n">
        <v>2.8595E-007</v>
      </c>
      <c r="W472" s="1" t="n">
        <v>-1.7802E-009</v>
      </c>
      <c r="Y472" s="1" t="n">
        <v>0.0015637</v>
      </c>
      <c r="Z472" s="1" t="n">
        <v>0.25117</v>
      </c>
    </row>
    <row r="473" customFormat="false" ht="12.75" hidden="false" customHeight="false" outlineLevel="0" collapsed="false">
      <c r="A473" s="1" t="n">
        <v>0.36965</v>
      </c>
      <c r="B473" s="1" t="n">
        <f aca="false">A473*1000</f>
        <v>369.65</v>
      </c>
      <c r="C473" s="1" t="n">
        <v>5.3806</v>
      </c>
      <c r="D473" s="1" t="n">
        <f aca="false">C473*1000</f>
        <v>5380.6</v>
      </c>
      <c r="E473" s="1" t="n">
        <v>1.1613</v>
      </c>
      <c r="F473" s="1" t="n">
        <v>215.83</v>
      </c>
      <c r="G473" s="1" t="n">
        <f aca="false">(D473*1000*2)/(B473*1000)</f>
        <v>29.1118625727039</v>
      </c>
      <c r="H473" s="0" t="s">
        <v>22</v>
      </c>
      <c r="J473" s="1" t="n">
        <v>0.18781</v>
      </c>
      <c r="K473" s="1" t="n">
        <v>-0.44975</v>
      </c>
      <c r="M473" s="1" t="n">
        <v>-1.4272E-007</v>
      </c>
      <c r="N473" s="1" t="n">
        <v>3.4177E-007</v>
      </c>
      <c r="P473" s="1" t="n">
        <v>0.70542</v>
      </c>
      <c r="Q473" s="1" t="n">
        <v>0.29458</v>
      </c>
      <c r="S473" s="1" t="n">
        <v>0.18781</v>
      </c>
      <c r="T473" s="1" t="n">
        <v>-0.44975</v>
      </c>
      <c r="V473" s="1" t="n">
        <v>-1.4272E-007</v>
      </c>
      <c r="W473" s="1" t="n">
        <v>3.4177E-007</v>
      </c>
      <c r="Y473" s="1" t="n">
        <v>-0.70542</v>
      </c>
      <c r="Z473" s="1" t="n">
        <v>-0.29458</v>
      </c>
    </row>
    <row r="474" customFormat="false" ht="12.75" hidden="false" customHeight="false" outlineLevel="0" collapsed="false">
      <c r="A474" s="1" t="n">
        <v>0.37457</v>
      </c>
      <c r="B474" s="1" t="n">
        <f aca="false">A474*1000</f>
        <v>374.57</v>
      </c>
      <c r="C474" s="1" t="n">
        <v>5.3803</v>
      </c>
      <c r="D474" s="1" t="n">
        <f aca="false">C474*1000</f>
        <v>5380.3</v>
      </c>
      <c r="E474" s="1" t="n">
        <v>1.1768</v>
      </c>
      <c r="F474" s="1" t="n">
        <v>218.72</v>
      </c>
      <c r="G474" s="1" t="n">
        <f aca="false">(D474*1000*2)/(B474*1000)</f>
        <v>28.7278746295752</v>
      </c>
      <c r="H474" s="0" t="s">
        <v>22</v>
      </c>
      <c r="J474" s="1" t="n">
        <v>1.1416E-006</v>
      </c>
      <c r="K474" s="1" t="n">
        <v>-4.0549E-007</v>
      </c>
      <c r="M474" s="1" t="n">
        <v>-0.853</v>
      </c>
      <c r="N474" s="1" t="n">
        <v>-0.147</v>
      </c>
      <c r="P474" s="1" t="n">
        <v>-0.010078</v>
      </c>
      <c r="Q474" s="1" t="n">
        <v>0.00080602</v>
      </c>
      <c r="S474" s="1" t="n">
        <v>-1.1416E-006</v>
      </c>
      <c r="T474" s="1" t="n">
        <v>4.0504E-007</v>
      </c>
      <c r="V474" s="1" t="n">
        <v>0.85294</v>
      </c>
      <c r="W474" s="1" t="n">
        <v>0.14682</v>
      </c>
      <c r="Y474" s="1" t="n">
        <v>0.010077</v>
      </c>
      <c r="Z474" s="1" t="n">
        <v>-0.00080501</v>
      </c>
    </row>
    <row r="475" customFormat="false" ht="12.75" hidden="false" customHeight="false" outlineLevel="0" collapsed="false">
      <c r="A475" s="1" t="n">
        <v>0.3795</v>
      </c>
      <c r="B475" s="1" t="n">
        <f aca="false">A475*1000</f>
        <v>379.5</v>
      </c>
      <c r="C475" s="1" t="n">
        <v>5.38</v>
      </c>
      <c r="D475" s="1" t="n">
        <f aca="false">C475*1000</f>
        <v>5380</v>
      </c>
      <c r="E475" s="1" t="n">
        <v>1.1922</v>
      </c>
      <c r="F475" s="1" t="n">
        <v>221.6</v>
      </c>
      <c r="G475" s="1" t="n">
        <f aca="false">(D475*1000*2)/(B475*1000)</f>
        <v>28.3530961791831</v>
      </c>
      <c r="H475" s="0" t="s">
        <v>22</v>
      </c>
      <c r="J475" s="1" t="n">
        <v>-0.99705</v>
      </c>
      <c r="K475" s="1" t="n">
        <v>0.0029483</v>
      </c>
      <c r="M475" s="1" t="n">
        <v>-2.8622E-007</v>
      </c>
      <c r="N475" s="1" t="n">
        <v>8.4637E-010</v>
      </c>
      <c r="P475" s="1" t="n">
        <v>0.00075089</v>
      </c>
      <c r="Q475" s="1" t="n">
        <v>0.25393</v>
      </c>
      <c r="S475" s="1" t="n">
        <v>0.99705</v>
      </c>
      <c r="T475" s="1" t="n">
        <v>-0.0029483</v>
      </c>
      <c r="V475" s="1" t="n">
        <v>2.8622E-007</v>
      </c>
      <c r="W475" s="1" t="n">
        <v>-8.4637E-010</v>
      </c>
      <c r="Y475" s="1" t="n">
        <v>0.00075089</v>
      </c>
      <c r="Z475" s="1" t="n">
        <v>0.25393</v>
      </c>
    </row>
    <row r="476" customFormat="false" ht="12.75" hidden="false" customHeight="false" outlineLevel="0" collapsed="false">
      <c r="A476" s="1" t="n">
        <v>0.38442</v>
      </c>
      <c r="B476" s="1" t="n">
        <f aca="false">A476*1000</f>
        <v>384.42</v>
      </c>
      <c r="C476" s="1" t="n">
        <v>5.3797</v>
      </c>
      <c r="D476" s="1" t="n">
        <f aca="false">C476*1000</f>
        <v>5379.7</v>
      </c>
      <c r="E476" s="1" t="n">
        <v>1.2077</v>
      </c>
      <c r="F476" s="1" t="n">
        <v>224.49</v>
      </c>
      <c r="G476" s="1" t="n">
        <f aca="false">(D476*1000*2)/(B476*1000)</f>
        <v>27.9886582383851</v>
      </c>
      <c r="H476" s="0" t="s">
        <v>22</v>
      </c>
      <c r="J476" s="1" t="n">
        <v>0.18727</v>
      </c>
      <c r="K476" s="1" t="n">
        <v>-0.45104</v>
      </c>
      <c r="M476" s="1" t="n">
        <v>-1.4296E-007</v>
      </c>
      <c r="N476" s="1" t="n">
        <v>3.4431E-007</v>
      </c>
      <c r="P476" s="1" t="n">
        <v>0.70662</v>
      </c>
      <c r="Q476" s="1" t="n">
        <v>0.29338</v>
      </c>
      <c r="S476" s="1" t="n">
        <v>0.18727</v>
      </c>
      <c r="T476" s="1" t="n">
        <v>-0.45104</v>
      </c>
      <c r="V476" s="1" t="n">
        <v>-1.4296E-007</v>
      </c>
      <c r="W476" s="1" t="n">
        <v>3.4431E-007</v>
      </c>
      <c r="Y476" s="1" t="n">
        <v>-0.70662</v>
      </c>
      <c r="Z476" s="1" t="n">
        <v>-0.29338</v>
      </c>
    </row>
    <row r="477" customFormat="false" ht="12.75" hidden="false" customHeight="false" outlineLevel="0" collapsed="false">
      <c r="A477" s="1" t="n">
        <v>0.38935</v>
      </c>
      <c r="B477" s="1" t="n">
        <f aca="false">A477*1000</f>
        <v>389.35</v>
      </c>
      <c r="C477" s="1" t="n">
        <v>5.3794</v>
      </c>
      <c r="D477" s="1" t="n">
        <f aca="false">C477*1000</f>
        <v>5379.4</v>
      </c>
      <c r="E477" s="1" t="n">
        <v>1.2232</v>
      </c>
      <c r="F477" s="1" t="n">
        <v>227.38</v>
      </c>
      <c r="G477" s="1" t="n">
        <f aca="false">(D477*1000*2)/(B477*1000)</f>
        <v>27.6327212020034</v>
      </c>
      <c r="H477" s="0" t="s">
        <v>22</v>
      </c>
      <c r="J477" s="1" t="n">
        <v>1.1513E-006</v>
      </c>
      <c r="K477" s="1" t="n">
        <v>-4.0442E-007</v>
      </c>
      <c r="M477" s="1" t="n">
        <v>-0.85444</v>
      </c>
      <c r="N477" s="1" t="n">
        <v>-0.14556</v>
      </c>
      <c r="P477" s="1" t="n">
        <v>-0.010099</v>
      </c>
      <c r="Q477" s="1" t="n">
        <v>0.00080049</v>
      </c>
      <c r="S477" s="1" t="n">
        <v>-1.1513E-006</v>
      </c>
      <c r="T477" s="1" t="n">
        <v>4.0397E-007</v>
      </c>
      <c r="V477" s="1" t="n">
        <v>0.85438</v>
      </c>
      <c r="W477" s="1" t="n">
        <v>0.14538</v>
      </c>
      <c r="Y477" s="1" t="n">
        <v>0.010099</v>
      </c>
      <c r="Z477" s="1" t="n">
        <v>-0.00079947</v>
      </c>
    </row>
    <row r="478" customFormat="false" ht="12.75" hidden="false" customHeight="false" outlineLevel="0" collapsed="false">
      <c r="A478" s="1" t="n">
        <v>0.39427</v>
      </c>
      <c r="B478" s="1" t="n">
        <f aca="false">A478*1000</f>
        <v>394.27</v>
      </c>
      <c r="C478" s="1" t="n">
        <v>5.3791</v>
      </c>
      <c r="D478" s="1" t="n">
        <f aca="false">C478*1000</f>
        <v>5379.1</v>
      </c>
      <c r="E478" s="1" t="n">
        <v>1.2386</v>
      </c>
      <c r="F478" s="1" t="n">
        <v>230.27</v>
      </c>
      <c r="G478" s="1" t="n">
        <f aca="false">(D478*1000*2)/(B478*1000)</f>
        <v>27.2863773556192</v>
      </c>
      <c r="H478" s="0" t="s">
        <v>22</v>
      </c>
      <c r="J478" s="1" t="n">
        <v>-0.99979</v>
      </c>
      <c r="K478" s="1" t="n">
        <v>-0.00021333</v>
      </c>
      <c r="M478" s="1" t="n">
        <v>-2.8643E-007</v>
      </c>
      <c r="N478" s="1" t="n">
        <v>-6.1118E-011</v>
      </c>
      <c r="P478" s="1" t="n">
        <v>-5.4747E-005</v>
      </c>
      <c r="Q478" s="1" t="n">
        <v>0.25658</v>
      </c>
      <c r="S478" s="1" t="n">
        <v>0.99979</v>
      </c>
      <c r="T478" s="1" t="n">
        <v>0.00021333</v>
      </c>
      <c r="V478" s="1" t="n">
        <v>2.8643E-007</v>
      </c>
      <c r="W478" s="1" t="n">
        <v>6.1118E-011</v>
      </c>
      <c r="Y478" s="1" t="n">
        <v>-5.4747E-005</v>
      </c>
      <c r="Z478" s="1" t="n">
        <v>0.25658</v>
      </c>
    </row>
    <row r="479" customFormat="false" ht="12.75" hidden="false" customHeight="false" outlineLevel="0" collapsed="false">
      <c r="A479" s="1" t="n">
        <v>0.3992</v>
      </c>
      <c r="B479" s="1" t="n">
        <f aca="false">A479*1000</f>
        <v>399.2</v>
      </c>
      <c r="C479" s="1" t="n">
        <v>5.3788</v>
      </c>
      <c r="D479" s="1" t="n">
        <f aca="false">C479*1000</f>
        <v>5378.8</v>
      </c>
      <c r="E479" s="1" t="n">
        <v>1.2541</v>
      </c>
      <c r="F479" s="1" t="n">
        <v>233.16</v>
      </c>
      <c r="G479" s="1" t="n">
        <f aca="false">(D479*1000*2)/(B479*1000)</f>
        <v>26.9478957915832</v>
      </c>
      <c r="H479" s="0" t="s">
        <v>22</v>
      </c>
      <c r="J479" s="1" t="n">
        <v>0.18673</v>
      </c>
      <c r="K479" s="1" t="n">
        <v>-0.45233</v>
      </c>
      <c r="M479" s="1" t="n">
        <v>-1.4326E-007</v>
      </c>
      <c r="N479" s="1" t="n">
        <v>3.4703E-007</v>
      </c>
      <c r="P479" s="1" t="n">
        <v>0.7078</v>
      </c>
      <c r="Q479" s="1" t="n">
        <v>0.2922</v>
      </c>
      <c r="S479" s="1" t="n">
        <v>0.18673</v>
      </c>
      <c r="T479" s="1" t="n">
        <v>-0.45233</v>
      </c>
      <c r="V479" s="1" t="n">
        <v>-1.4326E-007</v>
      </c>
      <c r="W479" s="1" t="n">
        <v>3.4703E-007</v>
      </c>
      <c r="Y479" s="1" t="n">
        <v>-0.7078</v>
      </c>
      <c r="Z479" s="1" t="n">
        <v>-0.2922</v>
      </c>
    </row>
    <row r="480" customFormat="false" ht="12.75" hidden="false" customHeight="false" outlineLevel="0" collapsed="false">
      <c r="A480" s="1" t="n">
        <v>0.40412</v>
      </c>
      <c r="B480" s="1" t="n">
        <f aca="false">A480*1000</f>
        <v>404.12</v>
      </c>
      <c r="C480" s="1" t="n">
        <v>5.3785</v>
      </c>
      <c r="D480" s="1" t="n">
        <f aca="false">C480*1000</f>
        <v>5378.5</v>
      </c>
      <c r="E480" s="1" t="n">
        <v>1.2696</v>
      </c>
      <c r="F480" s="1" t="n">
        <v>236.05</v>
      </c>
      <c r="G480" s="1" t="n">
        <f aca="false">(D480*1000*2)/(B480*1000)</f>
        <v>26.6183311887558</v>
      </c>
      <c r="H480" s="0" t="s">
        <v>22</v>
      </c>
      <c r="J480" s="1" t="n">
        <v>1.1613E-006</v>
      </c>
      <c r="K480" s="1" t="n">
        <v>-4.0347E-007</v>
      </c>
      <c r="M480" s="1" t="n">
        <v>-0.85602</v>
      </c>
      <c r="N480" s="1" t="n">
        <v>-0.14398</v>
      </c>
      <c r="P480" s="1" t="n">
        <v>-0.010122</v>
      </c>
      <c r="Q480" s="1" t="n">
        <v>0.00079633</v>
      </c>
      <c r="S480" s="1" t="n">
        <v>-1.1613E-006</v>
      </c>
      <c r="T480" s="1" t="n">
        <v>4.0301E-007</v>
      </c>
      <c r="V480" s="1" t="n">
        <v>0.85596</v>
      </c>
      <c r="W480" s="1" t="n">
        <v>0.14379</v>
      </c>
      <c r="Y480" s="1" t="n">
        <v>0.010121</v>
      </c>
      <c r="Z480" s="1" t="n">
        <v>-0.00079529</v>
      </c>
    </row>
    <row r="481" customFormat="false" ht="12.75" hidden="false" customHeight="false" outlineLevel="0" collapsed="false">
      <c r="A481" s="1" t="n">
        <v>0.40905</v>
      </c>
      <c r="B481" s="1" t="n">
        <f aca="false">A481*1000</f>
        <v>409.05</v>
      </c>
      <c r="C481" s="1" t="n">
        <v>5.3782</v>
      </c>
      <c r="D481" s="1" t="n">
        <f aca="false">C481*1000</f>
        <v>5378.2</v>
      </c>
      <c r="E481" s="1" t="n">
        <v>1.2851</v>
      </c>
      <c r="F481" s="1" t="n">
        <v>238.94</v>
      </c>
      <c r="G481" s="1" t="n">
        <f aca="false">(D481*1000*2)/(B481*1000)</f>
        <v>26.296051827405</v>
      </c>
      <c r="H481" s="0" t="s">
        <v>22</v>
      </c>
      <c r="J481" s="1" t="n">
        <v>-0.99673</v>
      </c>
      <c r="K481" s="1" t="n">
        <v>-0.0032741</v>
      </c>
      <c r="M481" s="1" t="n">
        <v>-2.8484E-007</v>
      </c>
      <c r="N481" s="1" t="n">
        <v>-9.3566E-010</v>
      </c>
      <c r="P481" s="1" t="n">
        <v>-0.00084665</v>
      </c>
      <c r="Q481" s="1" t="n">
        <v>0.25775</v>
      </c>
      <c r="S481" s="1" t="n">
        <v>0.99673</v>
      </c>
      <c r="T481" s="1" t="n">
        <v>0.0032741</v>
      </c>
      <c r="V481" s="1" t="n">
        <v>2.8484E-007</v>
      </c>
      <c r="W481" s="1" t="n">
        <v>9.3566E-010</v>
      </c>
      <c r="Y481" s="1" t="n">
        <v>-0.00084665</v>
      </c>
      <c r="Z481" s="1" t="n">
        <v>0.25775</v>
      </c>
    </row>
    <row r="482" customFormat="false" ht="12.75" hidden="false" customHeight="false" outlineLevel="0" collapsed="false">
      <c r="A482" s="1" t="n">
        <v>0.41397</v>
      </c>
      <c r="B482" s="1" t="n">
        <f aca="false">A482*1000</f>
        <v>413.97</v>
      </c>
      <c r="C482" s="1" t="n">
        <v>5.3779</v>
      </c>
      <c r="D482" s="1" t="n">
        <f aca="false">C482*1000</f>
        <v>5377.9</v>
      </c>
      <c r="E482" s="1" t="n">
        <v>1.3005</v>
      </c>
      <c r="F482" s="1" t="n">
        <v>241.83</v>
      </c>
      <c r="G482" s="1" t="n">
        <f aca="false">(D482*1000*2)/(B482*1000)</f>
        <v>25.9820759958451</v>
      </c>
      <c r="H482" s="0" t="s">
        <v>22</v>
      </c>
      <c r="J482" s="1" t="n">
        <v>0.18619</v>
      </c>
      <c r="K482" s="1" t="n">
        <v>-0.4536</v>
      </c>
      <c r="M482" s="1" t="n">
        <v>-1.4379E-007</v>
      </c>
      <c r="N482" s="1" t="n">
        <v>3.5032E-007</v>
      </c>
      <c r="P482" s="1" t="n">
        <v>0.70899</v>
      </c>
      <c r="Q482" s="1" t="n">
        <v>0.29101</v>
      </c>
      <c r="S482" s="1" t="n">
        <v>0.18619</v>
      </c>
      <c r="T482" s="1" t="n">
        <v>-0.4536</v>
      </c>
      <c r="V482" s="1" t="n">
        <v>-1.4379E-007</v>
      </c>
      <c r="W482" s="1" t="n">
        <v>3.5032E-007</v>
      </c>
      <c r="Y482" s="1" t="n">
        <v>-0.70899</v>
      </c>
      <c r="Z482" s="1" t="n">
        <v>-0.29101</v>
      </c>
    </row>
    <row r="483" customFormat="false" ht="12.75" hidden="false" customHeight="false" outlineLevel="0" collapsed="false">
      <c r="A483" s="1" t="n">
        <v>0.41889</v>
      </c>
      <c r="B483" s="1" t="n">
        <f aca="false">A483*1000</f>
        <v>418.89</v>
      </c>
      <c r="C483" s="1" t="n">
        <v>5.3775</v>
      </c>
      <c r="D483" s="1" t="n">
        <f aca="false">C483*1000</f>
        <v>5377.5</v>
      </c>
      <c r="E483" s="1" t="n">
        <v>1.316</v>
      </c>
      <c r="F483" s="1" t="n">
        <v>244.72</v>
      </c>
      <c r="G483" s="1" t="n">
        <f aca="false">(D483*1000*2)/(B483*1000)</f>
        <v>25.6749982095538</v>
      </c>
      <c r="H483" s="0" t="s">
        <v>22</v>
      </c>
      <c r="J483" s="1" t="n">
        <v>1.1714E-006</v>
      </c>
      <c r="K483" s="1" t="n">
        <v>-4.0215E-007</v>
      </c>
      <c r="M483" s="1" t="n">
        <v>-0.85751</v>
      </c>
      <c r="N483" s="1" t="n">
        <v>-0.14249</v>
      </c>
      <c r="P483" s="1" t="n">
        <v>-0.010144</v>
      </c>
      <c r="Q483" s="1" t="n">
        <v>0.00079011</v>
      </c>
      <c r="S483" s="1" t="n">
        <v>-1.1714E-006</v>
      </c>
      <c r="T483" s="1" t="n">
        <v>4.0169E-007</v>
      </c>
      <c r="V483" s="1" t="n">
        <v>0.85745</v>
      </c>
      <c r="W483" s="1" t="n">
        <v>0.1423</v>
      </c>
      <c r="Y483" s="1" t="n">
        <v>0.010144</v>
      </c>
      <c r="Z483" s="1" t="n">
        <v>-0.00078906</v>
      </c>
    </row>
    <row r="484" customFormat="false" ht="12.75" hidden="false" customHeight="false" outlineLevel="0" collapsed="false">
      <c r="A484" s="1" t="n">
        <v>0.42382</v>
      </c>
      <c r="B484" s="1" t="n">
        <f aca="false">A484*1000</f>
        <v>423.82</v>
      </c>
      <c r="C484" s="1" t="n">
        <v>5.3772</v>
      </c>
      <c r="D484" s="1" t="n">
        <f aca="false">C484*1000</f>
        <v>5377.2</v>
      </c>
      <c r="E484" s="1" t="n">
        <v>1.3315</v>
      </c>
      <c r="F484" s="1" t="n">
        <v>247.61</v>
      </c>
      <c r="G484" s="1" t="n">
        <f aca="false">(D484*1000*2)/(B484*1000)</f>
        <v>25.3749233165023</v>
      </c>
      <c r="H484" s="0" t="s">
        <v>22</v>
      </c>
      <c r="J484" s="1" t="n">
        <v>-0.99378</v>
      </c>
      <c r="K484" s="1" t="n">
        <v>-0.0062177</v>
      </c>
      <c r="M484" s="1" t="n">
        <v>-2.8323E-007</v>
      </c>
      <c r="N484" s="1" t="n">
        <v>-1.772E-009</v>
      </c>
      <c r="P484" s="1" t="n">
        <v>-0.0016201</v>
      </c>
      <c r="Q484" s="1" t="n">
        <v>0.25894</v>
      </c>
      <c r="S484" s="1" t="n">
        <v>0.99378</v>
      </c>
      <c r="T484" s="1" t="n">
        <v>0.0062177</v>
      </c>
      <c r="V484" s="1" t="n">
        <v>2.8323E-007</v>
      </c>
      <c r="W484" s="1" t="n">
        <v>1.772E-009</v>
      </c>
      <c r="Y484" s="1" t="n">
        <v>-0.0016201</v>
      </c>
      <c r="Z484" s="1" t="n">
        <v>0.25894</v>
      </c>
    </row>
    <row r="485" customFormat="false" ht="12.75" hidden="false" customHeight="false" outlineLevel="0" collapsed="false">
      <c r="A485" s="1" t="n">
        <v>0.42874</v>
      </c>
      <c r="B485" s="1" t="n">
        <f aca="false">A485*1000</f>
        <v>428.74</v>
      </c>
      <c r="C485" s="1" t="n">
        <v>5.3769</v>
      </c>
      <c r="D485" s="1" t="n">
        <f aca="false">C485*1000</f>
        <v>5376.9</v>
      </c>
      <c r="E485" s="1" t="n">
        <v>1.3469</v>
      </c>
      <c r="F485" s="1" t="n">
        <v>250.51</v>
      </c>
      <c r="G485" s="1" t="n">
        <f aca="false">(D485*1000*2)/(B485*1000)</f>
        <v>25.0823342818491</v>
      </c>
      <c r="H485" s="0" t="s">
        <v>22</v>
      </c>
      <c r="J485" s="1" t="n">
        <v>0.18565</v>
      </c>
      <c r="K485" s="1" t="n">
        <v>-0.45487</v>
      </c>
      <c r="M485" s="1" t="n">
        <v>-1.4455E-007</v>
      </c>
      <c r="N485" s="1" t="n">
        <v>3.5417E-007</v>
      </c>
      <c r="P485" s="1" t="n">
        <v>0.71016</v>
      </c>
      <c r="Q485" s="1" t="n">
        <v>0.28984</v>
      </c>
      <c r="S485" s="1" t="n">
        <v>0.18565</v>
      </c>
      <c r="T485" s="1" t="n">
        <v>-0.45487</v>
      </c>
      <c r="V485" s="1" t="n">
        <v>-1.4455E-007</v>
      </c>
      <c r="W485" s="1" t="n">
        <v>3.5417E-007</v>
      </c>
      <c r="Y485" s="1" t="n">
        <v>-0.71016</v>
      </c>
      <c r="Z485" s="1" t="n">
        <v>-0.28984</v>
      </c>
    </row>
    <row r="486" customFormat="false" ht="12.75" hidden="false" customHeight="false" outlineLevel="0" collapsed="false">
      <c r="A486" s="1" t="n">
        <v>0.43367</v>
      </c>
      <c r="B486" s="1" t="n">
        <f aca="false">A486*1000</f>
        <v>433.67</v>
      </c>
      <c r="C486" s="1" t="n">
        <v>5.3766</v>
      </c>
      <c r="D486" s="1" t="n">
        <f aca="false">C486*1000</f>
        <v>5376.6</v>
      </c>
      <c r="E486" s="1" t="n">
        <v>1.3624</v>
      </c>
      <c r="F486" s="1" t="n">
        <v>253.4</v>
      </c>
      <c r="G486" s="1" t="n">
        <f aca="false">(D486*1000*2)/(B486*1000)</f>
        <v>24.7958124841469</v>
      </c>
      <c r="H486" s="0" t="s">
        <v>22</v>
      </c>
      <c r="J486" s="1" t="n">
        <v>1.1817E-006</v>
      </c>
      <c r="K486" s="1" t="n">
        <v>-4.0077E-007</v>
      </c>
      <c r="M486" s="1" t="n">
        <v>-0.85907</v>
      </c>
      <c r="N486" s="1" t="n">
        <v>-0.14093</v>
      </c>
      <c r="P486" s="1" t="n">
        <v>-0.010167</v>
      </c>
      <c r="Q486" s="1" t="n">
        <v>0.00078404</v>
      </c>
      <c r="S486" s="1" t="n">
        <v>-1.1817E-006</v>
      </c>
      <c r="T486" s="1" t="n">
        <v>4.0031E-007</v>
      </c>
      <c r="V486" s="1" t="n">
        <v>0.85901</v>
      </c>
      <c r="W486" s="1" t="n">
        <v>0.14075</v>
      </c>
      <c r="Y486" s="1" t="n">
        <v>0.010167</v>
      </c>
      <c r="Z486" s="1" t="n">
        <v>-0.00078299</v>
      </c>
    </row>
    <row r="487" customFormat="false" ht="12.75" hidden="false" customHeight="false" outlineLevel="0" collapsed="false">
      <c r="A487" s="1" t="n">
        <v>0.43859</v>
      </c>
      <c r="B487" s="1" t="n">
        <f aca="false">A487*1000</f>
        <v>438.59</v>
      </c>
      <c r="C487" s="1" t="n">
        <v>5.3762</v>
      </c>
      <c r="D487" s="1" t="n">
        <f aca="false">C487*1000</f>
        <v>5376.2</v>
      </c>
      <c r="E487" s="1" t="n">
        <v>1.3779</v>
      </c>
      <c r="F487" s="1" t="n">
        <v>256.29</v>
      </c>
      <c r="G487" s="1" t="n">
        <f aca="false">(D487*1000*2)/(B487*1000)</f>
        <v>24.5158348343555</v>
      </c>
      <c r="H487" s="0" t="s">
        <v>22</v>
      </c>
      <c r="J487" s="1" t="n">
        <v>-0.99095</v>
      </c>
      <c r="K487" s="1" t="n">
        <v>-0.0090452</v>
      </c>
      <c r="M487" s="1" t="n">
        <v>-2.8172E-007</v>
      </c>
      <c r="N487" s="1" t="n">
        <v>-2.5715E-009</v>
      </c>
      <c r="P487" s="1" t="n">
        <v>-0.0023747</v>
      </c>
      <c r="Q487" s="1" t="n">
        <v>0.26016</v>
      </c>
      <c r="S487" s="1" t="n">
        <v>0.99095</v>
      </c>
      <c r="T487" s="1" t="n">
        <v>0.0090452</v>
      </c>
      <c r="V487" s="1" t="n">
        <v>2.8172E-007</v>
      </c>
      <c r="W487" s="1" t="n">
        <v>2.5715E-009</v>
      </c>
      <c r="Y487" s="1" t="n">
        <v>-0.0023747</v>
      </c>
      <c r="Z487" s="1" t="n">
        <v>0.26016</v>
      </c>
    </row>
    <row r="488" customFormat="false" ht="12.75" hidden="false" customHeight="false" outlineLevel="0" collapsed="false">
      <c r="A488" s="1" t="n">
        <v>0.44352</v>
      </c>
      <c r="B488" s="1" t="n">
        <f aca="false">A488*1000</f>
        <v>443.52</v>
      </c>
      <c r="C488" s="1" t="n">
        <v>5.3759</v>
      </c>
      <c r="D488" s="1" t="n">
        <f aca="false">C488*1000</f>
        <v>5375.9</v>
      </c>
      <c r="E488" s="1" t="n">
        <v>1.3934</v>
      </c>
      <c r="F488" s="1" t="n">
        <v>259.19</v>
      </c>
      <c r="G488" s="1" t="n">
        <f aca="false">(D488*1000*2)/(B488*1000)</f>
        <v>24.2419733044733</v>
      </c>
      <c r="H488" s="0" t="s">
        <v>22</v>
      </c>
      <c r="J488" s="1" t="n">
        <v>0.1851</v>
      </c>
      <c r="K488" s="1" t="n">
        <v>-0.45613</v>
      </c>
      <c r="M488" s="1" t="n">
        <v>-1.4538E-007</v>
      </c>
      <c r="N488" s="1" t="n">
        <v>3.5823E-007</v>
      </c>
      <c r="P488" s="1" t="n">
        <v>0.71133</v>
      </c>
      <c r="Q488" s="1" t="n">
        <v>0.28867</v>
      </c>
      <c r="S488" s="1" t="n">
        <v>0.1851</v>
      </c>
      <c r="T488" s="1" t="n">
        <v>-0.45613</v>
      </c>
      <c r="V488" s="1" t="n">
        <v>-1.4538E-007</v>
      </c>
      <c r="W488" s="1" t="n">
        <v>3.5823E-007</v>
      </c>
      <c r="Y488" s="1" t="n">
        <v>-0.71133</v>
      </c>
      <c r="Z488" s="1" t="n">
        <v>-0.28867</v>
      </c>
    </row>
    <row r="489" customFormat="false" ht="12.75" hidden="false" customHeight="false" outlineLevel="0" collapsed="false">
      <c r="A489" s="1" t="n">
        <v>0.44844</v>
      </c>
      <c r="B489" s="1" t="n">
        <f aca="false">A489*1000</f>
        <v>448.44</v>
      </c>
      <c r="C489" s="1" t="n">
        <v>5.3755</v>
      </c>
      <c r="D489" s="1" t="n">
        <f aca="false">C489*1000</f>
        <v>5375.5</v>
      </c>
      <c r="E489" s="1" t="n">
        <v>1.4088</v>
      </c>
      <c r="F489" s="1" t="n">
        <v>262.08</v>
      </c>
      <c r="G489" s="1" t="n">
        <f aca="false">(D489*1000*2)/(B489*1000)</f>
        <v>23.974221746499</v>
      </c>
      <c r="H489" s="0" t="s">
        <v>22</v>
      </c>
      <c r="J489" s="1" t="n">
        <v>1.1922E-006</v>
      </c>
      <c r="K489" s="1" t="n">
        <v>-3.9928E-007</v>
      </c>
      <c r="M489" s="1" t="n">
        <v>-0.86066</v>
      </c>
      <c r="N489" s="1" t="n">
        <v>-0.13934</v>
      </c>
      <c r="P489" s="1" t="n">
        <v>-0.01019</v>
      </c>
      <c r="Q489" s="1" t="n">
        <v>0.00077778</v>
      </c>
      <c r="S489" s="1" t="n">
        <v>-1.1922E-006</v>
      </c>
      <c r="T489" s="1" t="n">
        <v>3.9881E-007</v>
      </c>
      <c r="V489" s="1" t="n">
        <v>0.8606</v>
      </c>
      <c r="W489" s="1" t="n">
        <v>0.13915</v>
      </c>
      <c r="Y489" s="1" t="n">
        <v>0.01019</v>
      </c>
      <c r="Z489" s="1" t="n">
        <v>-0.00077672</v>
      </c>
    </row>
    <row r="490" customFormat="false" ht="12.75" hidden="false" customHeight="false" outlineLevel="0" collapsed="false">
      <c r="A490" s="1" t="n">
        <v>0.45337</v>
      </c>
      <c r="B490" s="1" t="n">
        <f aca="false">A490*1000</f>
        <v>453.37</v>
      </c>
      <c r="C490" s="1" t="n">
        <v>5.3752</v>
      </c>
      <c r="D490" s="1" t="n">
        <f aca="false">C490*1000</f>
        <v>5375.2</v>
      </c>
      <c r="E490" s="1" t="n">
        <v>1.4243</v>
      </c>
      <c r="F490" s="1" t="n">
        <v>264.98</v>
      </c>
      <c r="G490" s="1" t="n">
        <f aca="false">(D490*1000*2)/(B490*1000)</f>
        <v>23.7121997485498</v>
      </c>
      <c r="H490" s="0" t="s">
        <v>22</v>
      </c>
      <c r="J490" s="1" t="n">
        <v>-0.98824</v>
      </c>
      <c r="K490" s="1" t="n">
        <v>-0.011758</v>
      </c>
      <c r="M490" s="1" t="n">
        <v>-2.8024E-007</v>
      </c>
      <c r="N490" s="1" t="n">
        <v>-3.3342E-009</v>
      </c>
      <c r="P490" s="1" t="n">
        <v>-0.0031102</v>
      </c>
      <c r="Q490" s="1" t="n">
        <v>0.26141</v>
      </c>
      <c r="S490" s="1" t="n">
        <v>0.98824</v>
      </c>
      <c r="T490" s="1" t="n">
        <v>0.011758</v>
      </c>
      <c r="V490" s="1" t="n">
        <v>2.8024E-007</v>
      </c>
      <c r="W490" s="1" t="n">
        <v>3.3342E-009</v>
      </c>
      <c r="Y490" s="1" t="n">
        <v>-0.0031102</v>
      </c>
      <c r="Z490" s="1" t="n">
        <v>0.26141</v>
      </c>
    </row>
    <row r="491" customFormat="false" ht="12.75" hidden="false" customHeight="false" outlineLevel="0" collapsed="false">
      <c r="A491" s="1" t="n">
        <v>0.45829</v>
      </c>
      <c r="B491" s="1" t="n">
        <f aca="false">A491*1000</f>
        <v>458.29</v>
      </c>
      <c r="C491" s="1" t="n">
        <v>5.3748</v>
      </c>
      <c r="D491" s="1" t="n">
        <f aca="false">C491*1000</f>
        <v>5374.8</v>
      </c>
      <c r="E491" s="1" t="n">
        <v>1.4398</v>
      </c>
      <c r="F491" s="1" t="n">
        <v>267.87</v>
      </c>
      <c r="G491" s="1" t="n">
        <f aca="false">(D491*1000*2)/(B491*1000)</f>
        <v>23.45589037509</v>
      </c>
      <c r="H491" s="0" t="s">
        <v>22</v>
      </c>
      <c r="J491" s="1" t="n">
        <v>0.18456</v>
      </c>
      <c r="K491" s="1" t="n">
        <v>-0.45738</v>
      </c>
      <c r="M491" s="1" t="n">
        <v>-1.4518E-007</v>
      </c>
      <c r="N491" s="1" t="n">
        <v>3.5978E-007</v>
      </c>
      <c r="P491" s="1" t="n">
        <v>0.7125</v>
      </c>
      <c r="Q491" s="1" t="n">
        <v>0.2875</v>
      </c>
      <c r="S491" s="1" t="n">
        <v>0.18456</v>
      </c>
      <c r="T491" s="1" t="n">
        <v>-0.45738</v>
      </c>
      <c r="V491" s="1" t="n">
        <v>-1.4518E-007</v>
      </c>
      <c r="W491" s="1" t="n">
        <v>3.5978E-007</v>
      </c>
      <c r="Y491" s="1" t="n">
        <v>-0.7125</v>
      </c>
      <c r="Z491" s="1" t="n">
        <v>-0.2875</v>
      </c>
    </row>
    <row r="492" customFormat="false" ht="12.75" hidden="false" customHeight="false" outlineLevel="0" collapsed="false">
      <c r="A492" s="1" t="n">
        <v>0.46322</v>
      </c>
      <c r="B492" s="1" t="n">
        <f aca="false">A492*1000</f>
        <v>463.22</v>
      </c>
      <c r="C492" s="1" t="n">
        <v>5.3745</v>
      </c>
      <c r="D492" s="1" t="n">
        <f aca="false">C492*1000</f>
        <v>5374.5</v>
      </c>
      <c r="E492" s="1" t="n">
        <v>1.4552</v>
      </c>
      <c r="F492" s="1" t="n">
        <v>270.77</v>
      </c>
      <c r="G492" s="1" t="n">
        <f aca="false">(D492*1000*2)/(B492*1000)</f>
        <v>23.2049566080912</v>
      </c>
      <c r="H492" s="0" t="s">
        <v>22</v>
      </c>
      <c r="J492" s="1" t="n">
        <v>1.2029E-006</v>
      </c>
      <c r="K492" s="1" t="n">
        <v>-3.9765E-007</v>
      </c>
      <c r="M492" s="1" t="n">
        <v>-0.86229</v>
      </c>
      <c r="N492" s="1" t="n">
        <v>-0.13771</v>
      </c>
      <c r="P492" s="1" t="n">
        <v>-0.010215</v>
      </c>
      <c r="Q492" s="1" t="n">
        <v>0.00077128</v>
      </c>
      <c r="S492" s="1" t="n">
        <v>-1.203E-006</v>
      </c>
      <c r="T492" s="1" t="n">
        <v>3.9718E-007</v>
      </c>
      <c r="V492" s="1" t="n">
        <v>0.86223</v>
      </c>
      <c r="W492" s="1" t="n">
        <v>0.13752</v>
      </c>
      <c r="Y492" s="1" t="n">
        <v>0.010214</v>
      </c>
      <c r="Z492" s="1" t="n">
        <v>-0.0007702</v>
      </c>
    </row>
    <row r="493" customFormat="false" ht="12.75" hidden="false" customHeight="false" outlineLevel="0" collapsed="false">
      <c r="A493" s="1" t="n">
        <v>0.46814</v>
      </c>
      <c r="B493" s="1" t="n">
        <f aca="false">A493*1000</f>
        <v>468.14</v>
      </c>
      <c r="C493" s="1" t="n">
        <v>5.3741</v>
      </c>
      <c r="D493" s="1" t="n">
        <f aca="false">C493*1000</f>
        <v>5374.1</v>
      </c>
      <c r="E493" s="1" t="n">
        <v>1.4707</v>
      </c>
      <c r="F493" s="1" t="n">
        <v>273.67</v>
      </c>
      <c r="G493" s="1" t="n">
        <f aca="false">(D493*1000*2)/(B493*1000)</f>
        <v>22.959371128295</v>
      </c>
      <c r="H493" s="0" t="s">
        <v>22</v>
      </c>
      <c r="J493" s="1" t="n">
        <v>-0.98564</v>
      </c>
      <c r="K493" s="1" t="n">
        <v>-0.014356</v>
      </c>
      <c r="M493" s="1" t="n">
        <v>-2.7888E-007</v>
      </c>
      <c r="N493" s="1" t="n">
        <v>-4.0619E-009</v>
      </c>
      <c r="P493" s="1" t="n">
        <v>-0.0038261</v>
      </c>
      <c r="Q493" s="1" t="n">
        <v>0.26269</v>
      </c>
      <c r="S493" s="1" t="n">
        <v>0.98564</v>
      </c>
      <c r="T493" s="1" t="n">
        <v>0.014356</v>
      </c>
      <c r="V493" s="1" t="n">
        <v>2.7888E-007</v>
      </c>
      <c r="W493" s="1" t="n">
        <v>4.0619E-009</v>
      </c>
      <c r="Y493" s="1" t="n">
        <v>-0.0038261</v>
      </c>
      <c r="Z493" s="1" t="n">
        <v>0.26269</v>
      </c>
    </row>
    <row r="494" customFormat="false" ht="12.75" hidden="false" customHeight="false" outlineLevel="0" collapsed="false">
      <c r="A494" s="1" t="n">
        <v>0.47307</v>
      </c>
      <c r="B494" s="1" t="n">
        <f aca="false">A494*1000</f>
        <v>473.07</v>
      </c>
      <c r="C494" s="1" t="n">
        <v>5.3737</v>
      </c>
      <c r="D494" s="1" t="n">
        <f aca="false">C494*1000</f>
        <v>5373.7</v>
      </c>
      <c r="E494" s="1" t="n">
        <v>1.4862</v>
      </c>
      <c r="F494" s="1" t="n">
        <v>276.56</v>
      </c>
      <c r="G494" s="1" t="n">
        <f aca="false">(D494*1000*2)/(B494*1000)</f>
        <v>22.7184137654047</v>
      </c>
      <c r="H494" s="0" t="s">
        <v>22</v>
      </c>
      <c r="J494" s="1" t="n">
        <v>0.18402</v>
      </c>
      <c r="K494" s="1" t="n">
        <v>-0.45863</v>
      </c>
      <c r="M494" s="1" t="n">
        <v>-1.4625E-007</v>
      </c>
      <c r="N494" s="1" t="n">
        <v>3.6451E-007</v>
      </c>
      <c r="P494" s="1" t="n">
        <v>0.71366</v>
      </c>
      <c r="Q494" s="1" t="n">
        <v>0.28634</v>
      </c>
      <c r="S494" s="1" t="n">
        <v>0.18402</v>
      </c>
      <c r="T494" s="1" t="n">
        <v>-0.45863</v>
      </c>
      <c r="V494" s="1" t="n">
        <v>-1.4625E-007</v>
      </c>
      <c r="W494" s="1" t="n">
        <v>3.6451E-007</v>
      </c>
      <c r="Y494" s="1" t="n">
        <v>-0.71366</v>
      </c>
      <c r="Z494" s="1" t="n">
        <v>-0.28634</v>
      </c>
    </row>
    <row r="495" customFormat="false" ht="12.75" hidden="false" customHeight="false" outlineLevel="0" collapsed="false">
      <c r="A495" s="1" t="n">
        <v>0.47799</v>
      </c>
      <c r="B495" s="1" t="n">
        <f aca="false">A495*1000</f>
        <v>477.99</v>
      </c>
      <c r="C495" s="1" t="n">
        <v>5.3734</v>
      </c>
      <c r="D495" s="1" t="n">
        <f aca="false">C495*1000</f>
        <v>5373.4</v>
      </c>
      <c r="E495" s="1" t="n">
        <v>1.5016</v>
      </c>
      <c r="F495" s="1" t="n">
        <v>279.46</v>
      </c>
      <c r="G495" s="1" t="n">
        <f aca="false">(D495*1000*2)/(B495*1000)</f>
        <v>22.4833155505345</v>
      </c>
      <c r="H495" s="0" t="s">
        <v>22</v>
      </c>
      <c r="J495" s="1" t="n">
        <v>1.2139E-006</v>
      </c>
      <c r="K495" s="1" t="n">
        <v>-3.9589E-007</v>
      </c>
      <c r="M495" s="1" t="n">
        <v>-0.86397</v>
      </c>
      <c r="N495" s="1" t="n">
        <v>-0.13603</v>
      </c>
      <c r="P495" s="1" t="n">
        <v>-0.010239</v>
      </c>
      <c r="Q495" s="1" t="n">
        <v>0.00076451</v>
      </c>
      <c r="S495" s="1" t="n">
        <v>-1.2139E-006</v>
      </c>
      <c r="T495" s="1" t="n">
        <v>3.9541E-007</v>
      </c>
      <c r="V495" s="1" t="n">
        <v>0.86391</v>
      </c>
      <c r="W495" s="1" t="n">
        <v>0.13584</v>
      </c>
      <c r="Y495" s="1" t="n">
        <v>0.010239</v>
      </c>
      <c r="Z495" s="1" t="n">
        <v>-0.00076343</v>
      </c>
    </row>
    <row r="496" customFormat="false" ht="12.75" hidden="false" customHeight="false" outlineLevel="0" collapsed="false">
      <c r="A496" s="1" t="n">
        <v>0.48291</v>
      </c>
      <c r="B496" s="1" t="n">
        <f aca="false">A496*1000</f>
        <v>482.91</v>
      </c>
      <c r="C496" s="1" t="n">
        <v>5.373</v>
      </c>
      <c r="D496" s="1" t="n">
        <f aca="false">C496*1000</f>
        <v>5373</v>
      </c>
      <c r="E496" s="1" t="n">
        <v>1.5171</v>
      </c>
      <c r="F496" s="1" t="n">
        <v>282.36</v>
      </c>
      <c r="G496" s="1" t="n">
        <f aca="false">(D496*1000*2)/(B496*1000)</f>
        <v>22.2525936509909</v>
      </c>
      <c r="H496" s="0" t="s">
        <v>22</v>
      </c>
      <c r="J496" s="1" t="n">
        <v>-0.98316</v>
      </c>
      <c r="K496" s="1" t="n">
        <v>-0.016841</v>
      </c>
      <c r="M496" s="1" t="n">
        <v>-2.7735E-007</v>
      </c>
      <c r="N496" s="1" t="n">
        <v>-4.751E-009</v>
      </c>
      <c r="P496" s="1" t="n">
        <v>-0.0045222</v>
      </c>
      <c r="Q496" s="1" t="n">
        <v>0.264</v>
      </c>
      <c r="S496" s="1" t="n">
        <v>0.98316</v>
      </c>
      <c r="T496" s="1" t="n">
        <v>0.016841</v>
      </c>
      <c r="V496" s="1" t="n">
        <v>2.7735E-007</v>
      </c>
      <c r="W496" s="1" t="n">
        <v>4.751E-009</v>
      </c>
      <c r="Y496" s="1" t="n">
        <v>-0.0045222</v>
      </c>
      <c r="Z496" s="1" t="n">
        <v>0.264</v>
      </c>
    </row>
    <row r="497" customFormat="false" ht="12.75" hidden="false" customHeight="false" outlineLevel="0" collapsed="false">
      <c r="A497" s="1" t="n">
        <v>0.48784</v>
      </c>
      <c r="B497" s="1" t="n">
        <f aca="false">A497*1000</f>
        <v>487.84</v>
      </c>
      <c r="C497" s="1" t="n">
        <v>5.3726</v>
      </c>
      <c r="D497" s="1" t="n">
        <f aca="false">C497*1000</f>
        <v>5372.6</v>
      </c>
      <c r="E497" s="1" t="n">
        <v>1.5326</v>
      </c>
      <c r="F497" s="1" t="n">
        <v>285.26</v>
      </c>
      <c r="G497" s="1" t="n">
        <f aca="false">(D497*1000*2)/(B497*1000)</f>
        <v>22.0260741226632</v>
      </c>
      <c r="H497" s="0" t="s">
        <v>22</v>
      </c>
      <c r="J497" s="1" t="n">
        <v>0.18347</v>
      </c>
      <c r="K497" s="1" t="n">
        <v>-0.45986</v>
      </c>
      <c r="M497" s="1" t="n">
        <v>-1.4655E-007</v>
      </c>
      <c r="N497" s="1" t="n">
        <v>3.6732E-007</v>
      </c>
      <c r="P497" s="1" t="n">
        <v>0.71481</v>
      </c>
      <c r="Q497" s="1" t="n">
        <v>0.28519</v>
      </c>
      <c r="S497" s="1" t="n">
        <v>0.18347</v>
      </c>
      <c r="T497" s="1" t="n">
        <v>-0.45986</v>
      </c>
      <c r="V497" s="1" t="n">
        <v>-1.4655E-007</v>
      </c>
      <c r="W497" s="1" t="n">
        <v>3.6732E-007</v>
      </c>
      <c r="Y497" s="1" t="n">
        <v>-0.71481</v>
      </c>
      <c r="Z497" s="1" t="n">
        <v>-0.28519</v>
      </c>
    </row>
    <row r="498" customFormat="false" ht="12.75" hidden="false" customHeight="false" outlineLevel="0" collapsed="false">
      <c r="A498" s="1" t="n">
        <v>0.49276</v>
      </c>
      <c r="B498" s="1" t="n">
        <f aca="false">A498*1000</f>
        <v>492.76</v>
      </c>
      <c r="C498" s="1" t="n">
        <v>5.3722</v>
      </c>
      <c r="D498" s="1" t="n">
        <f aca="false">C498*1000</f>
        <v>5372.2</v>
      </c>
      <c r="E498" s="1" t="n">
        <v>1.5481</v>
      </c>
      <c r="F498" s="1" t="n">
        <v>288.16</v>
      </c>
      <c r="G498" s="1" t="n">
        <f aca="false">(D498*1000*2)/(B498*1000)</f>
        <v>21.8045295884406</v>
      </c>
      <c r="H498" s="0" t="s">
        <v>22</v>
      </c>
      <c r="J498" s="1" t="n">
        <v>1.2251E-006</v>
      </c>
      <c r="K498" s="1" t="n">
        <v>-3.9397E-007</v>
      </c>
      <c r="M498" s="1" t="n">
        <v>-0.86569</v>
      </c>
      <c r="N498" s="1" t="n">
        <v>-0.13431</v>
      </c>
      <c r="P498" s="1" t="n">
        <v>-0.010265</v>
      </c>
      <c r="Q498" s="1" t="n">
        <v>0.00075747</v>
      </c>
      <c r="S498" s="1" t="n">
        <v>-1.2251E-006</v>
      </c>
      <c r="T498" s="1" t="n">
        <v>3.9349E-007</v>
      </c>
      <c r="V498" s="1" t="n">
        <v>0.86563</v>
      </c>
      <c r="W498" s="1" t="n">
        <v>0.13412</v>
      </c>
      <c r="Y498" s="1" t="n">
        <v>0.010264</v>
      </c>
      <c r="Z498" s="1" t="n">
        <v>-0.00075638</v>
      </c>
    </row>
    <row r="499" customFormat="false" ht="12.75" hidden="false" customHeight="false" outlineLevel="0" collapsed="false">
      <c r="A499" s="1" t="n">
        <v>0.49769</v>
      </c>
      <c r="B499" s="1" t="n">
        <f aca="false">A499*1000</f>
        <v>497.69</v>
      </c>
      <c r="C499" s="1" t="n">
        <v>5.3718</v>
      </c>
      <c r="D499" s="1" t="n">
        <f aca="false">C499*1000</f>
        <v>5371.8</v>
      </c>
      <c r="E499" s="1" t="n">
        <v>1.5635</v>
      </c>
      <c r="F499" s="1" t="n">
        <v>291.06</v>
      </c>
      <c r="G499" s="1" t="n">
        <f aca="false">(D499*1000*2)/(B499*1000)</f>
        <v>21.5869316241034</v>
      </c>
      <c r="H499" s="0" t="s">
        <v>22</v>
      </c>
      <c r="J499" s="1" t="n">
        <v>-0.98079</v>
      </c>
      <c r="K499" s="1" t="n">
        <v>-0.019214</v>
      </c>
      <c r="M499" s="1" t="n">
        <v>-2.7597E-007</v>
      </c>
      <c r="N499" s="1" t="n">
        <v>-5.4064E-009</v>
      </c>
      <c r="P499" s="1" t="n">
        <v>-0.005198</v>
      </c>
      <c r="Q499" s="1" t="n">
        <v>0.26533</v>
      </c>
      <c r="S499" s="1" t="n">
        <v>0.98079</v>
      </c>
      <c r="T499" s="1" t="n">
        <v>0.019214</v>
      </c>
      <c r="V499" s="1" t="n">
        <v>2.7597E-007</v>
      </c>
      <c r="W499" s="1" t="n">
        <v>5.4064E-009</v>
      </c>
      <c r="Y499" s="1" t="n">
        <v>-0.005198</v>
      </c>
      <c r="Z499" s="1" t="n">
        <v>0.26533</v>
      </c>
    </row>
    <row r="500" customFormat="false" ht="12.75" hidden="false" customHeight="false" outlineLevel="0" collapsed="false">
      <c r="A500" s="1" t="n">
        <v>0.50261</v>
      </c>
      <c r="B500" s="1" t="n">
        <f aca="false">A500*1000</f>
        <v>502.61</v>
      </c>
      <c r="C500" s="1" t="n">
        <v>5.3714</v>
      </c>
      <c r="D500" s="1" t="n">
        <f aca="false">C500*1000</f>
        <v>5371.4</v>
      </c>
      <c r="E500" s="1" t="n">
        <v>1.579</v>
      </c>
      <c r="F500" s="1" t="n">
        <v>293.96</v>
      </c>
      <c r="G500" s="1" t="n">
        <f aca="false">(D500*1000*2)/(B500*1000)</f>
        <v>21.374027576053</v>
      </c>
      <c r="H500" s="0" t="s">
        <v>22</v>
      </c>
      <c r="J500" s="1" t="n">
        <v>0.18292</v>
      </c>
      <c r="K500" s="1" t="n">
        <v>-0.46109</v>
      </c>
      <c r="M500" s="1" t="n">
        <v>-1.475E-007</v>
      </c>
      <c r="N500" s="1" t="n">
        <v>3.718E-007</v>
      </c>
      <c r="P500" s="1" t="n">
        <v>0.71597</v>
      </c>
      <c r="Q500" s="1" t="n">
        <v>0.28403</v>
      </c>
      <c r="S500" s="1" t="n">
        <v>0.18292</v>
      </c>
      <c r="T500" s="1" t="n">
        <v>-0.46109</v>
      </c>
      <c r="V500" s="1" t="n">
        <v>-1.475E-007</v>
      </c>
      <c r="W500" s="1" t="n">
        <v>3.718E-007</v>
      </c>
      <c r="Y500" s="1" t="n">
        <v>-0.71597</v>
      </c>
      <c r="Z500" s="1" t="n">
        <v>-0.28403</v>
      </c>
    </row>
    <row r="501" customFormat="false" ht="12.75" hidden="false" customHeight="false" outlineLevel="0" collapsed="false">
      <c r="A501" s="1" t="n">
        <v>0.50754</v>
      </c>
      <c r="B501" s="1" t="n">
        <f aca="false">A501*1000</f>
        <v>507.54</v>
      </c>
      <c r="C501" s="1" t="n">
        <v>5.371</v>
      </c>
      <c r="D501" s="1" t="n">
        <f aca="false">C501*1000</f>
        <v>5371</v>
      </c>
      <c r="E501" s="1" t="n">
        <v>1.5945</v>
      </c>
      <c r="F501" s="1" t="n">
        <v>296.87</v>
      </c>
      <c r="G501" s="1" t="n">
        <f aca="false">(D501*1000*2)/(B501*1000)</f>
        <v>21.1648342987745</v>
      </c>
      <c r="H501" s="0" t="s">
        <v>22</v>
      </c>
      <c r="J501" s="1" t="n">
        <v>1.2365E-006</v>
      </c>
      <c r="K501" s="1" t="n">
        <v>-3.919E-007</v>
      </c>
      <c r="M501" s="1" t="n">
        <v>-0.86745</v>
      </c>
      <c r="N501" s="1" t="n">
        <v>-0.13255</v>
      </c>
      <c r="P501" s="1" t="n">
        <v>-0.010291</v>
      </c>
      <c r="Q501" s="1" t="n">
        <v>0.00075014</v>
      </c>
      <c r="S501" s="1" t="n">
        <v>-1.2365E-006</v>
      </c>
      <c r="T501" s="1" t="n">
        <v>3.9141E-007</v>
      </c>
      <c r="V501" s="1" t="n">
        <v>0.86739</v>
      </c>
      <c r="W501" s="1" t="n">
        <v>0.13235</v>
      </c>
      <c r="Y501" s="1" t="n">
        <v>0.01029</v>
      </c>
      <c r="Z501" s="1" t="n">
        <v>-0.00074904</v>
      </c>
    </row>
    <row r="502" customFormat="false" ht="12.75" hidden="false" customHeight="false" outlineLevel="0" collapsed="false">
      <c r="A502" s="1" t="n">
        <v>0.51246</v>
      </c>
      <c r="B502" s="1" t="n">
        <f aca="false">A502*1000</f>
        <v>512.46</v>
      </c>
      <c r="C502" s="1" t="n">
        <v>5.3706</v>
      </c>
      <c r="D502" s="1" t="n">
        <f aca="false">C502*1000</f>
        <v>5370.6</v>
      </c>
      <c r="E502" s="1" t="n">
        <v>1.6099</v>
      </c>
      <c r="F502" s="1" t="n">
        <v>299.77</v>
      </c>
      <c r="G502" s="1" t="n">
        <f aca="false">(D502*1000*2)/(B502*1000)</f>
        <v>20.9600749326777</v>
      </c>
      <c r="H502" s="0" t="s">
        <v>22</v>
      </c>
      <c r="J502" s="1" t="n">
        <v>-0.97852</v>
      </c>
      <c r="K502" s="1" t="n">
        <v>-0.021475</v>
      </c>
      <c r="M502" s="1" t="n">
        <v>-2.7466E-007</v>
      </c>
      <c r="N502" s="1" t="n">
        <v>-6.028E-009</v>
      </c>
      <c r="P502" s="1" t="n">
        <v>-0.0058532</v>
      </c>
      <c r="Q502" s="1" t="n">
        <v>0.2667</v>
      </c>
      <c r="S502" s="1" t="n">
        <v>0.97852</v>
      </c>
      <c r="T502" s="1" t="n">
        <v>0.021475</v>
      </c>
      <c r="V502" s="1" t="n">
        <v>2.7466E-007</v>
      </c>
      <c r="W502" s="1" t="n">
        <v>6.028E-009</v>
      </c>
      <c r="Y502" s="1" t="n">
        <v>-0.0058532</v>
      </c>
      <c r="Z502" s="1" t="n">
        <v>0.2667</v>
      </c>
    </row>
    <row r="503" customFormat="false" ht="12.75" hidden="false" customHeight="false" outlineLevel="0" collapsed="false">
      <c r="A503" s="1" t="n">
        <v>0.51739</v>
      </c>
      <c r="B503" s="1" t="n">
        <f aca="false">A503*1000</f>
        <v>517.39</v>
      </c>
      <c r="C503" s="1" t="n">
        <v>5.3702</v>
      </c>
      <c r="D503" s="1" t="n">
        <f aca="false">C503*1000</f>
        <v>5370.2</v>
      </c>
      <c r="E503" s="1" t="n">
        <v>1.6254</v>
      </c>
      <c r="F503" s="1" t="n">
        <v>302.67</v>
      </c>
      <c r="G503" s="1" t="n">
        <f aca="false">(D503*1000*2)/(B503*1000)</f>
        <v>20.758808635652</v>
      </c>
      <c r="H503" s="0" t="s">
        <v>22</v>
      </c>
      <c r="J503" s="1" t="n">
        <v>0.18237</v>
      </c>
      <c r="K503" s="1" t="n">
        <v>-0.46231</v>
      </c>
      <c r="M503" s="1" t="n">
        <v>-1.4796E-007</v>
      </c>
      <c r="N503" s="1" t="n">
        <v>3.7507E-007</v>
      </c>
      <c r="P503" s="1" t="n">
        <v>0.71711</v>
      </c>
      <c r="Q503" s="1" t="n">
        <v>0.28289</v>
      </c>
      <c r="S503" s="1" t="n">
        <v>0.18237</v>
      </c>
      <c r="T503" s="1" t="n">
        <v>-0.46231</v>
      </c>
      <c r="V503" s="1" t="n">
        <v>-1.4796E-007</v>
      </c>
      <c r="W503" s="1" t="n">
        <v>3.7507E-007</v>
      </c>
      <c r="Y503" s="1" t="n">
        <v>-0.71711</v>
      </c>
      <c r="Z503" s="1" t="n">
        <v>-0.28289</v>
      </c>
    </row>
    <row r="504" customFormat="false" ht="12.75" hidden="false" customHeight="false" outlineLevel="0" collapsed="false">
      <c r="A504" s="1" t="n">
        <v>0.52231</v>
      </c>
      <c r="B504" s="1" t="n">
        <f aca="false">A504*1000</f>
        <v>522.31</v>
      </c>
      <c r="C504" s="1" t="n">
        <v>5.3698</v>
      </c>
      <c r="D504" s="1" t="n">
        <f aca="false">C504*1000</f>
        <v>5369.8</v>
      </c>
      <c r="E504" s="1" t="n">
        <v>1.6409</v>
      </c>
      <c r="F504" s="1" t="n">
        <v>305.58</v>
      </c>
      <c r="G504" s="1" t="n">
        <f aca="false">(D504*1000*2)/(B504*1000)</f>
        <v>20.561735367885</v>
      </c>
      <c r="H504" s="0" t="s">
        <v>22</v>
      </c>
      <c r="J504" s="1" t="n">
        <v>-9.7293E-007</v>
      </c>
      <c r="K504" s="1" t="n">
        <v>-4.0485E-007</v>
      </c>
      <c r="M504" s="1" t="n">
        <v>0.46957</v>
      </c>
      <c r="N504" s="1" t="n">
        <v>0.53043</v>
      </c>
      <c r="P504" s="1" t="n">
        <v>0.0067599</v>
      </c>
      <c r="Q504" s="1" t="n">
        <v>0.0048778</v>
      </c>
      <c r="S504" s="1" t="n">
        <v>9.7269E-007</v>
      </c>
      <c r="T504" s="1" t="n">
        <v>4.0517E-007</v>
      </c>
      <c r="V504" s="1" t="n">
        <v>-0.46964</v>
      </c>
      <c r="W504" s="1" t="n">
        <v>-0.53028</v>
      </c>
      <c r="Y504" s="1" t="n">
        <v>-0.0067591</v>
      </c>
      <c r="Z504" s="1" t="n">
        <v>-0.0048783</v>
      </c>
    </row>
    <row r="505" customFormat="false" ht="12.75" hidden="false" customHeight="false" outlineLevel="0" collapsed="false">
      <c r="A505" s="1" t="n">
        <v>0.52724</v>
      </c>
      <c r="B505" s="1" t="n">
        <f aca="false">A505*1000</f>
        <v>527.24</v>
      </c>
      <c r="C505" s="1" t="n">
        <v>5.3694</v>
      </c>
      <c r="D505" s="1" t="n">
        <f aca="false">C505*1000</f>
        <v>5369.4</v>
      </c>
      <c r="E505" s="1" t="n">
        <v>1.6564</v>
      </c>
      <c r="F505" s="1" t="n">
        <v>308.48</v>
      </c>
      <c r="G505" s="1" t="n">
        <f aca="false">(D505*1000*2)/(B505*1000)</f>
        <v>20.367953872999</v>
      </c>
      <c r="H505" s="0" t="s">
        <v>22</v>
      </c>
      <c r="J505" s="1" t="n">
        <v>-0.97637</v>
      </c>
      <c r="K505" s="1" t="n">
        <v>-0.023626</v>
      </c>
      <c r="M505" s="1" t="n">
        <v>-2.7327E-007</v>
      </c>
      <c r="N505" s="1" t="n">
        <v>-6.6124E-009</v>
      </c>
      <c r="P505" s="1" t="n">
        <v>-0.0064872</v>
      </c>
      <c r="Q505" s="1" t="n">
        <v>0.26809</v>
      </c>
      <c r="S505" s="1" t="n">
        <v>0.97637</v>
      </c>
      <c r="T505" s="1" t="n">
        <v>0.023626</v>
      </c>
      <c r="V505" s="1" t="n">
        <v>2.7327E-007</v>
      </c>
      <c r="W505" s="1" t="n">
        <v>6.6124E-009</v>
      </c>
      <c r="Y505" s="1" t="n">
        <v>-0.0064872</v>
      </c>
      <c r="Z505" s="1" t="n">
        <v>0.26809</v>
      </c>
    </row>
    <row r="506" customFormat="false" ht="12.75" hidden="false" customHeight="false" outlineLevel="0" collapsed="false">
      <c r="A506" s="1" t="n">
        <v>0.53216</v>
      </c>
      <c r="B506" s="1" t="n">
        <f aca="false">A506*1000</f>
        <v>532.16</v>
      </c>
      <c r="C506" s="1" t="n">
        <v>5.369</v>
      </c>
      <c r="D506" s="1" t="n">
        <f aca="false">C506*1000</f>
        <v>5369</v>
      </c>
      <c r="E506" s="1" t="n">
        <v>1.6718</v>
      </c>
      <c r="F506" s="1" t="n">
        <v>311.39</v>
      </c>
      <c r="G506" s="1" t="n">
        <f aca="false">(D506*1000*2)/(B506*1000)</f>
        <v>20.1781419122069</v>
      </c>
      <c r="H506" s="0" t="s">
        <v>22</v>
      </c>
      <c r="J506" s="1" t="n">
        <v>0.18182</v>
      </c>
      <c r="K506" s="1" t="n">
        <v>-0.46353</v>
      </c>
      <c r="M506" s="1" t="n">
        <v>-1.4774E-007</v>
      </c>
      <c r="N506" s="1" t="n">
        <v>3.7664E-007</v>
      </c>
      <c r="P506" s="1" t="n">
        <v>0.71826</v>
      </c>
      <c r="Q506" s="1" t="n">
        <v>0.28174</v>
      </c>
      <c r="S506" s="1" t="n">
        <v>0.18182</v>
      </c>
      <c r="T506" s="1" t="n">
        <v>-0.46353</v>
      </c>
      <c r="V506" s="1" t="n">
        <v>-1.4774E-007</v>
      </c>
      <c r="W506" s="1" t="n">
        <v>3.7664E-007</v>
      </c>
      <c r="Y506" s="1" t="n">
        <v>-0.71826</v>
      </c>
      <c r="Z506" s="1" t="n">
        <v>-0.28174</v>
      </c>
    </row>
    <row r="507" customFormat="false" ht="12.75" hidden="false" customHeight="false" outlineLevel="0" collapsed="false">
      <c r="A507" s="1" t="n">
        <v>0.53709</v>
      </c>
      <c r="B507" s="1" t="n">
        <f aca="false">A507*1000</f>
        <v>537.09</v>
      </c>
      <c r="C507" s="1" t="n">
        <v>5.3685</v>
      </c>
      <c r="D507" s="1" t="n">
        <f aca="false">C507*1000</f>
        <v>5368.5</v>
      </c>
      <c r="E507" s="1" t="n">
        <v>1.6873</v>
      </c>
      <c r="F507" s="1" t="n">
        <v>314.3</v>
      </c>
      <c r="G507" s="1" t="n">
        <f aca="false">(D507*1000*2)/(B507*1000)</f>
        <v>19.9910629503435</v>
      </c>
      <c r="H507" s="0" t="s">
        <v>22</v>
      </c>
      <c r="J507" s="1" t="n">
        <v>-9.7666E-007</v>
      </c>
      <c r="K507" s="1" t="n">
        <v>-4.132E-007</v>
      </c>
      <c r="M507" s="1" t="n">
        <v>0.47005</v>
      </c>
      <c r="N507" s="1" t="n">
        <v>0.52995</v>
      </c>
      <c r="P507" s="1" t="n">
        <v>0.0067532</v>
      </c>
      <c r="Q507" s="1" t="n">
        <v>0.0048977</v>
      </c>
      <c r="S507" s="1" t="n">
        <v>9.7642E-007</v>
      </c>
      <c r="T507" s="1" t="n">
        <v>4.1351E-007</v>
      </c>
      <c r="V507" s="1" t="n">
        <v>-0.47012</v>
      </c>
      <c r="W507" s="1" t="n">
        <v>-0.52979</v>
      </c>
      <c r="Y507" s="1" t="n">
        <v>-0.0067523</v>
      </c>
      <c r="Z507" s="1" t="n">
        <v>-0.0048982</v>
      </c>
    </row>
    <row r="508" customFormat="false" ht="12.75" hidden="false" customHeight="false" outlineLevel="0" collapsed="false">
      <c r="A508" s="1" t="n">
        <v>0.54201</v>
      </c>
      <c r="B508" s="1" t="n">
        <f aca="false">A508*1000</f>
        <v>542.01</v>
      </c>
      <c r="C508" s="1" t="n">
        <v>5.3681</v>
      </c>
      <c r="D508" s="1" t="n">
        <f aca="false">C508*1000</f>
        <v>5368.1</v>
      </c>
      <c r="E508" s="1" t="n">
        <v>1.7028</v>
      </c>
      <c r="F508" s="1" t="n">
        <v>317.2</v>
      </c>
      <c r="G508" s="1" t="n">
        <f aca="false">(D508*1000*2)/(B508*1000)</f>
        <v>19.8081216213723</v>
      </c>
      <c r="H508" s="0" t="s">
        <v>22</v>
      </c>
      <c r="J508" s="1" t="n">
        <v>-0.97433</v>
      </c>
      <c r="K508" s="1" t="n">
        <v>-0.025666</v>
      </c>
      <c r="M508" s="1" t="n">
        <v>-2.7205E-007</v>
      </c>
      <c r="N508" s="1" t="n">
        <v>-7.1663E-009</v>
      </c>
      <c r="P508" s="1" t="n">
        <v>-0.0070996</v>
      </c>
      <c r="Q508" s="1" t="n">
        <v>0.26952</v>
      </c>
      <c r="S508" s="1" t="n">
        <v>0.97433</v>
      </c>
      <c r="T508" s="1" t="n">
        <v>0.025666</v>
      </c>
      <c r="V508" s="1" t="n">
        <v>2.7205E-007</v>
      </c>
      <c r="W508" s="1" t="n">
        <v>7.1663E-009</v>
      </c>
      <c r="Y508" s="1" t="n">
        <v>-0.0070996</v>
      </c>
      <c r="Z508" s="1" t="n">
        <v>0.26952</v>
      </c>
    </row>
    <row r="509" customFormat="false" ht="12.75" hidden="false" customHeight="false" outlineLevel="0" collapsed="false">
      <c r="A509" s="1" t="n">
        <v>0.54693</v>
      </c>
      <c r="B509" s="1" t="n">
        <f aca="false">A509*1000</f>
        <v>546.93</v>
      </c>
      <c r="C509" s="1" t="n">
        <v>5.3677</v>
      </c>
      <c r="D509" s="1" t="n">
        <f aca="false">C509*1000</f>
        <v>5367.7</v>
      </c>
      <c r="E509" s="1" t="n">
        <v>1.7182</v>
      </c>
      <c r="F509" s="1" t="n">
        <v>320.11</v>
      </c>
      <c r="G509" s="1" t="n">
        <f aca="false">(D509*1000*2)/(B509*1000)</f>
        <v>19.6284716508511</v>
      </c>
      <c r="H509" s="0" t="s">
        <v>22</v>
      </c>
      <c r="J509" s="1" t="n">
        <v>0.18127</v>
      </c>
      <c r="K509" s="1" t="n">
        <v>-0.46473</v>
      </c>
      <c r="M509" s="1" t="n">
        <v>-1.4853E-007</v>
      </c>
      <c r="N509" s="1" t="n">
        <v>3.8081E-007</v>
      </c>
      <c r="P509" s="1" t="n">
        <v>0.7194</v>
      </c>
      <c r="Q509" s="1" t="n">
        <v>0.2806</v>
      </c>
      <c r="S509" s="1" t="n">
        <v>0.18127</v>
      </c>
      <c r="T509" s="1" t="n">
        <v>-0.46473</v>
      </c>
      <c r="V509" s="1" t="n">
        <v>-1.4853E-007</v>
      </c>
      <c r="W509" s="1" t="n">
        <v>3.8081E-007</v>
      </c>
      <c r="Y509" s="1" t="n">
        <v>-0.7194</v>
      </c>
      <c r="Z509" s="1" t="n">
        <v>-0.2806</v>
      </c>
    </row>
    <row r="510" customFormat="false" ht="12.75" hidden="false" customHeight="false" outlineLevel="0" collapsed="false">
      <c r="A510" s="1" t="n">
        <v>0.55186</v>
      </c>
      <c r="B510" s="1" t="n">
        <f aca="false">A510*1000</f>
        <v>551.86</v>
      </c>
      <c r="C510" s="1" t="n">
        <v>5.3672</v>
      </c>
      <c r="D510" s="1" t="n">
        <f aca="false">C510*1000</f>
        <v>5367.2</v>
      </c>
      <c r="E510" s="1" t="n">
        <v>1.7337</v>
      </c>
      <c r="F510" s="1" t="n">
        <v>323.02</v>
      </c>
      <c r="G510" s="1" t="n">
        <f aca="false">(D510*1000*2)/(B510*1000)</f>
        <v>19.4513101148842</v>
      </c>
      <c r="H510" s="0" t="s">
        <v>22</v>
      </c>
      <c r="J510" s="1" t="n">
        <v>-9.8036E-007</v>
      </c>
      <c r="K510" s="1" t="n">
        <v>-4.2174E-007</v>
      </c>
      <c r="M510" s="1" t="n">
        <v>0.47057</v>
      </c>
      <c r="N510" s="1" t="n">
        <v>0.52943</v>
      </c>
      <c r="P510" s="1" t="n">
        <v>0.0067464</v>
      </c>
      <c r="Q510" s="1" t="n">
        <v>0.0049177</v>
      </c>
      <c r="S510" s="1" t="n">
        <v>9.8012E-007</v>
      </c>
      <c r="T510" s="1" t="n">
        <v>4.2206E-007</v>
      </c>
      <c r="V510" s="1" t="n">
        <v>-0.47064</v>
      </c>
      <c r="W510" s="1" t="n">
        <v>-0.52927</v>
      </c>
      <c r="Y510" s="1" t="n">
        <v>-0.0067455</v>
      </c>
      <c r="Z510" s="1" t="n">
        <v>-0.0049182</v>
      </c>
    </row>
    <row r="511" customFormat="false" ht="12.75" hidden="false" customHeight="false" outlineLevel="0" collapsed="false">
      <c r="A511" s="1" t="n">
        <v>0.55678</v>
      </c>
      <c r="B511" s="1" t="n">
        <f aca="false">A511*1000</f>
        <v>556.78</v>
      </c>
      <c r="C511" s="1" t="n">
        <v>5.3668</v>
      </c>
      <c r="D511" s="1" t="n">
        <f aca="false">C511*1000</f>
        <v>5366.8</v>
      </c>
      <c r="E511" s="1" t="n">
        <v>1.7492</v>
      </c>
      <c r="F511" s="1" t="n">
        <v>325.93</v>
      </c>
      <c r="G511" s="1" t="n">
        <f aca="false">(D511*1000*2)/(B511*1000)</f>
        <v>19.277991307159</v>
      </c>
      <c r="H511" s="0" t="s">
        <v>22</v>
      </c>
      <c r="J511" s="1" t="n">
        <v>-0.9724</v>
      </c>
      <c r="K511" s="1" t="n">
        <v>-0.027595</v>
      </c>
      <c r="M511" s="1" t="n">
        <v>-2.7077E-007</v>
      </c>
      <c r="N511" s="1" t="n">
        <v>-7.6842E-009</v>
      </c>
      <c r="P511" s="1" t="n">
        <v>-0.00769</v>
      </c>
      <c r="Q511" s="1" t="n">
        <v>0.27098</v>
      </c>
      <c r="S511" s="1" t="n">
        <v>0.9724</v>
      </c>
      <c r="T511" s="1" t="n">
        <v>0.027595</v>
      </c>
      <c r="V511" s="1" t="n">
        <v>2.7077E-007</v>
      </c>
      <c r="W511" s="1" t="n">
        <v>7.6842E-009</v>
      </c>
      <c r="Y511" s="1" t="n">
        <v>-0.00769</v>
      </c>
      <c r="Z511" s="1" t="n">
        <v>0.27098</v>
      </c>
    </row>
    <row r="512" customFormat="false" ht="12.75" hidden="false" customHeight="false" outlineLevel="0" collapsed="false">
      <c r="A512" s="1" t="n">
        <v>0.56171</v>
      </c>
      <c r="B512" s="1" t="n">
        <f aca="false">A512*1000</f>
        <v>561.71</v>
      </c>
      <c r="C512" s="1" t="n">
        <v>5.3663</v>
      </c>
      <c r="D512" s="1" t="n">
        <f aca="false">C512*1000</f>
        <v>5366.3</v>
      </c>
      <c r="E512" s="1" t="n">
        <v>1.7647</v>
      </c>
      <c r="F512" s="1" t="n">
        <v>328.84</v>
      </c>
      <c r="G512" s="1" t="n">
        <f aca="false">(D512*1000*2)/(B512*1000)</f>
        <v>19.1070125153549</v>
      </c>
      <c r="H512" s="0" t="s">
        <v>22</v>
      </c>
      <c r="J512" s="1" t="n">
        <v>0.18071</v>
      </c>
      <c r="K512" s="1" t="n">
        <v>-0.46593</v>
      </c>
      <c r="M512" s="1" t="n">
        <v>-1.4953E-007</v>
      </c>
      <c r="N512" s="1" t="n">
        <v>3.8554E-007</v>
      </c>
      <c r="P512" s="1" t="n">
        <v>0.72054</v>
      </c>
      <c r="Q512" s="1" t="n">
        <v>0.27946</v>
      </c>
      <c r="S512" s="1" t="n">
        <v>0.18071</v>
      </c>
      <c r="T512" s="1" t="n">
        <v>-0.46593</v>
      </c>
      <c r="V512" s="1" t="n">
        <v>-1.4953E-007</v>
      </c>
      <c r="W512" s="1" t="n">
        <v>3.8554E-007</v>
      </c>
      <c r="Y512" s="1" t="n">
        <v>-0.72054</v>
      </c>
      <c r="Z512" s="1" t="n">
        <v>-0.27946</v>
      </c>
    </row>
    <row r="513" customFormat="false" ht="12.75" hidden="false" customHeight="false" outlineLevel="0" collapsed="false">
      <c r="A513" s="1" t="n">
        <v>0.56663</v>
      </c>
      <c r="B513" s="1" t="n">
        <f aca="false">A513*1000</f>
        <v>566.63</v>
      </c>
      <c r="C513" s="1" t="n">
        <v>5.3659</v>
      </c>
      <c r="D513" s="1" t="n">
        <f aca="false">C513*1000</f>
        <v>5365.9</v>
      </c>
      <c r="E513" s="1" t="n">
        <v>1.7801</v>
      </c>
      <c r="F513" s="1" t="n">
        <v>331.75</v>
      </c>
      <c r="G513" s="1" t="n">
        <f aca="false">(D513*1000*2)/(B513*1000)</f>
        <v>18.9396960979828</v>
      </c>
      <c r="H513" s="0" t="s">
        <v>22</v>
      </c>
      <c r="J513" s="1" t="n">
        <v>-9.8403E-007</v>
      </c>
      <c r="K513" s="1" t="n">
        <v>-4.3049E-007</v>
      </c>
      <c r="M513" s="1" t="n">
        <v>0.47114</v>
      </c>
      <c r="N513" s="1" t="n">
        <v>0.52886</v>
      </c>
      <c r="P513" s="1" t="n">
        <v>0.0067395</v>
      </c>
      <c r="Q513" s="1" t="n">
        <v>0.0049378</v>
      </c>
      <c r="S513" s="1" t="n">
        <v>9.8379E-007</v>
      </c>
      <c r="T513" s="1" t="n">
        <v>4.3081E-007</v>
      </c>
      <c r="V513" s="1" t="n">
        <v>-0.47121</v>
      </c>
      <c r="W513" s="1" t="n">
        <v>-0.5287</v>
      </c>
      <c r="Y513" s="1" t="n">
        <v>-0.0067386</v>
      </c>
      <c r="Z513" s="1" t="n">
        <v>-0.0049383</v>
      </c>
    </row>
    <row r="514" customFormat="false" ht="12.75" hidden="false" customHeight="false" outlineLevel="0" collapsed="false">
      <c r="A514" s="1" t="n">
        <v>0.57156</v>
      </c>
      <c r="B514" s="1" t="n">
        <f aca="false">A514*1000</f>
        <v>571.56</v>
      </c>
      <c r="C514" s="1" t="n">
        <v>5.3654</v>
      </c>
      <c r="D514" s="1" t="n">
        <f aca="false">C514*1000</f>
        <v>5365.4</v>
      </c>
      <c r="E514" s="1" t="n">
        <v>1.7956</v>
      </c>
      <c r="F514" s="1" t="n">
        <v>334.66</v>
      </c>
      <c r="G514" s="1" t="n">
        <f aca="false">(D514*1000*2)/(B514*1000)</f>
        <v>18.7745818461754</v>
      </c>
      <c r="H514" s="0" t="s">
        <v>22</v>
      </c>
      <c r="J514" s="1" t="n">
        <v>-0.97058</v>
      </c>
      <c r="K514" s="1" t="n">
        <v>-0.029416</v>
      </c>
      <c r="M514" s="1" t="n">
        <v>-2.6947E-007</v>
      </c>
      <c r="N514" s="1" t="n">
        <v>-8.1671E-009</v>
      </c>
      <c r="P514" s="1" t="n">
        <v>-0.0082578</v>
      </c>
      <c r="Q514" s="1" t="n">
        <v>0.27247</v>
      </c>
      <c r="S514" s="1" t="n">
        <v>0.97058</v>
      </c>
      <c r="T514" s="1" t="n">
        <v>0.029416</v>
      </c>
      <c r="V514" s="1" t="n">
        <v>2.6947E-007</v>
      </c>
      <c r="W514" s="1" t="n">
        <v>8.1671E-009</v>
      </c>
      <c r="Y514" s="1" t="n">
        <v>-0.0082578</v>
      </c>
      <c r="Z514" s="1" t="n">
        <v>0.27247</v>
      </c>
    </row>
    <row r="515" customFormat="false" ht="12.75" hidden="false" customHeight="false" outlineLevel="0" collapsed="false">
      <c r="A515" s="1" t="n">
        <v>0.57648</v>
      </c>
      <c r="B515" s="1" t="n">
        <f aca="false">A515*1000</f>
        <v>576.48</v>
      </c>
      <c r="C515" s="1" t="n">
        <v>5.365</v>
      </c>
      <c r="D515" s="1" t="n">
        <f aca="false">C515*1000</f>
        <v>5365</v>
      </c>
      <c r="E515" s="1" t="n">
        <v>1.8111</v>
      </c>
      <c r="F515" s="1" t="n">
        <v>337.57</v>
      </c>
      <c r="G515" s="1" t="n">
        <f aca="false">(D515*1000*2)/(B515*1000)</f>
        <v>18.612961421038</v>
      </c>
      <c r="H515" s="0" t="s">
        <v>22</v>
      </c>
      <c r="J515" s="1" t="n">
        <v>0.18016</v>
      </c>
      <c r="K515" s="1" t="n">
        <v>-0.46713</v>
      </c>
      <c r="M515" s="1" t="n">
        <v>-1.492E-007</v>
      </c>
      <c r="N515" s="1" t="n">
        <v>3.8686E-007</v>
      </c>
      <c r="P515" s="1" t="n">
        <v>0.72167</v>
      </c>
      <c r="Q515" s="1" t="n">
        <v>0.27833</v>
      </c>
      <c r="S515" s="1" t="n">
        <v>0.18016</v>
      </c>
      <c r="T515" s="1" t="n">
        <v>-0.46713</v>
      </c>
      <c r="V515" s="1" t="n">
        <v>-1.492E-007</v>
      </c>
      <c r="W515" s="1" t="n">
        <v>3.8686E-007</v>
      </c>
      <c r="Y515" s="1" t="n">
        <v>-0.72167</v>
      </c>
      <c r="Z515" s="1" t="n">
        <v>-0.27833</v>
      </c>
    </row>
    <row r="516" customFormat="false" ht="12.75" hidden="false" customHeight="false" outlineLevel="0" collapsed="false">
      <c r="A516" s="1" t="n">
        <v>0.58141</v>
      </c>
      <c r="B516" s="1" t="n">
        <f aca="false">A516*1000</f>
        <v>581.41</v>
      </c>
      <c r="C516" s="1" t="n">
        <v>5.3645</v>
      </c>
      <c r="D516" s="1" t="n">
        <f aca="false">C516*1000</f>
        <v>5364.5</v>
      </c>
      <c r="E516" s="1" t="n">
        <v>1.8265</v>
      </c>
      <c r="F516" s="1" t="n">
        <v>340.49</v>
      </c>
      <c r="G516" s="1" t="n">
        <f aca="false">(D516*1000*2)/(B516*1000)</f>
        <v>18.4534149739427</v>
      </c>
      <c r="H516" s="0" t="s">
        <v>22</v>
      </c>
      <c r="J516" s="1" t="n">
        <v>-9.8767E-007</v>
      </c>
      <c r="K516" s="1" t="n">
        <v>-4.3947E-007</v>
      </c>
      <c r="M516" s="1" t="n">
        <v>0.47175</v>
      </c>
      <c r="N516" s="1" t="n">
        <v>0.52825</v>
      </c>
      <c r="P516" s="1" t="n">
        <v>0.0067325</v>
      </c>
      <c r="Q516" s="1" t="n">
        <v>0.0049581</v>
      </c>
      <c r="S516" s="1" t="n">
        <v>9.8742E-007</v>
      </c>
      <c r="T516" s="1" t="n">
        <v>4.3979E-007</v>
      </c>
      <c r="V516" s="1" t="n">
        <v>-0.47182</v>
      </c>
      <c r="W516" s="1" t="n">
        <v>-0.52809</v>
      </c>
      <c r="Y516" s="1" t="n">
        <v>-0.0067317</v>
      </c>
      <c r="Z516" s="1" t="n">
        <v>-0.0049586</v>
      </c>
    </row>
    <row r="517" customFormat="false" ht="12.75" hidden="false" customHeight="false" outlineLevel="0" collapsed="false">
      <c r="A517" s="1" t="n">
        <v>0.58633</v>
      </c>
      <c r="B517" s="1" t="n">
        <f aca="false">A517*1000</f>
        <v>586.33</v>
      </c>
      <c r="C517" s="1" t="n">
        <v>5.364</v>
      </c>
      <c r="D517" s="1" t="n">
        <f aca="false">C517*1000</f>
        <v>5364</v>
      </c>
      <c r="E517" s="1" t="n">
        <v>1.842</v>
      </c>
      <c r="F517" s="1" t="n">
        <v>343.4</v>
      </c>
      <c r="G517" s="1" t="n">
        <f aca="false">(D517*1000*2)/(B517*1000)</f>
        <v>18.2968635410093</v>
      </c>
      <c r="H517" s="0" t="s">
        <v>22</v>
      </c>
      <c r="J517" s="1" t="n">
        <v>-0.96887</v>
      </c>
      <c r="K517" s="1" t="n">
        <v>-0.031127</v>
      </c>
      <c r="M517" s="1" t="n">
        <v>-2.6823E-007</v>
      </c>
      <c r="N517" s="1" t="n">
        <v>-8.6173E-009</v>
      </c>
      <c r="P517" s="1" t="n">
        <v>-0.0088026</v>
      </c>
      <c r="Q517" s="1" t="n">
        <v>0.27399</v>
      </c>
      <c r="S517" s="1" t="n">
        <v>0.96887</v>
      </c>
      <c r="T517" s="1" t="n">
        <v>0.031127</v>
      </c>
      <c r="V517" s="1" t="n">
        <v>2.6823E-007</v>
      </c>
      <c r="W517" s="1" t="n">
        <v>8.6173E-009</v>
      </c>
      <c r="Y517" s="1" t="n">
        <v>-0.0088026</v>
      </c>
      <c r="Z517" s="1" t="n">
        <v>0.27399</v>
      </c>
    </row>
    <row r="518" customFormat="false" ht="12.75" hidden="false" customHeight="false" outlineLevel="0" collapsed="false">
      <c r="A518" s="1" t="n">
        <v>0.59126</v>
      </c>
      <c r="B518" s="1" t="n">
        <f aca="false">A518*1000</f>
        <v>591.26</v>
      </c>
      <c r="C518" s="1" t="n">
        <v>5.3635</v>
      </c>
      <c r="D518" s="1" t="n">
        <f aca="false">C518*1000</f>
        <v>5363.5</v>
      </c>
      <c r="E518" s="1" t="n">
        <v>1.8575</v>
      </c>
      <c r="F518" s="1" t="n">
        <v>346.32</v>
      </c>
      <c r="G518" s="1" t="n">
        <f aca="false">(D518*1000*2)/(B518*1000)</f>
        <v>18.1426106958022</v>
      </c>
      <c r="H518" s="0" t="s">
        <v>22</v>
      </c>
      <c r="J518" s="1" t="n">
        <v>0.1796</v>
      </c>
      <c r="K518" s="1" t="n">
        <v>-0.46832</v>
      </c>
      <c r="M518" s="1" t="n">
        <v>-1.4978E-007</v>
      </c>
      <c r="N518" s="1" t="n">
        <v>3.9056E-007</v>
      </c>
      <c r="P518" s="1" t="n">
        <v>0.7228</v>
      </c>
      <c r="Q518" s="1" t="n">
        <v>0.2772</v>
      </c>
      <c r="S518" s="1" t="n">
        <v>0.1796</v>
      </c>
      <c r="T518" s="1" t="n">
        <v>-0.46832</v>
      </c>
      <c r="V518" s="1" t="n">
        <v>-1.4978E-007</v>
      </c>
      <c r="W518" s="1" t="n">
        <v>3.9056E-007</v>
      </c>
      <c r="Y518" s="1" t="n">
        <v>-0.7228</v>
      </c>
      <c r="Z518" s="1" t="n">
        <v>-0.2772</v>
      </c>
    </row>
    <row r="519" customFormat="false" ht="12.75" hidden="false" customHeight="false" outlineLevel="0" collapsed="false">
      <c r="A519" s="1" t="n">
        <v>0.59618</v>
      </c>
      <c r="B519" s="1" t="n">
        <f aca="false">A519*1000</f>
        <v>596.18</v>
      </c>
      <c r="C519" s="1" t="n">
        <v>5.3631</v>
      </c>
      <c r="D519" s="1" t="n">
        <f aca="false">C519*1000</f>
        <v>5363.1</v>
      </c>
      <c r="E519" s="1" t="n">
        <v>1.873</v>
      </c>
      <c r="F519" s="1" t="n">
        <v>349.23</v>
      </c>
      <c r="G519" s="1" t="n">
        <f aca="false">(D519*1000*2)/(B519*1000)</f>
        <v>17.991546177329</v>
      </c>
      <c r="H519" s="0" t="s">
        <v>22</v>
      </c>
      <c r="J519" s="1" t="n">
        <v>-9.9126E-007</v>
      </c>
      <c r="K519" s="1" t="n">
        <v>-4.4868E-007</v>
      </c>
      <c r="M519" s="1" t="n">
        <v>0.47241</v>
      </c>
      <c r="N519" s="1" t="n">
        <v>0.52759</v>
      </c>
      <c r="P519" s="1" t="n">
        <v>0.0067254</v>
      </c>
      <c r="Q519" s="1" t="n">
        <v>0.0049786</v>
      </c>
      <c r="S519" s="1" t="n">
        <v>9.9101E-007</v>
      </c>
      <c r="T519" s="1" t="n">
        <v>4.4901E-007</v>
      </c>
      <c r="V519" s="1" t="n">
        <v>-0.47248</v>
      </c>
      <c r="W519" s="1" t="n">
        <v>-0.52744</v>
      </c>
      <c r="Y519" s="1" t="n">
        <v>-0.0067246</v>
      </c>
      <c r="Z519" s="1" t="n">
        <v>-0.0049791</v>
      </c>
    </row>
    <row r="520" customFormat="false" ht="12.75" hidden="false" customHeight="false" outlineLevel="0" collapsed="false">
      <c r="A520" s="1" t="n">
        <v>0.60111</v>
      </c>
      <c r="B520" s="1" t="n">
        <f aca="false">A520*1000</f>
        <v>601.11</v>
      </c>
      <c r="C520" s="1" t="n">
        <v>5.3626</v>
      </c>
      <c r="D520" s="1" t="n">
        <f aca="false">C520*1000</f>
        <v>5362.6</v>
      </c>
      <c r="E520" s="1" t="n">
        <v>1.8884</v>
      </c>
      <c r="F520" s="1" t="n">
        <v>352.15</v>
      </c>
      <c r="G520" s="1" t="n">
        <f aca="false">(D520*1000*2)/(B520*1000)</f>
        <v>17.8423250320241</v>
      </c>
      <c r="H520" s="0" t="s">
        <v>22</v>
      </c>
      <c r="J520" s="1" t="n">
        <v>-0.96727</v>
      </c>
      <c r="K520" s="1" t="n">
        <v>-0.03273</v>
      </c>
      <c r="M520" s="1" t="n">
        <v>-2.6698E-007</v>
      </c>
      <c r="N520" s="1" t="n">
        <v>-9.0338E-009</v>
      </c>
      <c r="P520" s="1" t="n">
        <v>-0.0093238</v>
      </c>
      <c r="Q520" s="1" t="n">
        <v>0.27555</v>
      </c>
      <c r="S520" s="1" t="n">
        <v>0.96727</v>
      </c>
      <c r="T520" s="1" t="n">
        <v>0.03273</v>
      </c>
      <c r="V520" s="1" t="n">
        <v>2.6698E-007</v>
      </c>
      <c r="W520" s="1" t="n">
        <v>9.0338E-009</v>
      </c>
      <c r="Y520" s="1" t="n">
        <v>-0.0093238</v>
      </c>
      <c r="Z520" s="1" t="n">
        <v>0.27555</v>
      </c>
    </row>
    <row r="521" customFormat="false" ht="12.75" hidden="false" customHeight="false" outlineLevel="0" collapsed="false">
      <c r="A521" s="1" t="n">
        <v>0.60603</v>
      </c>
      <c r="B521" s="1" t="n">
        <f aca="false">A521*1000</f>
        <v>606.03</v>
      </c>
      <c r="C521" s="1" t="n">
        <v>5.3621</v>
      </c>
      <c r="D521" s="1" t="n">
        <f aca="false">C521*1000</f>
        <v>5362.1</v>
      </c>
      <c r="E521" s="1" t="n">
        <v>1.9039</v>
      </c>
      <c r="F521" s="1" t="n">
        <v>355.07</v>
      </c>
      <c r="G521" s="1" t="n">
        <f aca="false">(D521*1000*2)/(B521*1000)</f>
        <v>17.6958236390938</v>
      </c>
      <c r="H521" s="0" t="s">
        <v>22</v>
      </c>
      <c r="J521" s="1" t="n">
        <v>0.17904</v>
      </c>
      <c r="K521" s="1" t="n">
        <v>-0.4695</v>
      </c>
      <c r="M521" s="1" t="n">
        <v>-1.5108E-007</v>
      </c>
      <c r="N521" s="1" t="n">
        <v>3.9618E-007</v>
      </c>
      <c r="P521" s="1" t="n">
        <v>0.72393</v>
      </c>
      <c r="Q521" s="1" t="n">
        <v>0.27607</v>
      </c>
      <c r="S521" s="1" t="n">
        <v>0.17904</v>
      </c>
      <c r="T521" s="1" t="n">
        <v>-0.4695</v>
      </c>
      <c r="V521" s="1" t="n">
        <v>-1.5108E-007</v>
      </c>
      <c r="W521" s="1" t="n">
        <v>3.9618E-007</v>
      </c>
      <c r="Y521" s="1" t="n">
        <v>-0.72393</v>
      </c>
      <c r="Z521" s="1" t="n">
        <v>-0.27607</v>
      </c>
    </row>
    <row r="522" customFormat="false" ht="12.75" hidden="false" customHeight="false" outlineLevel="0" collapsed="false">
      <c r="A522" s="1" t="n">
        <v>0.61095</v>
      </c>
      <c r="B522" s="1" t="n">
        <f aca="false">A522*1000</f>
        <v>610.95</v>
      </c>
      <c r="C522" s="1" t="n">
        <v>5.3616</v>
      </c>
      <c r="D522" s="1" t="n">
        <f aca="false">C522*1000</f>
        <v>5361.6</v>
      </c>
      <c r="E522" s="1" t="n">
        <v>1.9194</v>
      </c>
      <c r="F522" s="1" t="n">
        <v>357.99</v>
      </c>
      <c r="G522" s="1" t="n">
        <f aca="false">(D522*1000*2)/(B522*1000)</f>
        <v>17.5516818070219</v>
      </c>
      <c r="H522" s="0" t="s">
        <v>22</v>
      </c>
      <c r="J522" s="1" t="n">
        <v>-9.948E-007</v>
      </c>
      <c r="K522" s="1" t="n">
        <v>-4.5814E-007</v>
      </c>
      <c r="M522" s="1" t="n">
        <v>0.47311</v>
      </c>
      <c r="N522" s="1" t="n">
        <v>0.52689</v>
      </c>
      <c r="P522" s="1" t="n">
        <v>0.0067182</v>
      </c>
      <c r="Q522" s="1" t="n">
        <v>0.0049992</v>
      </c>
      <c r="S522" s="1" t="n">
        <v>9.9455E-007</v>
      </c>
      <c r="T522" s="1" t="n">
        <v>4.5847E-007</v>
      </c>
      <c r="V522" s="1" t="n">
        <v>-0.47319</v>
      </c>
      <c r="W522" s="1" t="n">
        <v>-0.52673</v>
      </c>
      <c r="Y522" s="1" t="n">
        <v>-0.0067174</v>
      </c>
      <c r="Z522" s="1" t="n">
        <v>-0.0049997</v>
      </c>
    </row>
    <row r="523" customFormat="false" ht="12.75" hidden="false" customHeight="false" outlineLevel="0" collapsed="false">
      <c r="A523" s="1" t="n">
        <v>0.61588</v>
      </c>
      <c r="B523" s="1" t="n">
        <f aca="false">A523*1000</f>
        <v>615.88</v>
      </c>
      <c r="C523" s="1" t="n">
        <v>5.3611</v>
      </c>
      <c r="D523" s="1" t="n">
        <f aca="false">C523*1000</f>
        <v>5361.1</v>
      </c>
      <c r="E523" s="1" t="n">
        <v>1.9348</v>
      </c>
      <c r="F523" s="1" t="n">
        <v>360.9</v>
      </c>
      <c r="G523" s="1" t="n">
        <f aca="false">(D523*1000*2)/(B523*1000)</f>
        <v>17.4095603039553</v>
      </c>
      <c r="H523" s="0" t="s">
        <v>22</v>
      </c>
      <c r="J523" s="1" t="n">
        <v>-0.96578</v>
      </c>
      <c r="K523" s="1" t="n">
        <v>-0.034224</v>
      </c>
      <c r="M523" s="1" t="n">
        <v>-2.6583E-007</v>
      </c>
      <c r="N523" s="1" t="n">
        <v>-9.4201E-009</v>
      </c>
      <c r="P523" s="1" t="n">
        <v>-0.0098209</v>
      </c>
      <c r="Q523" s="1" t="n">
        <v>0.27714</v>
      </c>
      <c r="S523" s="1" t="n">
        <v>0.96578</v>
      </c>
      <c r="T523" s="1" t="n">
        <v>0.034224</v>
      </c>
      <c r="V523" s="1" t="n">
        <v>2.6583E-007</v>
      </c>
      <c r="W523" s="1" t="n">
        <v>9.4201E-009</v>
      </c>
      <c r="Y523" s="1" t="n">
        <v>-0.0098209</v>
      </c>
      <c r="Z523" s="1" t="n">
        <v>0.27714</v>
      </c>
    </row>
    <row r="524" customFormat="false" ht="12.75" hidden="false" customHeight="false" outlineLevel="0" collapsed="false">
      <c r="A524" s="1" t="n">
        <v>0.6208</v>
      </c>
      <c r="B524" s="1" t="n">
        <f aca="false">A524*1000</f>
        <v>620.8</v>
      </c>
      <c r="C524" s="1" t="n">
        <v>5.3606</v>
      </c>
      <c r="D524" s="1" t="n">
        <f aca="false">C524*1000</f>
        <v>5360.6</v>
      </c>
      <c r="E524" s="1" t="n">
        <v>1.9503</v>
      </c>
      <c r="F524" s="1" t="n">
        <v>363.83</v>
      </c>
      <c r="G524" s="1" t="n">
        <f aca="false">(D524*1000*2)/(B524*1000)</f>
        <v>17.2699742268041</v>
      </c>
      <c r="H524" s="0" t="s">
        <v>22</v>
      </c>
      <c r="J524" s="1" t="n">
        <v>0.17848</v>
      </c>
      <c r="K524" s="1" t="n">
        <v>-0.47067</v>
      </c>
      <c r="M524" s="1" t="n">
        <v>-1.5138E-007</v>
      </c>
      <c r="N524" s="1" t="n">
        <v>3.9921E-007</v>
      </c>
      <c r="P524" s="1" t="n">
        <v>0.72506</v>
      </c>
      <c r="Q524" s="1" t="n">
        <v>0.27494</v>
      </c>
      <c r="S524" s="1" t="n">
        <v>0.17848</v>
      </c>
      <c r="T524" s="1" t="n">
        <v>-0.47067</v>
      </c>
      <c r="V524" s="1" t="n">
        <v>-1.5138E-007</v>
      </c>
      <c r="W524" s="1" t="n">
        <v>3.9921E-007</v>
      </c>
      <c r="Y524" s="1" t="n">
        <v>-0.72506</v>
      </c>
      <c r="Z524" s="1" t="n">
        <v>-0.27494</v>
      </c>
    </row>
    <row r="525" customFormat="false" ht="12.75" hidden="false" customHeight="false" outlineLevel="0" collapsed="false">
      <c r="A525" s="1" t="n">
        <v>0.62573</v>
      </c>
      <c r="B525" s="1" t="n">
        <f aca="false">A525*1000</f>
        <v>625.73</v>
      </c>
      <c r="C525" s="1" t="n">
        <v>5.3601</v>
      </c>
      <c r="D525" s="1" t="n">
        <f aca="false">C525*1000</f>
        <v>5360.1</v>
      </c>
      <c r="E525" s="1" t="n">
        <v>1.9658</v>
      </c>
      <c r="F525" s="1" t="n">
        <v>366.75</v>
      </c>
      <c r="G525" s="1" t="n">
        <f aca="false">(D525*1000*2)/(B525*1000)</f>
        <v>17.1323094625477</v>
      </c>
      <c r="H525" s="0" t="s">
        <v>22</v>
      </c>
      <c r="J525" s="1" t="n">
        <v>-9.9828E-007</v>
      </c>
      <c r="K525" s="1" t="n">
        <v>-4.6787E-007</v>
      </c>
      <c r="M525" s="1" t="n">
        <v>0.47387</v>
      </c>
      <c r="N525" s="1" t="n">
        <v>0.52613</v>
      </c>
      <c r="P525" s="1" t="n">
        <v>0.0067109</v>
      </c>
      <c r="Q525" s="1" t="n">
        <v>0.00502</v>
      </c>
      <c r="S525" s="1" t="n">
        <v>9.9802E-007</v>
      </c>
      <c r="T525" s="1" t="n">
        <v>4.682E-007</v>
      </c>
      <c r="V525" s="1" t="n">
        <v>-0.47394</v>
      </c>
      <c r="W525" s="1" t="n">
        <v>-0.52597</v>
      </c>
      <c r="Y525" s="1" t="n">
        <v>-0.0067101</v>
      </c>
      <c r="Z525" s="1" t="n">
        <v>-0.0050206</v>
      </c>
    </row>
    <row r="526" customFormat="false" ht="12.75" hidden="false" customHeight="false" outlineLevel="0" collapsed="false">
      <c r="A526" s="1" t="n">
        <v>0.63065</v>
      </c>
      <c r="B526" s="1" t="n">
        <f aca="false">A526*1000</f>
        <v>630.65</v>
      </c>
      <c r="C526" s="1" t="n">
        <v>5.3596</v>
      </c>
      <c r="D526" s="1" t="n">
        <f aca="false">C526*1000</f>
        <v>5359.6</v>
      </c>
      <c r="E526" s="1" t="n">
        <v>1.9813</v>
      </c>
      <c r="F526" s="1" t="n">
        <v>369.67</v>
      </c>
      <c r="G526" s="1" t="n">
        <f aca="false">(D526*1000*2)/(B526*1000)</f>
        <v>16.9970665186712</v>
      </c>
      <c r="H526" s="0" t="s">
        <v>22</v>
      </c>
      <c r="J526" s="1" t="n">
        <v>-0.96439</v>
      </c>
      <c r="K526" s="1" t="n">
        <v>-0.03561</v>
      </c>
      <c r="M526" s="1" t="n">
        <v>-2.6462E-007</v>
      </c>
      <c r="N526" s="1" t="n">
        <v>-9.7712E-009</v>
      </c>
      <c r="P526" s="1" t="n">
        <v>-0.010293</v>
      </c>
      <c r="Q526" s="1" t="n">
        <v>0.27876</v>
      </c>
      <c r="S526" s="1" t="n">
        <v>0.96439</v>
      </c>
      <c r="T526" s="1" t="n">
        <v>0.03561</v>
      </c>
      <c r="V526" s="1" t="n">
        <v>2.6462E-007</v>
      </c>
      <c r="W526" s="1" t="n">
        <v>9.7712E-009</v>
      </c>
      <c r="Y526" s="1" t="n">
        <v>-0.010293</v>
      </c>
      <c r="Z526" s="1" t="n">
        <v>0.27876</v>
      </c>
    </row>
    <row r="527" customFormat="false" ht="12.75" hidden="false" customHeight="false" outlineLevel="0" collapsed="false">
      <c r="A527" s="1" t="n">
        <v>0.63558</v>
      </c>
      <c r="B527" s="1" t="n">
        <f aca="false">A527*1000</f>
        <v>635.58</v>
      </c>
      <c r="C527" s="1" t="n">
        <v>5.359</v>
      </c>
      <c r="D527" s="1" t="n">
        <f aca="false">C527*1000</f>
        <v>5359</v>
      </c>
      <c r="E527" s="1" t="n">
        <v>1.9967</v>
      </c>
      <c r="F527" s="1" t="n">
        <v>372.59</v>
      </c>
      <c r="G527" s="1" t="n">
        <f aca="false">(D527*1000*2)/(B527*1000)</f>
        <v>16.8633374240851</v>
      </c>
      <c r="H527" s="0" t="s">
        <v>22</v>
      </c>
      <c r="J527" s="1" t="n">
        <v>0.17791</v>
      </c>
      <c r="K527" s="1" t="n">
        <v>-0.47184</v>
      </c>
      <c r="M527" s="1" t="n">
        <v>-1.5104E-007</v>
      </c>
      <c r="N527" s="1" t="n">
        <v>4.0057E-007</v>
      </c>
      <c r="P527" s="1" t="n">
        <v>0.72619</v>
      </c>
      <c r="Q527" s="1" t="n">
        <v>0.27381</v>
      </c>
      <c r="S527" s="1" t="n">
        <v>0.17791</v>
      </c>
      <c r="T527" s="1" t="n">
        <v>-0.47184</v>
      </c>
      <c r="V527" s="1" t="n">
        <v>-1.5104E-007</v>
      </c>
      <c r="W527" s="1" t="n">
        <v>4.0057E-007</v>
      </c>
      <c r="Y527" s="1" t="n">
        <v>-0.72619</v>
      </c>
      <c r="Z527" s="1" t="n">
        <v>-0.27381</v>
      </c>
    </row>
    <row r="528" customFormat="false" ht="12.75" hidden="false" customHeight="false" outlineLevel="0" collapsed="false">
      <c r="A528" s="1" t="n">
        <v>0.6405</v>
      </c>
      <c r="B528" s="1" t="n">
        <f aca="false">A528*1000</f>
        <v>640.5</v>
      </c>
      <c r="C528" s="1" t="n">
        <v>5.3585</v>
      </c>
      <c r="D528" s="1" t="n">
        <f aca="false">C528*1000</f>
        <v>5358.5</v>
      </c>
      <c r="E528" s="1" t="n">
        <v>2.0122</v>
      </c>
      <c r="F528" s="1" t="n">
        <v>375.51</v>
      </c>
      <c r="G528" s="1" t="n">
        <f aca="false">(D528*1000*2)/(B528*1000)</f>
        <v>16.7322404371585</v>
      </c>
      <c r="H528" s="0" t="s">
        <v>22</v>
      </c>
      <c r="J528" s="1" t="n">
        <v>-1.0017E-006</v>
      </c>
      <c r="K528" s="1" t="n">
        <v>-4.7788E-007</v>
      </c>
      <c r="M528" s="1" t="n">
        <v>0.47468</v>
      </c>
      <c r="N528" s="1" t="n">
        <v>0.52532</v>
      </c>
      <c r="P528" s="1" t="n">
        <v>0.0067035</v>
      </c>
      <c r="Q528" s="1" t="n">
        <v>0.0050411</v>
      </c>
      <c r="S528" s="1" t="n">
        <v>1.0014E-006</v>
      </c>
      <c r="T528" s="1" t="n">
        <v>4.7821E-007</v>
      </c>
      <c r="V528" s="1" t="n">
        <v>-0.47475</v>
      </c>
      <c r="W528" s="1" t="n">
        <v>-0.52516</v>
      </c>
      <c r="Y528" s="1" t="n">
        <v>-0.0067026</v>
      </c>
      <c r="Z528" s="1" t="n">
        <v>-0.0050417</v>
      </c>
    </row>
    <row r="529" customFormat="false" ht="12.75" hidden="false" customHeight="false" outlineLevel="0" collapsed="false">
      <c r="A529" s="1" t="n">
        <v>0.64543</v>
      </c>
      <c r="B529" s="1" t="n">
        <f aca="false">A529*1000</f>
        <v>645.43</v>
      </c>
      <c r="C529" s="1" t="n">
        <v>5.358</v>
      </c>
      <c r="D529" s="1" t="n">
        <f aca="false">C529*1000</f>
        <v>5358</v>
      </c>
      <c r="E529" s="1" t="n">
        <v>2.0277</v>
      </c>
      <c r="F529" s="1" t="n">
        <v>378.44</v>
      </c>
      <c r="G529" s="1" t="n">
        <f aca="false">(D529*1000*2)/(B529*1000)</f>
        <v>16.6028848984398</v>
      </c>
      <c r="H529" s="0" t="s">
        <v>22</v>
      </c>
      <c r="J529" s="1" t="n">
        <v>-0.96311</v>
      </c>
      <c r="K529" s="1" t="n">
        <v>-0.036888</v>
      </c>
      <c r="M529" s="1" t="n">
        <v>-2.6348E-007</v>
      </c>
      <c r="N529" s="1" t="n">
        <v>-1.0091E-008</v>
      </c>
      <c r="P529" s="1" t="n">
        <v>-0.01074</v>
      </c>
      <c r="Q529" s="1" t="n">
        <v>0.28042</v>
      </c>
      <c r="S529" s="1" t="n">
        <v>0.96311</v>
      </c>
      <c r="T529" s="1" t="n">
        <v>0.036888</v>
      </c>
      <c r="V529" s="1" t="n">
        <v>2.6348E-007</v>
      </c>
      <c r="W529" s="1" t="n">
        <v>1.0091E-008</v>
      </c>
      <c r="Y529" s="1" t="n">
        <v>-0.01074</v>
      </c>
      <c r="Z529" s="1" t="n">
        <v>0.28042</v>
      </c>
    </row>
    <row r="530" customFormat="false" ht="12.75" hidden="false" customHeight="false" outlineLevel="0" collapsed="false">
      <c r="A530" s="1" t="n">
        <v>0.65035</v>
      </c>
      <c r="B530" s="1" t="n">
        <f aca="false">A530*1000</f>
        <v>650.35</v>
      </c>
      <c r="C530" s="1" t="n">
        <v>5.3574</v>
      </c>
      <c r="D530" s="1" t="n">
        <f aca="false">C530*1000</f>
        <v>5357.4</v>
      </c>
      <c r="E530" s="1" t="n">
        <v>2.0431</v>
      </c>
      <c r="F530" s="1" t="n">
        <v>381.36</v>
      </c>
      <c r="G530" s="1" t="n">
        <f aca="false">(D530*1000*2)/(B530*1000)</f>
        <v>16.4754363035289</v>
      </c>
      <c r="H530" s="0" t="s">
        <v>22</v>
      </c>
      <c r="J530" s="1" t="n">
        <v>0.17734</v>
      </c>
      <c r="K530" s="1" t="n">
        <v>-0.47301</v>
      </c>
      <c r="M530" s="1" t="n">
        <v>-1.5257E-007</v>
      </c>
      <c r="N530" s="1" t="n">
        <v>4.0692E-007</v>
      </c>
      <c r="P530" s="1" t="n">
        <v>0.72731</v>
      </c>
      <c r="Q530" s="1" t="n">
        <v>0.27269</v>
      </c>
      <c r="S530" s="1" t="n">
        <v>0.17734</v>
      </c>
      <c r="T530" s="1" t="n">
        <v>-0.47301</v>
      </c>
      <c r="V530" s="1" t="n">
        <v>-1.5257E-007</v>
      </c>
      <c r="W530" s="1" t="n">
        <v>4.0692E-007</v>
      </c>
      <c r="Y530" s="1" t="n">
        <v>-0.72731</v>
      </c>
      <c r="Z530" s="1" t="n">
        <v>-0.27269</v>
      </c>
    </row>
    <row r="531" customFormat="false" ht="12.75" hidden="false" customHeight="false" outlineLevel="0" collapsed="false">
      <c r="A531" s="1" t="n">
        <v>0.65528</v>
      </c>
      <c r="B531" s="1" t="n">
        <f aca="false">A531*1000</f>
        <v>655.28</v>
      </c>
      <c r="C531" s="1" t="n">
        <v>5.3569</v>
      </c>
      <c r="D531" s="1" t="n">
        <f aca="false">C531*1000</f>
        <v>5356.9</v>
      </c>
      <c r="E531" s="1" t="n">
        <v>2.0586</v>
      </c>
      <c r="F531" s="1" t="n">
        <v>384.29</v>
      </c>
      <c r="G531" s="1" t="n">
        <f aca="false">(D531*1000*2)/(B531*1000)</f>
        <v>16.3499572701746</v>
      </c>
      <c r="H531" s="0" t="s">
        <v>22</v>
      </c>
      <c r="J531" s="1" t="n">
        <v>-1.005E-006</v>
      </c>
      <c r="K531" s="1" t="n">
        <v>-4.8819E-007</v>
      </c>
      <c r="M531" s="1" t="n">
        <v>0.47554</v>
      </c>
      <c r="N531" s="1" t="n">
        <v>0.52446</v>
      </c>
      <c r="P531" s="1" t="n">
        <v>0.0066958</v>
      </c>
      <c r="Q531" s="1" t="n">
        <v>0.0050625</v>
      </c>
      <c r="S531" s="1" t="n">
        <v>1.0047E-006</v>
      </c>
      <c r="T531" s="1" t="n">
        <v>4.8852E-007</v>
      </c>
      <c r="V531" s="1" t="n">
        <v>-0.47562</v>
      </c>
      <c r="W531" s="1" t="n">
        <v>-0.5243</v>
      </c>
      <c r="Y531" s="1" t="n">
        <v>-0.006695</v>
      </c>
      <c r="Z531" s="1" t="n">
        <v>-0.005063</v>
      </c>
    </row>
    <row r="532" customFormat="false" ht="12.75" hidden="false" customHeight="false" outlineLevel="0" collapsed="false">
      <c r="A532" s="1" t="n">
        <v>0.6602</v>
      </c>
      <c r="B532" s="1" t="n">
        <f aca="false">A532*1000</f>
        <v>660.2</v>
      </c>
      <c r="C532" s="1" t="n">
        <v>5.3564</v>
      </c>
      <c r="D532" s="1" t="n">
        <f aca="false">C532*1000</f>
        <v>5356.4</v>
      </c>
      <c r="E532" s="1" t="n">
        <v>2.0741</v>
      </c>
      <c r="F532" s="1" t="n">
        <v>387.22</v>
      </c>
      <c r="G532" s="1" t="n">
        <f aca="false">(D532*1000*2)/(B532*1000)</f>
        <v>16.2265980006059</v>
      </c>
      <c r="H532" s="0" t="s">
        <v>22</v>
      </c>
      <c r="J532" s="1" t="n">
        <v>-0.96194</v>
      </c>
      <c r="K532" s="1" t="n">
        <v>-0.038057</v>
      </c>
      <c r="M532" s="1" t="n">
        <v>-2.6238E-007</v>
      </c>
      <c r="N532" s="1" t="n">
        <v>-1.0381E-008</v>
      </c>
      <c r="P532" s="1" t="n">
        <v>-0.011162</v>
      </c>
      <c r="Q532" s="1" t="n">
        <v>0.28212</v>
      </c>
      <c r="S532" s="1" t="n">
        <v>0.96194</v>
      </c>
      <c r="T532" s="1" t="n">
        <v>0.038057</v>
      </c>
      <c r="V532" s="1" t="n">
        <v>2.6238E-007</v>
      </c>
      <c r="W532" s="1" t="n">
        <v>1.0381E-008</v>
      </c>
      <c r="Y532" s="1" t="n">
        <v>-0.011162</v>
      </c>
      <c r="Z532" s="1" t="n">
        <v>0.28212</v>
      </c>
    </row>
    <row r="533" customFormat="false" ht="12.75" hidden="false" customHeight="false" outlineLevel="0" collapsed="false">
      <c r="A533" s="1" t="n">
        <v>0.66513</v>
      </c>
      <c r="B533" s="1" t="n">
        <f aca="false">A533*1000</f>
        <v>665.13</v>
      </c>
      <c r="C533" s="1" t="n">
        <v>5.3558</v>
      </c>
      <c r="D533" s="1" t="n">
        <f aca="false">C533*1000</f>
        <v>5355.8</v>
      </c>
      <c r="E533" s="1" t="n">
        <v>2.0896</v>
      </c>
      <c r="F533" s="1" t="n">
        <v>390.15</v>
      </c>
      <c r="G533" s="1" t="n">
        <f aca="false">(D533*1000*2)/(B533*1000)</f>
        <v>16.1045209207223</v>
      </c>
      <c r="H533" s="0" t="s">
        <v>22</v>
      </c>
      <c r="J533" s="1" t="n">
        <v>0.17677</v>
      </c>
      <c r="K533" s="1" t="n">
        <v>-0.47416</v>
      </c>
      <c r="M533" s="1" t="n">
        <v>-1.525E-007</v>
      </c>
      <c r="N533" s="1" t="n">
        <v>4.0907E-007</v>
      </c>
      <c r="P533" s="1" t="n">
        <v>0.72843</v>
      </c>
      <c r="Q533" s="1" t="n">
        <v>0.27157</v>
      </c>
      <c r="S533" s="1" t="n">
        <v>0.17677</v>
      </c>
      <c r="T533" s="1" t="n">
        <v>-0.47416</v>
      </c>
      <c r="V533" s="1" t="n">
        <v>-1.525E-007</v>
      </c>
      <c r="W533" s="1" t="n">
        <v>4.0907E-007</v>
      </c>
      <c r="Y533" s="1" t="n">
        <v>-0.72843</v>
      </c>
      <c r="Z533" s="1" t="n">
        <v>-0.27157</v>
      </c>
    </row>
    <row r="534" customFormat="false" ht="12.75" hidden="false" customHeight="false" outlineLevel="0" collapsed="false">
      <c r="A534" s="1" t="n">
        <v>0.67005</v>
      </c>
      <c r="B534" s="1" t="n">
        <f aca="false">A534*1000</f>
        <v>670.05</v>
      </c>
      <c r="C534" s="1" t="n">
        <v>5.3552</v>
      </c>
      <c r="D534" s="1" t="n">
        <f aca="false">C534*1000</f>
        <v>5355.2</v>
      </c>
      <c r="E534" s="1" t="n">
        <v>2.105</v>
      </c>
      <c r="F534" s="1" t="n">
        <v>393.08</v>
      </c>
      <c r="G534" s="1" t="n">
        <f aca="false">(D534*1000*2)/(B534*1000)</f>
        <v>15.984478770241</v>
      </c>
      <c r="H534" s="0" t="s">
        <v>22</v>
      </c>
      <c r="J534" s="1" t="n">
        <v>-1.0082E-006</v>
      </c>
      <c r="K534" s="1" t="n">
        <v>-4.9882E-007</v>
      </c>
      <c r="M534" s="1" t="n">
        <v>0.47647</v>
      </c>
      <c r="N534" s="1" t="n">
        <v>0.52353</v>
      </c>
      <c r="P534" s="1" t="n">
        <v>0.006688</v>
      </c>
      <c r="Q534" s="1" t="n">
        <v>0.0050841</v>
      </c>
      <c r="S534" s="1" t="n">
        <v>1.008E-006</v>
      </c>
      <c r="T534" s="1" t="n">
        <v>4.9915E-007</v>
      </c>
      <c r="V534" s="1" t="n">
        <v>-0.47655</v>
      </c>
      <c r="W534" s="1" t="n">
        <v>-0.52337</v>
      </c>
      <c r="Y534" s="1" t="n">
        <v>-0.0066872</v>
      </c>
      <c r="Z534" s="1" t="n">
        <v>-0.0050847</v>
      </c>
    </row>
    <row r="535" customFormat="false" ht="12.75" hidden="false" customHeight="false" outlineLevel="0" collapsed="false">
      <c r="A535" s="1" t="n">
        <v>0.67497</v>
      </c>
      <c r="B535" s="1" t="n">
        <f aca="false">A535*1000</f>
        <v>674.97</v>
      </c>
      <c r="C535" s="1" t="n">
        <v>5.3547</v>
      </c>
      <c r="D535" s="1" t="n">
        <f aca="false">C535*1000</f>
        <v>5354.7</v>
      </c>
      <c r="E535" s="1" t="n">
        <v>2.1205</v>
      </c>
      <c r="F535" s="1" t="n">
        <v>396.01</v>
      </c>
      <c r="G535" s="1" t="n">
        <f aca="false">(D535*1000*2)/(B535*1000)</f>
        <v>15.866482954798</v>
      </c>
      <c r="H535" s="0" t="s">
        <v>22</v>
      </c>
      <c r="J535" s="1" t="n">
        <v>-0.96088</v>
      </c>
      <c r="K535" s="1" t="n">
        <v>-0.039119</v>
      </c>
      <c r="M535" s="1" t="n">
        <v>-2.6119E-007</v>
      </c>
      <c r="N535" s="1" t="n">
        <v>-1.0634E-008</v>
      </c>
      <c r="P535" s="1" t="n">
        <v>-0.011556</v>
      </c>
      <c r="Q535" s="1" t="n">
        <v>0.28385</v>
      </c>
      <c r="S535" s="1" t="n">
        <v>0.96088</v>
      </c>
      <c r="T535" s="1" t="n">
        <v>0.039119</v>
      </c>
      <c r="V535" s="1" t="n">
        <v>2.6119E-007</v>
      </c>
      <c r="W535" s="1" t="n">
        <v>1.0634E-008</v>
      </c>
      <c r="Y535" s="1" t="n">
        <v>-0.011556</v>
      </c>
      <c r="Z535" s="1" t="n">
        <v>0.28385</v>
      </c>
    </row>
    <row r="536" customFormat="false" ht="12.75" hidden="false" customHeight="false" outlineLevel="0" collapsed="false">
      <c r="A536" s="1" t="n">
        <v>0.6799</v>
      </c>
      <c r="B536" s="1" t="n">
        <f aca="false">A536*1000</f>
        <v>679.9</v>
      </c>
      <c r="C536" s="1" t="n">
        <v>5.3541</v>
      </c>
      <c r="D536" s="1" t="n">
        <f aca="false">C536*1000</f>
        <v>5354.1</v>
      </c>
      <c r="E536" s="1" t="n">
        <v>2.136</v>
      </c>
      <c r="F536" s="1" t="n">
        <v>398.94</v>
      </c>
      <c r="G536" s="1" t="n">
        <f aca="false">(D536*1000*2)/(B536*1000)</f>
        <v>15.7496690689807</v>
      </c>
      <c r="H536" s="0" t="s">
        <v>22</v>
      </c>
      <c r="J536" s="1" t="n">
        <v>0.1762</v>
      </c>
      <c r="K536" s="1" t="n">
        <v>-0.47532</v>
      </c>
      <c r="M536" s="1" t="n">
        <v>-1.532E-007</v>
      </c>
      <c r="N536" s="1" t="n">
        <v>4.1327E-007</v>
      </c>
      <c r="P536" s="1" t="n">
        <v>0.72956</v>
      </c>
      <c r="Q536" s="1" t="n">
        <v>0.27044</v>
      </c>
      <c r="S536" s="1" t="n">
        <v>0.1762</v>
      </c>
      <c r="T536" s="1" t="n">
        <v>-0.47532</v>
      </c>
      <c r="V536" s="1" t="n">
        <v>-1.532E-007</v>
      </c>
      <c r="W536" s="1" t="n">
        <v>4.1327E-007</v>
      </c>
      <c r="Y536" s="1" t="n">
        <v>-0.72956</v>
      </c>
      <c r="Z536" s="1" t="n">
        <v>-0.27044</v>
      </c>
    </row>
    <row r="537" customFormat="false" ht="12.75" hidden="false" customHeight="false" outlineLevel="0" collapsed="false">
      <c r="A537" s="1" t="n">
        <v>0.68482</v>
      </c>
      <c r="B537" s="1" t="n">
        <f aca="false">A537*1000</f>
        <v>684.82</v>
      </c>
      <c r="C537" s="1" t="n">
        <v>5.3535</v>
      </c>
      <c r="D537" s="1" t="n">
        <f aca="false">C537*1000</f>
        <v>5353.5</v>
      </c>
      <c r="E537" s="1" t="n">
        <v>2.1514</v>
      </c>
      <c r="F537" s="1" t="n">
        <v>401.87</v>
      </c>
      <c r="G537" s="1" t="n">
        <f aca="false">(D537*1000*2)/(B537*1000)</f>
        <v>15.6347653397973</v>
      </c>
      <c r="H537" s="0" t="s">
        <v>22</v>
      </c>
      <c r="J537" s="1" t="n">
        <v>-1.0113E-006</v>
      </c>
      <c r="K537" s="1" t="n">
        <v>-5.098E-007</v>
      </c>
      <c r="M537" s="1" t="n">
        <v>0.47746</v>
      </c>
      <c r="N537" s="1" t="n">
        <v>0.52254</v>
      </c>
      <c r="P537" s="1" t="n">
        <v>0.00668</v>
      </c>
      <c r="Q537" s="1" t="n">
        <v>0.0051061</v>
      </c>
      <c r="S537" s="1" t="n">
        <v>1.0111E-006</v>
      </c>
      <c r="T537" s="1" t="n">
        <v>5.1013E-007</v>
      </c>
      <c r="V537" s="1" t="n">
        <v>-0.47754</v>
      </c>
      <c r="W537" s="1" t="n">
        <v>-0.52238</v>
      </c>
      <c r="Y537" s="1" t="n">
        <v>-0.0066792</v>
      </c>
      <c r="Z537" s="1" t="n">
        <v>-0.0051067</v>
      </c>
    </row>
    <row r="538" customFormat="false" ht="12.75" hidden="false" customHeight="false" outlineLevel="0" collapsed="false">
      <c r="A538" s="1" t="n">
        <v>0.68975</v>
      </c>
      <c r="B538" s="1" t="n">
        <f aca="false">A538*1000</f>
        <v>689.75</v>
      </c>
      <c r="C538" s="1" t="n">
        <v>5.353</v>
      </c>
      <c r="D538" s="1" t="n">
        <f aca="false">C538*1000</f>
        <v>5353</v>
      </c>
      <c r="E538" s="1" t="n">
        <v>2.1669</v>
      </c>
      <c r="F538" s="1" t="n">
        <v>404.8</v>
      </c>
      <c r="G538" s="1" t="n">
        <f aca="false">(D538*1000*2)/(B538*1000)</f>
        <v>15.5215657847046</v>
      </c>
      <c r="H538" s="0" t="s">
        <v>22</v>
      </c>
      <c r="J538" s="1" t="n">
        <v>-0.95993</v>
      </c>
      <c r="K538" s="1" t="n">
        <v>-0.040073</v>
      </c>
      <c r="M538" s="1" t="n">
        <v>-2.6016E-007</v>
      </c>
      <c r="N538" s="1" t="n">
        <v>-1.0861E-008</v>
      </c>
      <c r="P538" s="1" t="n">
        <v>-0.011924</v>
      </c>
      <c r="Q538" s="1" t="n">
        <v>0.28563</v>
      </c>
      <c r="S538" s="1" t="n">
        <v>0.95993</v>
      </c>
      <c r="T538" s="1" t="n">
        <v>0.040073</v>
      </c>
      <c r="V538" s="1" t="n">
        <v>2.6016E-007</v>
      </c>
      <c r="W538" s="1" t="n">
        <v>1.0861E-008</v>
      </c>
      <c r="Y538" s="1" t="n">
        <v>-0.011924</v>
      </c>
      <c r="Z538" s="1" t="n">
        <v>0.28563</v>
      </c>
    </row>
    <row r="539" customFormat="false" ht="12.75" hidden="false" customHeight="false" outlineLevel="0" collapsed="false">
      <c r="A539" s="1" t="n">
        <v>0.69467</v>
      </c>
      <c r="B539" s="1" t="n">
        <f aca="false">A539*1000</f>
        <v>694.67</v>
      </c>
      <c r="C539" s="1" t="n">
        <v>5.3524</v>
      </c>
      <c r="D539" s="1" t="n">
        <f aca="false">C539*1000</f>
        <v>5352.4</v>
      </c>
      <c r="E539" s="1" t="n">
        <v>2.1824</v>
      </c>
      <c r="F539" s="1" t="n">
        <v>407.74</v>
      </c>
      <c r="G539" s="1" t="n">
        <f aca="false">(D539*1000*2)/(B539*1000)</f>
        <v>15.4099068622511</v>
      </c>
      <c r="H539" s="0" t="s">
        <v>22</v>
      </c>
      <c r="J539" s="1" t="n">
        <v>0.17562</v>
      </c>
      <c r="K539" s="1" t="n">
        <v>-0.47647</v>
      </c>
      <c r="M539" s="1" t="n">
        <v>-1.5378E-007</v>
      </c>
      <c r="N539" s="1" t="n">
        <v>4.172E-007</v>
      </c>
      <c r="P539" s="1" t="n">
        <v>0.73068</v>
      </c>
      <c r="Q539" s="1" t="n">
        <v>0.26932</v>
      </c>
      <c r="S539" s="1" t="n">
        <v>0.17562</v>
      </c>
      <c r="T539" s="1" t="n">
        <v>-0.47647</v>
      </c>
      <c r="V539" s="1" t="n">
        <v>-1.5378E-007</v>
      </c>
      <c r="W539" s="1" t="n">
        <v>4.172E-007</v>
      </c>
      <c r="Y539" s="1" t="n">
        <v>-0.73068</v>
      </c>
      <c r="Z539" s="1" t="n">
        <v>-0.26932</v>
      </c>
    </row>
    <row r="540" customFormat="false" ht="12.75" hidden="false" customHeight="false" outlineLevel="0" collapsed="false">
      <c r="A540" s="1" t="n">
        <v>0.6996</v>
      </c>
      <c r="B540" s="1" t="n">
        <f aca="false">A540*1000</f>
        <v>699.6</v>
      </c>
      <c r="C540" s="1" t="n">
        <v>5.3518</v>
      </c>
      <c r="D540" s="1" t="n">
        <f aca="false">C540*1000</f>
        <v>5351.8</v>
      </c>
      <c r="E540" s="1" t="n">
        <v>2.1979</v>
      </c>
      <c r="F540" s="1" t="n">
        <v>410.68</v>
      </c>
      <c r="G540" s="1" t="n">
        <f aca="false">(D540*1000*2)/(B540*1000)</f>
        <v>15.2995997712979</v>
      </c>
      <c r="H540" s="0" t="s">
        <v>22</v>
      </c>
      <c r="J540" s="1" t="n">
        <v>-1.0143E-006</v>
      </c>
      <c r="K540" s="1" t="n">
        <v>-5.2114E-007</v>
      </c>
      <c r="M540" s="1" t="n">
        <v>0.47852</v>
      </c>
      <c r="N540" s="1" t="n">
        <v>0.52148</v>
      </c>
      <c r="P540" s="1" t="n">
        <v>0.0066718</v>
      </c>
      <c r="Q540" s="1" t="n">
        <v>0.0051285</v>
      </c>
      <c r="S540" s="1" t="n">
        <v>1.0141E-006</v>
      </c>
      <c r="T540" s="1" t="n">
        <v>5.2148E-007</v>
      </c>
      <c r="V540" s="1" t="n">
        <v>-0.47861</v>
      </c>
      <c r="W540" s="1" t="n">
        <v>-0.52132</v>
      </c>
      <c r="Y540" s="1" t="n">
        <v>-0.0066709</v>
      </c>
      <c r="Z540" s="1" t="n">
        <v>-0.005129</v>
      </c>
    </row>
    <row r="541" customFormat="false" ht="12.75" hidden="false" customHeight="false" outlineLevel="0" collapsed="false">
      <c r="A541" s="1" t="n">
        <v>0.70452</v>
      </c>
      <c r="B541" s="1" t="n">
        <f aca="false">A541*1000</f>
        <v>704.52</v>
      </c>
      <c r="C541" s="1" t="n">
        <v>5.3512</v>
      </c>
      <c r="D541" s="1" t="n">
        <f aca="false">C541*1000</f>
        <v>5351.2</v>
      </c>
      <c r="E541" s="1" t="n">
        <v>2.2133</v>
      </c>
      <c r="F541" s="1" t="n">
        <v>413.61</v>
      </c>
      <c r="G541" s="1" t="n">
        <f aca="false">(D541*1000*2)/(B541*1000)</f>
        <v>15.1910520638165</v>
      </c>
      <c r="H541" s="0" t="s">
        <v>22</v>
      </c>
      <c r="J541" s="1" t="n">
        <v>-0.95908</v>
      </c>
      <c r="K541" s="1" t="n">
        <v>-0.040919</v>
      </c>
      <c r="M541" s="1" t="n">
        <v>-2.5913E-007</v>
      </c>
      <c r="N541" s="1" t="n">
        <v>-1.1056E-008</v>
      </c>
      <c r="P541" s="1" t="n">
        <v>-0.012263</v>
      </c>
      <c r="Q541" s="1" t="n">
        <v>0.28744</v>
      </c>
      <c r="S541" s="1" t="n">
        <v>0.95908</v>
      </c>
      <c r="T541" s="1" t="n">
        <v>0.040919</v>
      </c>
      <c r="V541" s="1" t="n">
        <v>2.5913E-007</v>
      </c>
      <c r="W541" s="1" t="n">
        <v>1.1056E-008</v>
      </c>
      <c r="Y541" s="1" t="n">
        <v>-0.012263</v>
      </c>
      <c r="Z541" s="1" t="n">
        <v>0.28744</v>
      </c>
    </row>
    <row r="542" customFormat="false" ht="12.75" hidden="false" customHeight="false" outlineLevel="0" collapsed="false">
      <c r="A542" s="1" t="n">
        <v>0.70945</v>
      </c>
      <c r="B542" s="1" t="n">
        <f aca="false">A542*1000</f>
        <v>709.45</v>
      </c>
      <c r="C542" s="1" t="n">
        <v>5.3506</v>
      </c>
      <c r="D542" s="1" t="n">
        <f aca="false">C542*1000</f>
        <v>5350.6</v>
      </c>
      <c r="E542" s="1" t="n">
        <v>2.2288</v>
      </c>
      <c r="F542" s="1" t="n">
        <v>416.55</v>
      </c>
      <c r="G542" s="1" t="n">
        <f aca="false">(D542*1000*2)/(B542*1000)</f>
        <v>15.0837973077736</v>
      </c>
      <c r="H542" s="0" t="s">
        <v>22</v>
      </c>
      <c r="J542" s="1" t="n">
        <v>0.17504</v>
      </c>
      <c r="K542" s="1" t="n">
        <v>-0.47761</v>
      </c>
      <c r="M542" s="1" t="n">
        <v>-1.5381E-007</v>
      </c>
      <c r="N542" s="1" t="n">
        <v>4.1968E-007</v>
      </c>
      <c r="P542" s="1" t="n">
        <v>0.7318</v>
      </c>
      <c r="Q542" s="1" t="n">
        <v>0.2682</v>
      </c>
      <c r="S542" s="1" t="n">
        <v>0.17504</v>
      </c>
      <c r="T542" s="1" t="n">
        <v>-0.47761</v>
      </c>
      <c r="V542" s="1" t="n">
        <v>-1.5381E-007</v>
      </c>
      <c r="W542" s="1" t="n">
        <v>4.1968E-007</v>
      </c>
      <c r="Y542" s="1" t="n">
        <v>-0.7318</v>
      </c>
      <c r="Z542" s="1" t="n">
        <v>-0.2682</v>
      </c>
    </row>
    <row r="543" customFormat="false" ht="12.75" hidden="false" customHeight="false" outlineLevel="0" collapsed="false">
      <c r="A543" s="1" t="n">
        <v>0.71437</v>
      </c>
      <c r="B543" s="1" t="n">
        <f aca="false">A543*1000</f>
        <v>714.37</v>
      </c>
      <c r="C543" s="1" t="n">
        <v>5.35</v>
      </c>
      <c r="D543" s="1" t="n">
        <f aca="false">C543*1000</f>
        <v>5350</v>
      </c>
      <c r="E543" s="1" t="n">
        <v>2.2443</v>
      </c>
      <c r="F543" s="1" t="n">
        <v>419.49</v>
      </c>
      <c r="G543" s="1" t="n">
        <f aca="false">(D543*1000*2)/(B543*1000)</f>
        <v>14.9782325685569</v>
      </c>
      <c r="H543" s="0" t="s">
        <v>22</v>
      </c>
      <c r="J543" s="1" t="n">
        <v>-1.0172E-006</v>
      </c>
      <c r="K543" s="1" t="n">
        <v>-5.3289E-007</v>
      </c>
      <c r="M543" s="1" t="n">
        <v>0.47965</v>
      </c>
      <c r="N543" s="1" t="n">
        <v>0.52035</v>
      </c>
      <c r="P543" s="1" t="n">
        <v>0.0066633</v>
      </c>
      <c r="Q543" s="1" t="n">
        <v>0.0051513</v>
      </c>
      <c r="S543" s="1" t="n">
        <v>1.0169E-006</v>
      </c>
      <c r="T543" s="1" t="n">
        <v>5.3322E-007</v>
      </c>
      <c r="V543" s="1" t="n">
        <v>-0.47974</v>
      </c>
      <c r="W543" s="1" t="n">
        <v>-0.52018</v>
      </c>
      <c r="Y543" s="1" t="n">
        <v>-0.0066624</v>
      </c>
      <c r="Z543" s="1" t="n">
        <v>-0.0051518</v>
      </c>
    </row>
    <row r="544" customFormat="false" ht="12.75" hidden="false" customHeight="false" outlineLevel="0" collapsed="false">
      <c r="A544" s="1" t="n">
        <v>0.7193</v>
      </c>
      <c r="B544" s="1" t="n">
        <f aca="false">A544*1000</f>
        <v>719.3</v>
      </c>
      <c r="C544" s="1" t="n">
        <v>5.3494</v>
      </c>
      <c r="D544" s="1" t="n">
        <f aca="false">C544*1000</f>
        <v>5349.4</v>
      </c>
      <c r="E544" s="1" t="n">
        <v>2.2597</v>
      </c>
      <c r="F544" s="1" t="n">
        <v>422.43</v>
      </c>
      <c r="G544" s="1" t="n">
        <f aca="false">(D544*1000*2)/(B544*1000)</f>
        <v>14.8739051855971</v>
      </c>
      <c r="H544" s="0" t="s">
        <v>22</v>
      </c>
      <c r="J544" s="1" t="n">
        <v>-0.95834</v>
      </c>
      <c r="K544" s="1" t="n">
        <v>-0.041656</v>
      </c>
      <c r="M544" s="1" t="n">
        <v>-2.5808E-007</v>
      </c>
      <c r="N544" s="1" t="n">
        <v>-1.1218E-008</v>
      </c>
      <c r="P544" s="1" t="n">
        <v>-0.012574</v>
      </c>
      <c r="Q544" s="1" t="n">
        <v>0.28928</v>
      </c>
      <c r="S544" s="1" t="n">
        <v>0.95834</v>
      </c>
      <c r="T544" s="1" t="n">
        <v>0.041656</v>
      </c>
      <c r="V544" s="1" t="n">
        <v>2.5808E-007</v>
      </c>
      <c r="W544" s="1" t="n">
        <v>1.1218E-008</v>
      </c>
      <c r="Y544" s="1" t="n">
        <v>-0.012574</v>
      </c>
      <c r="Z544" s="1" t="n">
        <v>0.28928</v>
      </c>
    </row>
    <row r="545" customFormat="false" ht="12.75" hidden="false" customHeight="false" outlineLevel="0" collapsed="false">
      <c r="A545" s="1" t="n">
        <v>0.72422</v>
      </c>
      <c r="B545" s="1" t="n">
        <f aca="false">A545*1000</f>
        <v>724.22</v>
      </c>
      <c r="C545" s="1" t="n">
        <v>5.3488</v>
      </c>
      <c r="D545" s="1" t="n">
        <f aca="false">C545*1000</f>
        <v>5348.8</v>
      </c>
      <c r="E545" s="1" t="n">
        <v>2.2752</v>
      </c>
      <c r="F545" s="1" t="n">
        <v>425.37</v>
      </c>
      <c r="G545" s="1" t="n">
        <f aca="false">(D545*1000*2)/(B545*1000)</f>
        <v>14.7712021209025</v>
      </c>
      <c r="H545" s="0" t="s">
        <v>22</v>
      </c>
      <c r="J545" s="1" t="n">
        <v>0.17446</v>
      </c>
      <c r="K545" s="1" t="n">
        <v>-0.47875</v>
      </c>
      <c r="M545" s="1" t="n">
        <v>-1.5425E-007</v>
      </c>
      <c r="N545" s="1" t="n">
        <v>4.2328E-007</v>
      </c>
      <c r="P545" s="1" t="n">
        <v>0.73292</v>
      </c>
      <c r="Q545" s="1" t="n">
        <v>0.26708</v>
      </c>
      <c r="S545" s="1" t="n">
        <v>0.17446</v>
      </c>
      <c r="T545" s="1" t="n">
        <v>-0.47875</v>
      </c>
      <c r="V545" s="1" t="n">
        <v>-1.5425E-007</v>
      </c>
      <c r="W545" s="1" t="n">
        <v>4.2328E-007</v>
      </c>
      <c r="Y545" s="1" t="n">
        <v>-0.73292</v>
      </c>
      <c r="Z545" s="1" t="n">
        <v>-0.26708</v>
      </c>
    </row>
    <row r="546" customFormat="false" ht="12.75" hidden="false" customHeight="false" outlineLevel="0" collapsed="false">
      <c r="A546" s="1" t="n">
        <v>0.72915</v>
      </c>
      <c r="B546" s="1" t="n">
        <f aca="false">A546*1000</f>
        <v>729.15</v>
      </c>
      <c r="C546" s="1" t="n">
        <v>5.3482</v>
      </c>
      <c r="D546" s="1" t="n">
        <f aca="false">C546*1000</f>
        <v>5348.2</v>
      </c>
      <c r="E546" s="1" t="n">
        <v>2.2907</v>
      </c>
      <c r="F546" s="1" t="n">
        <v>428.31</v>
      </c>
      <c r="G546" s="1" t="n">
        <f aca="false">(D546*1000*2)/(B546*1000)</f>
        <v>14.6696838784887</v>
      </c>
      <c r="H546" s="0" t="s">
        <v>22</v>
      </c>
      <c r="J546" s="1" t="n">
        <v>-1.0198E-006</v>
      </c>
      <c r="K546" s="1" t="n">
        <v>-5.4507E-007</v>
      </c>
      <c r="M546" s="1" t="n">
        <v>0.48087</v>
      </c>
      <c r="N546" s="1" t="n">
        <v>0.51913</v>
      </c>
      <c r="P546" s="1" t="n">
        <v>0.0066545</v>
      </c>
      <c r="Q546" s="1" t="n">
        <v>0.0051745</v>
      </c>
      <c r="S546" s="1" t="n">
        <v>1.0195E-006</v>
      </c>
      <c r="T546" s="1" t="n">
        <v>5.4541E-007</v>
      </c>
      <c r="V546" s="1" t="n">
        <v>-0.48096</v>
      </c>
      <c r="W546" s="1" t="n">
        <v>-0.51897</v>
      </c>
      <c r="Y546" s="1" t="n">
        <v>-0.0066536</v>
      </c>
      <c r="Z546" s="1" t="n">
        <v>-0.0051751</v>
      </c>
    </row>
    <row r="547" customFormat="false" ht="12.75" hidden="false" customHeight="false" outlineLevel="0" collapsed="false">
      <c r="A547" s="1" t="n">
        <v>0.73407</v>
      </c>
      <c r="B547" s="1" t="n">
        <f aca="false">A547*1000</f>
        <v>734.07</v>
      </c>
      <c r="C547" s="1" t="n">
        <v>5.3475</v>
      </c>
      <c r="D547" s="1" t="n">
        <f aca="false">C547*1000</f>
        <v>5347.5</v>
      </c>
      <c r="E547" s="1" t="n">
        <v>2.3062</v>
      </c>
      <c r="F547" s="1" t="n">
        <v>431.25</v>
      </c>
      <c r="G547" s="1" t="n">
        <f aca="false">(D547*1000*2)/(B547*1000)</f>
        <v>14.5694552290653</v>
      </c>
      <c r="H547" s="0" t="s">
        <v>22</v>
      </c>
      <c r="J547" s="1" t="n">
        <v>-0.95771</v>
      </c>
      <c r="K547" s="1" t="n">
        <v>-0.042285</v>
      </c>
      <c r="M547" s="1" t="n">
        <v>-2.571E-007</v>
      </c>
      <c r="N547" s="1" t="n">
        <v>-1.1352E-008</v>
      </c>
      <c r="P547" s="1" t="n">
        <v>-0.012856</v>
      </c>
      <c r="Q547" s="1" t="n">
        <v>0.29117</v>
      </c>
      <c r="S547" s="1" t="n">
        <v>0.95771</v>
      </c>
      <c r="T547" s="1" t="n">
        <v>0.042285</v>
      </c>
      <c r="V547" s="1" t="n">
        <v>2.571E-007</v>
      </c>
      <c r="W547" s="1" t="n">
        <v>1.1352E-008</v>
      </c>
      <c r="Y547" s="1" t="n">
        <v>-0.012856</v>
      </c>
      <c r="Z547" s="1" t="n">
        <v>0.29117</v>
      </c>
    </row>
    <row r="548" customFormat="false" ht="12.75" hidden="false" customHeight="false" outlineLevel="0" collapsed="false">
      <c r="A548" s="1" t="n">
        <v>0.73899</v>
      </c>
      <c r="B548" s="1" t="n">
        <f aca="false">A548*1000</f>
        <v>738.99</v>
      </c>
      <c r="C548" s="1" t="n">
        <v>5.3469</v>
      </c>
      <c r="D548" s="1" t="n">
        <f aca="false">C548*1000</f>
        <v>5346.9</v>
      </c>
      <c r="E548" s="1" t="n">
        <v>2.3216</v>
      </c>
      <c r="F548" s="1" t="n">
        <v>434.2</v>
      </c>
      <c r="G548" s="1" t="n">
        <f aca="false">(D548*1000*2)/(B548*1000)</f>
        <v>14.4708318109853</v>
      </c>
      <c r="H548" s="0" t="s">
        <v>22</v>
      </c>
      <c r="J548" s="1" t="n">
        <v>0.17388</v>
      </c>
      <c r="K548" s="1" t="n">
        <v>-0.47989</v>
      </c>
      <c r="M548" s="1" t="n">
        <v>-1.5468E-007</v>
      </c>
      <c r="N548" s="1" t="n">
        <v>4.2691E-007</v>
      </c>
      <c r="P548" s="1" t="n">
        <v>0.73403</v>
      </c>
      <c r="Q548" s="1" t="n">
        <v>0.26597</v>
      </c>
      <c r="S548" s="1" t="n">
        <v>0.17388</v>
      </c>
      <c r="T548" s="1" t="n">
        <v>-0.47989</v>
      </c>
      <c r="V548" s="1" t="n">
        <v>-1.5468E-007</v>
      </c>
      <c r="W548" s="1" t="n">
        <v>4.2691E-007</v>
      </c>
      <c r="Y548" s="1" t="n">
        <v>-0.73403</v>
      </c>
      <c r="Z548" s="1" t="n">
        <v>-0.26597</v>
      </c>
    </row>
    <row r="549" customFormat="false" ht="12.75" hidden="false" customHeight="false" outlineLevel="0" collapsed="false">
      <c r="A549" s="1" t="n">
        <v>0.74392</v>
      </c>
      <c r="B549" s="1" t="n">
        <f aca="false">A549*1000</f>
        <v>743.92</v>
      </c>
      <c r="C549" s="1" t="n">
        <v>5.3463</v>
      </c>
      <c r="D549" s="1" t="n">
        <f aca="false">C549*1000</f>
        <v>5346.3</v>
      </c>
      <c r="E549" s="1" t="n">
        <v>2.3371</v>
      </c>
      <c r="F549" s="1" t="n">
        <v>437.14</v>
      </c>
      <c r="G549" s="1" t="n">
        <f aca="false">(D549*1000*2)/(B549*1000)</f>
        <v>14.373319711797</v>
      </c>
      <c r="H549" s="0" t="s">
        <v>22</v>
      </c>
      <c r="J549" s="1" t="n">
        <v>-1.0223E-006</v>
      </c>
      <c r="K549" s="1" t="n">
        <v>-5.5772E-007</v>
      </c>
      <c r="M549" s="1" t="n">
        <v>0.48217</v>
      </c>
      <c r="N549" s="1" t="n">
        <v>0.51783</v>
      </c>
      <c r="P549" s="1" t="n">
        <v>0.0066453</v>
      </c>
      <c r="Q549" s="1" t="n">
        <v>0.0051983</v>
      </c>
      <c r="S549" s="1" t="n">
        <v>1.022E-006</v>
      </c>
      <c r="T549" s="1" t="n">
        <v>5.5806E-007</v>
      </c>
      <c r="V549" s="1" t="n">
        <v>-0.48226</v>
      </c>
      <c r="W549" s="1" t="n">
        <v>-0.51767</v>
      </c>
      <c r="Y549" s="1" t="n">
        <v>-0.0066445</v>
      </c>
      <c r="Z549" s="1" t="n">
        <v>-0.0051989</v>
      </c>
    </row>
    <row r="550" customFormat="false" ht="12.75" hidden="false" customHeight="false" outlineLevel="0" collapsed="false">
      <c r="A550" s="1" t="n">
        <v>0.74884</v>
      </c>
      <c r="B550" s="1" t="n">
        <f aca="false">A550*1000</f>
        <v>748.84</v>
      </c>
      <c r="C550" s="1" t="n">
        <v>5.3456</v>
      </c>
      <c r="D550" s="1" t="n">
        <f aca="false">C550*1000</f>
        <v>5345.6</v>
      </c>
      <c r="E550" s="1" t="n">
        <v>2.3526</v>
      </c>
      <c r="F550" s="1" t="n">
        <v>440.09</v>
      </c>
      <c r="G550" s="1" t="n">
        <f aca="false">(D550*1000*2)/(B550*1000)</f>
        <v>14.2770151167139</v>
      </c>
      <c r="H550" s="0" t="s">
        <v>22</v>
      </c>
      <c r="J550" s="1" t="n">
        <v>-0.95719</v>
      </c>
      <c r="K550" s="1" t="n">
        <v>-0.042806</v>
      </c>
      <c r="M550" s="1" t="n">
        <v>-2.56E-007</v>
      </c>
      <c r="N550" s="1" t="n">
        <v>-1.1448E-008</v>
      </c>
      <c r="P550" s="1" t="n">
        <v>-0.013108</v>
      </c>
      <c r="Q550" s="1" t="n">
        <v>0.2931</v>
      </c>
      <c r="S550" s="1" t="n">
        <v>0.95719</v>
      </c>
      <c r="T550" s="1" t="n">
        <v>0.042806</v>
      </c>
      <c r="V550" s="1" t="n">
        <v>2.56E-007</v>
      </c>
      <c r="W550" s="1" t="n">
        <v>1.1448E-008</v>
      </c>
      <c r="Y550" s="1" t="n">
        <v>-0.013108</v>
      </c>
      <c r="Z550" s="1" t="n">
        <v>0.2931</v>
      </c>
    </row>
    <row r="551" customFormat="false" ht="12.75" hidden="false" customHeight="false" outlineLevel="0" collapsed="false">
      <c r="A551" s="1" t="n">
        <v>0.75377</v>
      </c>
      <c r="B551" s="1" t="n">
        <f aca="false">A551*1000</f>
        <v>753.77</v>
      </c>
      <c r="C551" s="1" t="n">
        <v>5.345</v>
      </c>
      <c r="D551" s="1" t="n">
        <f aca="false">C551*1000</f>
        <v>5345</v>
      </c>
      <c r="E551" s="1" t="n">
        <v>2.368</v>
      </c>
      <c r="F551" s="1" t="n">
        <v>443.04</v>
      </c>
      <c r="G551" s="1" t="n">
        <f aca="false">(D551*1000*2)/(B551*1000)</f>
        <v>14.1820449208645</v>
      </c>
      <c r="H551" s="0" t="s">
        <v>22</v>
      </c>
      <c r="J551" s="1" t="n">
        <v>0.17329</v>
      </c>
      <c r="K551" s="1" t="n">
        <v>-0.48102</v>
      </c>
      <c r="M551" s="1" t="n">
        <v>-1.5524E-007</v>
      </c>
      <c r="N551" s="1" t="n">
        <v>4.3092E-007</v>
      </c>
      <c r="P551" s="1" t="n">
        <v>0.73515</v>
      </c>
      <c r="Q551" s="1" t="n">
        <v>0.26485</v>
      </c>
      <c r="S551" s="1" t="n">
        <v>0.17329</v>
      </c>
      <c r="T551" s="1" t="n">
        <v>-0.48102</v>
      </c>
      <c r="V551" s="1" t="n">
        <v>-1.5524E-007</v>
      </c>
      <c r="W551" s="1" t="n">
        <v>4.3092E-007</v>
      </c>
      <c r="Y551" s="1" t="n">
        <v>-0.73515</v>
      </c>
      <c r="Z551" s="1" t="n">
        <v>-0.26485</v>
      </c>
    </row>
    <row r="552" customFormat="false" ht="12.75" hidden="false" customHeight="false" outlineLevel="0" collapsed="false">
      <c r="A552" s="1" t="n">
        <v>0.75869</v>
      </c>
      <c r="B552" s="1" t="n">
        <f aca="false">A552*1000</f>
        <v>758.69</v>
      </c>
      <c r="C552" s="1" t="n">
        <v>5.3443</v>
      </c>
      <c r="D552" s="1" t="n">
        <f aca="false">C552*1000</f>
        <v>5344.3</v>
      </c>
      <c r="E552" s="1" t="n">
        <v>2.3835</v>
      </c>
      <c r="F552" s="1" t="n">
        <v>445.99</v>
      </c>
      <c r="G552" s="1" t="n">
        <f aca="false">(D552*1000*2)/(B552*1000)</f>
        <v>14.0882310298014</v>
      </c>
      <c r="H552" s="0" t="s">
        <v>22</v>
      </c>
      <c r="J552" s="1" t="n">
        <v>-1.0245E-006</v>
      </c>
      <c r="K552" s="1" t="n">
        <v>-5.709E-007</v>
      </c>
      <c r="M552" s="1" t="n">
        <v>0.48357</v>
      </c>
      <c r="N552" s="1" t="n">
        <v>0.51643</v>
      </c>
      <c r="P552" s="1" t="n">
        <v>0.0066357</v>
      </c>
      <c r="Q552" s="1" t="n">
        <v>0.0052227</v>
      </c>
      <c r="S552" s="1" t="n">
        <v>1.0242E-006</v>
      </c>
      <c r="T552" s="1" t="n">
        <v>5.7124E-007</v>
      </c>
      <c r="V552" s="1" t="n">
        <v>-0.48366</v>
      </c>
      <c r="W552" s="1" t="n">
        <v>-0.51627</v>
      </c>
      <c r="Y552" s="1" t="n">
        <v>-0.0066349</v>
      </c>
      <c r="Z552" s="1" t="n">
        <v>-0.0052232</v>
      </c>
    </row>
    <row r="553" customFormat="false" ht="12.75" hidden="false" customHeight="false" outlineLevel="0" collapsed="false">
      <c r="A553" s="1" t="n">
        <v>0.76362</v>
      </c>
      <c r="B553" s="1" t="n">
        <f aca="false">A553*1000</f>
        <v>763.62</v>
      </c>
      <c r="C553" s="1" t="n">
        <v>5.3437</v>
      </c>
      <c r="D553" s="1" t="n">
        <f aca="false">C553*1000</f>
        <v>5343.7</v>
      </c>
      <c r="E553" s="1" t="n">
        <v>2.399</v>
      </c>
      <c r="F553" s="1" t="n">
        <v>448.94</v>
      </c>
      <c r="G553" s="1" t="n">
        <f aca="false">(D553*1000*2)/(B553*1000)</f>
        <v>13.995704669862</v>
      </c>
      <c r="H553" s="0" t="s">
        <v>22</v>
      </c>
      <c r="J553" s="1" t="n">
        <v>-0.95678</v>
      </c>
      <c r="K553" s="1" t="n">
        <v>-0.043218</v>
      </c>
      <c r="M553" s="1" t="n">
        <v>-2.5509E-007</v>
      </c>
      <c r="N553" s="1" t="n">
        <v>-1.1523E-008</v>
      </c>
      <c r="P553" s="1" t="n">
        <v>-0.013329</v>
      </c>
      <c r="Q553" s="1" t="n">
        <v>0.29508</v>
      </c>
      <c r="S553" s="1" t="n">
        <v>0.95678</v>
      </c>
      <c r="T553" s="1" t="n">
        <v>0.043218</v>
      </c>
      <c r="V553" s="1" t="n">
        <v>2.5509E-007</v>
      </c>
      <c r="W553" s="1" t="n">
        <v>1.1523E-008</v>
      </c>
      <c r="Y553" s="1" t="n">
        <v>-0.013329</v>
      </c>
      <c r="Z553" s="1" t="n">
        <v>0.29508</v>
      </c>
    </row>
    <row r="554" customFormat="false" ht="12.75" hidden="false" customHeight="false" outlineLevel="0" collapsed="false">
      <c r="A554" s="1" t="n">
        <v>0.76854</v>
      </c>
      <c r="B554" s="1" t="n">
        <f aca="false">A554*1000</f>
        <v>768.54</v>
      </c>
      <c r="C554" s="1" t="n">
        <v>5.343</v>
      </c>
      <c r="D554" s="1" t="n">
        <f aca="false">C554*1000</f>
        <v>5343</v>
      </c>
      <c r="E554" s="1" t="n">
        <v>2.4144</v>
      </c>
      <c r="F554" s="1" t="n">
        <v>451.89</v>
      </c>
      <c r="G554" s="1" t="n">
        <f aca="false">(D554*1000*2)/(B554*1000)</f>
        <v>13.9042860488719</v>
      </c>
      <c r="H554" s="0" t="s">
        <v>22</v>
      </c>
      <c r="J554" s="1" t="n">
        <v>0.1727</v>
      </c>
      <c r="K554" s="1" t="n">
        <v>-0.48214</v>
      </c>
      <c r="M554" s="1" t="n">
        <v>-1.5474E-007</v>
      </c>
      <c r="N554" s="1" t="n">
        <v>4.3199E-007</v>
      </c>
      <c r="P554" s="1" t="n">
        <v>0.73627</v>
      </c>
      <c r="Q554" s="1" t="n">
        <v>0.26373</v>
      </c>
      <c r="S554" s="1" t="n">
        <v>0.1727</v>
      </c>
      <c r="T554" s="1" t="n">
        <v>-0.48214</v>
      </c>
      <c r="V554" s="1" t="n">
        <v>-1.5474E-007</v>
      </c>
      <c r="W554" s="1" t="n">
        <v>4.3199E-007</v>
      </c>
      <c r="Y554" s="1" t="n">
        <v>-0.73627</v>
      </c>
      <c r="Z554" s="1" t="n">
        <v>-0.26373</v>
      </c>
    </row>
    <row r="555" customFormat="false" ht="12.75" hidden="false" customHeight="false" outlineLevel="0" collapsed="false">
      <c r="A555" s="1" t="n">
        <v>0.77347</v>
      </c>
      <c r="B555" s="1" t="n">
        <f aca="false">A555*1000</f>
        <v>773.47</v>
      </c>
      <c r="C555" s="1" t="n">
        <v>5.3423</v>
      </c>
      <c r="D555" s="1" t="n">
        <f aca="false">C555*1000</f>
        <v>5342.3</v>
      </c>
      <c r="E555" s="1" t="n">
        <v>2.4299</v>
      </c>
      <c r="F555" s="1" t="n">
        <v>454.84</v>
      </c>
      <c r="G555" s="1" t="n">
        <f aca="false">(D555*1000*2)/(B555*1000)</f>
        <v>13.8138518623864</v>
      </c>
      <c r="H555" s="0" t="s">
        <v>22</v>
      </c>
      <c r="J555" s="1" t="n">
        <v>-1.0264E-006</v>
      </c>
      <c r="K555" s="1" t="n">
        <v>-5.8465E-007</v>
      </c>
      <c r="M555" s="1" t="n">
        <v>0.48508</v>
      </c>
      <c r="N555" s="1" t="n">
        <v>0.51492</v>
      </c>
      <c r="P555" s="1" t="n">
        <v>0.0066257</v>
      </c>
      <c r="Q555" s="1" t="n">
        <v>0.0052477</v>
      </c>
      <c r="S555" s="1" t="n">
        <v>1.0261E-006</v>
      </c>
      <c r="T555" s="1" t="n">
        <v>5.8499E-007</v>
      </c>
      <c r="V555" s="1" t="n">
        <v>-0.48517</v>
      </c>
      <c r="W555" s="1" t="n">
        <v>-0.51476</v>
      </c>
      <c r="Y555" s="1" t="n">
        <v>-0.0066249</v>
      </c>
      <c r="Z555" s="1" t="n">
        <v>-0.0052483</v>
      </c>
    </row>
    <row r="556" customFormat="false" ht="12.75" hidden="false" customHeight="false" outlineLevel="0" collapsed="false">
      <c r="A556" s="1" t="n">
        <v>0.77839</v>
      </c>
      <c r="B556" s="1" t="n">
        <f aca="false">A556*1000</f>
        <v>778.39</v>
      </c>
      <c r="C556" s="1" t="n">
        <v>5.3417</v>
      </c>
      <c r="D556" s="1" t="n">
        <f aca="false">C556*1000</f>
        <v>5341.7</v>
      </c>
      <c r="E556" s="1" t="n">
        <v>2.4454</v>
      </c>
      <c r="F556" s="1" t="n">
        <v>457.8</v>
      </c>
      <c r="G556" s="1" t="n">
        <f aca="false">(D556*1000*2)/(B556*1000)</f>
        <v>13.7249964670666</v>
      </c>
      <c r="H556" s="0" t="s">
        <v>22</v>
      </c>
      <c r="J556" s="1" t="n">
        <v>-0.95648</v>
      </c>
      <c r="K556" s="1" t="n">
        <v>-0.043521</v>
      </c>
      <c r="M556" s="1" t="n">
        <v>-2.5415E-007</v>
      </c>
      <c r="N556" s="1" t="n">
        <v>-1.1564E-008</v>
      </c>
      <c r="P556" s="1" t="n">
        <v>-0.013518</v>
      </c>
      <c r="Q556" s="1" t="n">
        <v>0.29709</v>
      </c>
      <c r="S556" s="1" t="n">
        <v>0.95648</v>
      </c>
      <c r="T556" s="1" t="n">
        <v>0.043521</v>
      </c>
      <c r="V556" s="1" t="n">
        <v>2.5415E-007</v>
      </c>
      <c r="W556" s="1" t="n">
        <v>1.1564E-008</v>
      </c>
      <c r="Y556" s="1" t="n">
        <v>-0.013518</v>
      </c>
      <c r="Z556" s="1" t="n">
        <v>0.29709</v>
      </c>
    </row>
    <row r="557" customFormat="false" ht="12.75" hidden="false" customHeight="false" outlineLevel="0" collapsed="false">
      <c r="A557" s="1" t="n">
        <v>0.78332</v>
      </c>
      <c r="B557" s="1" t="n">
        <f aca="false">A557*1000</f>
        <v>783.32</v>
      </c>
      <c r="C557" s="1" t="n">
        <v>5.341</v>
      </c>
      <c r="D557" s="1" t="n">
        <f aca="false">C557*1000</f>
        <v>5341</v>
      </c>
      <c r="E557" s="1" t="n">
        <v>2.4609</v>
      </c>
      <c r="F557" s="1" t="n">
        <v>460.75</v>
      </c>
      <c r="G557" s="1" t="n">
        <f aca="false">(D557*1000*2)/(B557*1000)</f>
        <v>13.6368278608998</v>
      </c>
      <c r="H557" s="0" t="s">
        <v>22</v>
      </c>
      <c r="J557" s="1" t="n">
        <v>0.17211</v>
      </c>
      <c r="K557" s="1" t="n">
        <v>-0.48326</v>
      </c>
      <c r="M557" s="1" t="n">
        <v>-1.5625E-007</v>
      </c>
      <c r="N557" s="1" t="n">
        <v>4.3874E-007</v>
      </c>
      <c r="P557" s="1" t="n">
        <v>0.73739</v>
      </c>
      <c r="Q557" s="1" t="n">
        <v>0.26261</v>
      </c>
      <c r="S557" s="1" t="n">
        <v>0.17211</v>
      </c>
      <c r="T557" s="1" t="n">
        <v>-0.48326</v>
      </c>
      <c r="V557" s="1" t="n">
        <v>-1.5625E-007</v>
      </c>
      <c r="W557" s="1" t="n">
        <v>4.3874E-007</v>
      </c>
      <c r="Y557" s="1" t="n">
        <v>-0.73739</v>
      </c>
      <c r="Z557" s="1" t="n">
        <v>-0.26261</v>
      </c>
    </row>
    <row r="558" customFormat="false" ht="12.75" hidden="false" customHeight="false" outlineLevel="0" collapsed="false">
      <c r="A558" s="1" t="n">
        <v>0.78824</v>
      </c>
      <c r="B558" s="1" t="n">
        <f aca="false">A558*1000</f>
        <v>788.24</v>
      </c>
      <c r="C558" s="1" t="n">
        <v>5.3403</v>
      </c>
      <c r="D558" s="1" t="n">
        <f aca="false">C558*1000</f>
        <v>5340.3</v>
      </c>
      <c r="E558" s="1" t="n">
        <v>2.4763</v>
      </c>
      <c r="F558" s="1" t="n">
        <v>463.71</v>
      </c>
      <c r="G558" s="1" t="n">
        <f aca="false">(D558*1000*2)/(B558*1000)</f>
        <v>13.5499340302446</v>
      </c>
      <c r="H558" s="0" t="s">
        <v>22</v>
      </c>
      <c r="J558" s="1" t="n">
        <v>-1.028E-006</v>
      </c>
      <c r="K558" s="1" t="n">
        <v>-5.9905E-007</v>
      </c>
      <c r="M558" s="1" t="n">
        <v>0.4867</v>
      </c>
      <c r="N558" s="1" t="n">
        <v>0.5133</v>
      </c>
      <c r="P558" s="1" t="n">
        <v>0.0066152</v>
      </c>
      <c r="Q558" s="1" t="n">
        <v>0.0052736</v>
      </c>
      <c r="S558" s="1" t="n">
        <v>1.0277E-006</v>
      </c>
      <c r="T558" s="1" t="n">
        <v>5.9939E-007</v>
      </c>
      <c r="V558" s="1" t="n">
        <v>-0.4868</v>
      </c>
      <c r="W558" s="1" t="n">
        <v>-0.51313</v>
      </c>
      <c r="Y558" s="1" t="n">
        <v>-0.0066143</v>
      </c>
      <c r="Z558" s="1" t="n">
        <v>-0.0052742</v>
      </c>
    </row>
    <row r="559" customFormat="false" ht="12.75" hidden="false" customHeight="false" outlineLevel="0" collapsed="false">
      <c r="A559" s="1" t="n">
        <v>0.79317</v>
      </c>
      <c r="B559" s="1" t="n">
        <f aca="false">A559*1000</f>
        <v>793.17</v>
      </c>
      <c r="C559" s="1" t="n">
        <v>5.3396</v>
      </c>
      <c r="D559" s="1" t="n">
        <f aca="false">C559*1000</f>
        <v>5339.6</v>
      </c>
      <c r="E559" s="1" t="n">
        <v>2.4918</v>
      </c>
      <c r="F559" s="1" t="n">
        <v>466.66</v>
      </c>
      <c r="G559" s="1" t="n">
        <f aca="false">(D559*1000*2)/(B559*1000)</f>
        <v>13.4639484599771</v>
      </c>
      <c r="H559" s="0" t="s">
        <v>22</v>
      </c>
      <c r="J559" s="1" t="n">
        <v>-0.95629</v>
      </c>
      <c r="K559" s="1" t="n">
        <v>-0.043714</v>
      </c>
      <c r="M559" s="1" t="n">
        <v>-2.5317E-007</v>
      </c>
      <c r="N559" s="1" t="n">
        <v>-1.1573E-008</v>
      </c>
      <c r="P559" s="1" t="n">
        <v>-0.013675</v>
      </c>
      <c r="Q559" s="1" t="n">
        <v>0.29915</v>
      </c>
      <c r="S559" s="1" t="n">
        <v>0.95629</v>
      </c>
      <c r="T559" s="1" t="n">
        <v>0.043714</v>
      </c>
      <c r="V559" s="1" t="n">
        <v>2.5317E-007</v>
      </c>
      <c r="W559" s="1" t="n">
        <v>1.1573E-008</v>
      </c>
      <c r="Y559" s="1" t="n">
        <v>-0.013675</v>
      </c>
      <c r="Z559" s="1" t="n">
        <v>0.29915</v>
      </c>
    </row>
    <row r="560" customFormat="false" ht="12.75" hidden="false" customHeight="false" outlineLevel="0" collapsed="false">
      <c r="A560" s="1" t="n">
        <v>0.79809</v>
      </c>
      <c r="B560" s="1" t="n">
        <f aca="false">A560*1000</f>
        <v>798.09</v>
      </c>
      <c r="C560" s="1" t="n">
        <v>5.3389</v>
      </c>
      <c r="D560" s="1" t="n">
        <f aca="false">C560*1000</f>
        <v>5338.9</v>
      </c>
      <c r="E560" s="1" t="n">
        <v>2.5073</v>
      </c>
      <c r="F560" s="1" t="n">
        <v>469.62</v>
      </c>
      <c r="G560" s="1" t="n">
        <f aca="false">(D560*1000*2)/(B560*1000)</f>
        <v>13.3791928228646</v>
      </c>
      <c r="H560" s="0" t="s">
        <v>22</v>
      </c>
      <c r="J560" s="1" t="n">
        <v>0.17151</v>
      </c>
      <c r="K560" s="1" t="n">
        <v>-0.48438</v>
      </c>
      <c r="M560" s="1" t="n">
        <v>-1.5604E-007</v>
      </c>
      <c r="N560" s="1" t="n">
        <v>4.407E-007</v>
      </c>
      <c r="P560" s="1" t="n">
        <v>0.73851</v>
      </c>
      <c r="Q560" s="1" t="n">
        <v>0.26149</v>
      </c>
      <c r="S560" s="1" t="n">
        <v>0.17151</v>
      </c>
      <c r="T560" s="1" t="n">
        <v>-0.48438</v>
      </c>
      <c r="V560" s="1" t="n">
        <v>-1.5604E-007</v>
      </c>
      <c r="W560" s="1" t="n">
        <v>4.407E-007</v>
      </c>
      <c r="Y560" s="1" t="n">
        <v>-0.73851</v>
      </c>
      <c r="Z560" s="1" t="n">
        <v>-0.26149</v>
      </c>
    </row>
    <row r="561" customFormat="false" ht="12.75" hidden="false" customHeight="false" outlineLevel="0" collapsed="false">
      <c r="A561" s="1" t="n">
        <v>0.80302</v>
      </c>
      <c r="B561" s="1" t="n">
        <f aca="false">A561*1000</f>
        <v>803.02</v>
      </c>
      <c r="C561" s="1" t="n">
        <v>5.3382</v>
      </c>
      <c r="D561" s="1" t="n">
        <f aca="false">C561*1000</f>
        <v>5338.2</v>
      </c>
      <c r="E561" s="1" t="n">
        <v>2.5227</v>
      </c>
      <c r="F561" s="1" t="n">
        <v>472.58</v>
      </c>
      <c r="G561" s="1" t="n">
        <f aca="false">(D561*1000*2)/(B561*1000)</f>
        <v>13.29531020398</v>
      </c>
      <c r="H561" s="0" t="s">
        <v>22</v>
      </c>
      <c r="J561" s="1" t="n">
        <v>-1.0292E-006</v>
      </c>
      <c r="K561" s="1" t="n">
        <v>-6.1417E-007</v>
      </c>
      <c r="M561" s="1" t="n">
        <v>0.48847</v>
      </c>
      <c r="N561" s="1" t="n">
        <v>0.51153</v>
      </c>
      <c r="P561" s="1" t="n">
        <v>0.006604</v>
      </c>
      <c r="Q561" s="1" t="n">
        <v>0.0053004</v>
      </c>
      <c r="S561" s="1" t="n">
        <v>1.0289E-006</v>
      </c>
      <c r="T561" s="1" t="n">
        <v>6.1452E-007</v>
      </c>
      <c r="V561" s="1" t="n">
        <v>-0.48857</v>
      </c>
      <c r="W561" s="1" t="n">
        <v>-0.51137</v>
      </c>
      <c r="Y561" s="1" t="n">
        <v>-0.0066031</v>
      </c>
      <c r="Z561" s="1" t="n">
        <v>-0.005301</v>
      </c>
    </row>
    <row r="562" customFormat="false" ht="12.75" hidden="false" customHeight="false" outlineLevel="0" collapsed="false">
      <c r="A562" s="1" t="n">
        <v>0.80794</v>
      </c>
      <c r="B562" s="1" t="n">
        <f aca="false">A562*1000</f>
        <v>807.94</v>
      </c>
      <c r="C562" s="1" t="n">
        <v>5.3375</v>
      </c>
      <c r="D562" s="1" t="n">
        <f aca="false">C562*1000</f>
        <v>5337.5</v>
      </c>
      <c r="E562" s="1" t="n">
        <v>2.5382</v>
      </c>
      <c r="F562" s="1" t="n">
        <v>475.55</v>
      </c>
      <c r="G562" s="1" t="n">
        <f aca="false">(D562*1000*2)/(B562*1000)</f>
        <v>13.2126147981286</v>
      </c>
      <c r="H562" s="0" t="s">
        <v>22</v>
      </c>
      <c r="J562" s="1" t="n">
        <v>-0.9562</v>
      </c>
      <c r="K562" s="1" t="n">
        <v>-0.043798</v>
      </c>
      <c r="M562" s="1" t="n">
        <v>-2.5226E-007</v>
      </c>
      <c r="N562" s="1" t="n">
        <v>-1.1554E-008</v>
      </c>
      <c r="P562" s="1" t="n">
        <v>-0.013799</v>
      </c>
      <c r="Q562" s="1" t="n">
        <v>0.30126</v>
      </c>
      <c r="S562" s="1" t="n">
        <v>0.9562</v>
      </c>
      <c r="T562" s="1" t="n">
        <v>0.043798</v>
      </c>
      <c r="V562" s="1" t="n">
        <v>2.5226E-007</v>
      </c>
      <c r="W562" s="1" t="n">
        <v>1.1554E-008</v>
      </c>
      <c r="Y562" s="1" t="n">
        <v>-0.013799</v>
      </c>
      <c r="Z562" s="1" t="n">
        <v>0.30126</v>
      </c>
    </row>
    <row r="563" customFormat="false" ht="12.75" hidden="false" customHeight="false" outlineLevel="0" collapsed="false">
      <c r="A563" s="1" t="n">
        <v>0.81286</v>
      </c>
      <c r="B563" s="1" t="n">
        <f aca="false">A563*1000</f>
        <v>812.86</v>
      </c>
      <c r="C563" s="1" t="n">
        <v>5.3368</v>
      </c>
      <c r="D563" s="1" t="n">
        <f aca="false">C563*1000</f>
        <v>5336.8</v>
      </c>
      <c r="E563" s="1" t="n">
        <v>2.5537</v>
      </c>
      <c r="F563" s="1" t="n">
        <v>478.51</v>
      </c>
      <c r="G563" s="1" t="n">
        <f aca="false">(D563*1000*2)/(B563*1000)</f>
        <v>13.1309204537067</v>
      </c>
      <c r="H563" s="0" t="s">
        <v>22</v>
      </c>
      <c r="J563" s="1" t="n">
        <v>0.17091</v>
      </c>
      <c r="K563" s="1" t="n">
        <v>-0.4855</v>
      </c>
      <c r="M563" s="1" t="n">
        <v>-1.5655E-007</v>
      </c>
      <c r="N563" s="1" t="n">
        <v>4.4471E-007</v>
      </c>
      <c r="P563" s="1" t="n">
        <v>0.73963</v>
      </c>
      <c r="Q563" s="1" t="n">
        <v>0.26037</v>
      </c>
      <c r="S563" s="1" t="n">
        <v>0.17091</v>
      </c>
      <c r="T563" s="1" t="n">
        <v>-0.4855</v>
      </c>
      <c r="V563" s="1" t="n">
        <v>-1.5655E-007</v>
      </c>
      <c r="W563" s="1" t="n">
        <v>4.4471E-007</v>
      </c>
      <c r="Y563" s="1" t="n">
        <v>-0.73963</v>
      </c>
      <c r="Z563" s="1" t="n">
        <v>-0.26037</v>
      </c>
    </row>
    <row r="564" customFormat="false" ht="12.75" hidden="false" customHeight="false" outlineLevel="0" collapsed="false">
      <c r="A564" s="1" t="n">
        <v>0.81779</v>
      </c>
      <c r="B564" s="1" t="n">
        <f aca="false">A564*1000</f>
        <v>817.79</v>
      </c>
      <c r="C564" s="1" t="n">
        <v>5.3361</v>
      </c>
      <c r="D564" s="1" t="n">
        <f aca="false">C564*1000</f>
        <v>5336.1</v>
      </c>
      <c r="E564" s="1" t="n">
        <v>2.5692</v>
      </c>
      <c r="F564" s="1" t="n">
        <v>481.47</v>
      </c>
      <c r="G564" s="1" t="n">
        <f aca="false">(D564*1000*2)/(B564*1000)</f>
        <v>13.0500495237164</v>
      </c>
      <c r="H564" s="0" t="s">
        <v>22</v>
      </c>
      <c r="J564" s="1" t="n">
        <v>-1.0299E-006</v>
      </c>
      <c r="K564" s="1" t="n">
        <v>-6.3013E-007</v>
      </c>
      <c r="M564" s="1" t="n">
        <v>0.49039</v>
      </c>
      <c r="N564" s="1" t="n">
        <v>0.50961</v>
      </c>
      <c r="P564" s="1" t="n">
        <v>0.006592</v>
      </c>
      <c r="Q564" s="1" t="n">
        <v>0.0053283</v>
      </c>
      <c r="S564" s="1" t="n">
        <v>1.0296E-006</v>
      </c>
      <c r="T564" s="1" t="n">
        <v>6.3048E-007</v>
      </c>
      <c r="V564" s="1" t="n">
        <v>-0.49049</v>
      </c>
      <c r="W564" s="1" t="n">
        <v>-0.50944</v>
      </c>
      <c r="Y564" s="1" t="n">
        <v>-0.0065912</v>
      </c>
      <c r="Z564" s="1" t="n">
        <v>-0.0053289</v>
      </c>
    </row>
    <row r="565" customFormat="false" ht="12.75" hidden="false" customHeight="false" outlineLevel="0" collapsed="false">
      <c r="A565" s="1" t="n">
        <v>0.82271</v>
      </c>
      <c r="B565" s="1" t="n">
        <f aca="false">A565*1000</f>
        <v>822.71</v>
      </c>
      <c r="C565" s="1" t="n">
        <v>5.3353</v>
      </c>
      <c r="D565" s="1" t="n">
        <f aca="false">C565*1000</f>
        <v>5335.3</v>
      </c>
      <c r="E565" s="1" t="n">
        <v>2.5846</v>
      </c>
      <c r="F565" s="1" t="n">
        <v>484.44</v>
      </c>
      <c r="G565" s="1" t="n">
        <f aca="false">(D565*1000*2)/(B565*1000)</f>
        <v>12.9700623549003</v>
      </c>
      <c r="H565" s="0" t="s">
        <v>22</v>
      </c>
      <c r="J565" s="1" t="n">
        <v>-0.95623</v>
      </c>
      <c r="K565" s="1" t="n">
        <v>-0.043771</v>
      </c>
      <c r="M565" s="1" t="n">
        <v>-2.5135E-007</v>
      </c>
      <c r="N565" s="1" t="n">
        <v>-1.1505E-008</v>
      </c>
      <c r="P565" s="1" t="n">
        <v>-0.013888</v>
      </c>
      <c r="Q565" s="1" t="n">
        <v>0.30341</v>
      </c>
      <c r="S565" s="1" t="n">
        <v>0.95623</v>
      </c>
      <c r="T565" s="1" t="n">
        <v>0.043771</v>
      </c>
      <c r="V565" s="1" t="n">
        <v>2.5135E-007</v>
      </c>
      <c r="W565" s="1" t="n">
        <v>1.1505E-008</v>
      </c>
      <c r="Y565" s="1" t="n">
        <v>-0.013888</v>
      </c>
      <c r="Z565" s="1" t="n">
        <v>0.30341</v>
      </c>
    </row>
    <row r="566" customFormat="false" ht="12.75" hidden="false" customHeight="false" outlineLevel="0" collapsed="false">
      <c r="A566" s="1" t="n">
        <v>0.82764</v>
      </c>
      <c r="B566" s="1" t="n">
        <f aca="false">A566*1000</f>
        <v>827.64</v>
      </c>
      <c r="C566" s="1" t="n">
        <v>5.3346</v>
      </c>
      <c r="D566" s="1" t="n">
        <f aca="false">C566*1000</f>
        <v>5334.6</v>
      </c>
      <c r="E566" s="1" t="n">
        <v>2.6001</v>
      </c>
      <c r="F566" s="1" t="n">
        <v>487.4</v>
      </c>
      <c r="G566" s="1" t="n">
        <f aca="false">(D566*1000*2)/(B566*1000)</f>
        <v>12.8911120777149</v>
      </c>
      <c r="H566" s="0" t="s">
        <v>22</v>
      </c>
      <c r="J566" s="1" t="n">
        <v>0.1703</v>
      </c>
      <c r="K566" s="1" t="n">
        <v>-0.48661</v>
      </c>
      <c r="M566" s="1" t="n">
        <v>-1.5714E-007</v>
      </c>
      <c r="N566" s="1" t="n">
        <v>4.4899E-007</v>
      </c>
      <c r="P566" s="1" t="n">
        <v>0.74075</v>
      </c>
      <c r="Q566" s="1" t="n">
        <v>0.25925</v>
      </c>
      <c r="S566" s="1" t="n">
        <v>0.1703</v>
      </c>
      <c r="T566" s="1" t="n">
        <v>-0.48661</v>
      </c>
      <c r="V566" s="1" t="n">
        <v>-1.5714E-007</v>
      </c>
      <c r="W566" s="1" t="n">
        <v>4.4899E-007</v>
      </c>
      <c r="Y566" s="1" t="n">
        <v>-0.74075</v>
      </c>
      <c r="Z566" s="1" t="n">
        <v>-0.25925</v>
      </c>
    </row>
    <row r="567" customFormat="false" ht="12.75" hidden="false" customHeight="false" outlineLevel="0" collapsed="false">
      <c r="A567" s="1" t="n">
        <v>0.83256</v>
      </c>
      <c r="B567" s="1" t="n">
        <f aca="false">A567*1000</f>
        <v>832.56</v>
      </c>
      <c r="C567" s="1" t="n">
        <v>5.3338</v>
      </c>
      <c r="D567" s="1" t="n">
        <f aca="false">C567*1000</f>
        <v>5333.8</v>
      </c>
      <c r="E567" s="1" t="n">
        <v>2.6156</v>
      </c>
      <c r="F567" s="1" t="n">
        <v>490.37</v>
      </c>
      <c r="G567" s="1" t="n">
        <f aca="false">(D567*1000*2)/(B567*1000)</f>
        <v>12.8130104737196</v>
      </c>
      <c r="H567" s="0" t="s">
        <v>22</v>
      </c>
      <c r="J567" s="1" t="n">
        <v>-1.03E-006</v>
      </c>
      <c r="K567" s="1" t="n">
        <v>-6.4706E-007</v>
      </c>
      <c r="M567" s="1" t="n">
        <v>0.49251</v>
      </c>
      <c r="N567" s="1" t="n">
        <v>0.50749</v>
      </c>
      <c r="P567" s="1" t="n">
        <v>0.0065791</v>
      </c>
      <c r="Q567" s="1" t="n">
        <v>0.0053575</v>
      </c>
      <c r="S567" s="1" t="n">
        <v>1.0297E-006</v>
      </c>
      <c r="T567" s="1" t="n">
        <v>6.4741E-007</v>
      </c>
      <c r="V567" s="1" t="n">
        <v>-0.49261</v>
      </c>
      <c r="W567" s="1" t="n">
        <v>-0.50733</v>
      </c>
      <c r="Y567" s="1" t="n">
        <v>-0.0065783</v>
      </c>
      <c r="Z567" s="1" t="n">
        <v>-0.0053582</v>
      </c>
    </row>
    <row r="568" customFormat="false" ht="12.75" hidden="false" customHeight="false" outlineLevel="0" collapsed="false">
      <c r="A568" s="1" t="n">
        <v>0.83749</v>
      </c>
      <c r="B568" s="1" t="n">
        <f aca="false">A568*1000</f>
        <v>837.49</v>
      </c>
      <c r="C568" s="1" t="n">
        <v>5.3331</v>
      </c>
      <c r="D568" s="1" t="n">
        <f aca="false">C568*1000</f>
        <v>5333.1</v>
      </c>
      <c r="E568" s="1" t="n">
        <v>2.631</v>
      </c>
      <c r="F568" s="1" t="n">
        <v>493.34</v>
      </c>
      <c r="G568" s="1" t="n">
        <f aca="false">(D568*1000*2)/(B568*1000)</f>
        <v>12.735913264636</v>
      </c>
      <c r="H568" s="0" t="s">
        <v>22</v>
      </c>
      <c r="J568" s="1" t="n">
        <v>-0.95637</v>
      </c>
      <c r="K568" s="1" t="n">
        <v>-0.043633</v>
      </c>
      <c r="M568" s="1" t="n">
        <v>-2.5047E-007</v>
      </c>
      <c r="N568" s="1" t="n">
        <v>-1.1427E-008</v>
      </c>
      <c r="P568" s="1" t="n">
        <v>-0.013943</v>
      </c>
      <c r="Q568" s="1" t="n">
        <v>0.3056</v>
      </c>
      <c r="S568" s="1" t="n">
        <v>0.95637</v>
      </c>
      <c r="T568" s="1" t="n">
        <v>0.043633</v>
      </c>
      <c r="V568" s="1" t="n">
        <v>2.5047E-007</v>
      </c>
      <c r="W568" s="1" t="n">
        <v>1.1427E-008</v>
      </c>
      <c r="Y568" s="1" t="n">
        <v>-0.013943</v>
      </c>
      <c r="Z568" s="1" t="n">
        <v>0.3056</v>
      </c>
    </row>
    <row r="569" customFormat="false" ht="12.75" hidden="false" customHeight="false" outlineLevel="0" collapsed="false">
      <c r="A569" s="1" t="n">
        <v>0.84241</v>
      </c>
      <c r="B569" s="1" t="n">
        <f aca="false">A569*1000</f>
        <v>842.41</v>
      </c>
      <c r="C569" s="1" t="n">
        <v>5.3323</v>
      </c>
      <c r="D569" s="1" t="n">
        <f aca="false">C569*1000</f>
        <v>5332.3</v>
      </c>
      <c r="E569" s="1" t="n">
        <v>2.6465</v>
      </c>
      <c r="F569" s="1" t="n">
        <v>496.31</v>
      </c>
      <c r="G569" s="1" t="n">
        <f aca="false">(D569*1000*2)/(B569*1000)</f>
        <v>12.6596312959248</v>
      </c>
      <c r="H569" s="0" t="s">
        <v>22</v>
      </c>
      <c r="J569" s="1" t="n">
        <v>0.1697</v>
      </c>
      <c r="K569" s="1" t="n">
        <v>-0.48772</v>
      </c>
      <c r="M569" s="1" t="n">
        <v>-1.5688E-007</v>
      </c>
      <c r="N569" s="1" t="n">
        <v>4.5089E-007</v>
      </c>
      <c r="P569" s="1" t="n">
        <v>0.74187</v>
      </c>
      <c r="Q569" s="1" t="n">
        <v>0.25813</v>
      </c>
      <c r="S569" s="1" t="n">
        <v>0.1697</v>
      </c>
      <c r="T569" s="1" t="n">
        <v>-0.48772</v>
      </c>
      <c r="V569" s="1" t="n">
        <v>-1.5688E-007</v>
      </c>
      <c r="W569" s="1" t="n">
        <v>4.5089E-007</v>
      </c>
      <c r="Y569" s="1" t="n">
        <v>-0.74187</v>
      </c>
      <c r="Z569" s="1" t="n">
        <v>-0.25813</v>
      </c>
    </row>
    <row r="570" customFormat="false" ht="12.75" hidden="false" customHeight="false" outlineLevel="0" collapsed="false">
      <c r="A570" s="1" t="n">
        <v>0.84734</v>
      </c>
      <c r="B570" s="1" t="n">
        <f aca="false">A570*1000</f>
        <v>847.34</v>
      </c>
      <c r="C570" s="1" t="n">
        <v>5.3316</v>
      </c>
      <c r="D570" s="1" t="n">
        <f aca="false">C570*1000</f>
        <v>5331.6</v>
      </c>
      <c r="E570" s="1" t="n">
        <v>2.662</v>
      </c>
      <c r="F570" s="1" t="n">
        <v>499.29</v>
      </c>
      <c r="G570" s="1" t="n">
        <f aca="false">(D570*1000*2)/(B570*1000)</f>
        <v>12.5843227039913</v>
      </c>
      <c r="H570" s="0" t="s">
        <v>22</v>
      </c>
      <c r="J570" s="1" t="n">
        <v>-1.0294E-006</v>
      </c>
      <c r="K570" s="1" t="n">
        <v>-6.6515E-007</v>
      </c>
      <c r="M570" s="1" t="n">
        <v>0.49485</v>
      </c>
      <c r="N570" s="1" t="n">
        <v>0.50515</v>
      </c>
      <c r="P570" s="1" t="n">
        <v>0.0065651</v>
      </c>
      <c r="Q570" s="1" t="n">
        <v>0.0053884</v>
      </c>
      <c r="S570" s="1" t="n">
        <v>1.0291E-006</v>
      </c>
      <c r="T570" s="1" t="n">
        <v>6.6549E-007</v>
      </c>
      <c r="V570" s="1" t="n">
        <v>-0.49495</v>
      </c>
      <c r="W570" s="1" t="n">
        <v>-0.50499</v>
      </c>
      <c r="Y570" s="1" t="n">
        <v>-0.0065642</v>
      </c>
      <c r="Z570" s="1" t="n">
        <v>-0.0053891</v>
      </c>
    </row>
    <row r="571" customFormat="false" ht="12.75" hidden="false" customHeight="false" outlineLevel="0" collapsed="false">
      <c r="A571" s="1" t="n">
        <v>0.85226</v>
      </c>
      <c r="B571" s="1" t="n">
        <f aca="false">A571*1000</f>
        <v>852.26</v>
      </c>
      <c r="C571" s="1" t="n">
        <v>5.3308</v>
      </c>
      <c r="D571" s="1" t="n">
        <f aca="false">C571*1000</f>
        <v>5330.8</v>
      </c>
      <c r="E571" s="1" t="n">
        <v>2.6775</v>
      </c>
      <c r="F571" s="1" t="n">
        <v>502.26</v>
      </c>
      <c r="G571" s="1" t="n">
        <f aca="false">(D571*1000*2)/(B571*1000)</f>
        <v>12.5097974796424</v>
      </c>
      <c r="H571" s="0" t="s">
        <v>22</v>
      </c>
      <c r="J571" s="1" t="n">
        <v>-0.95662</v>
      </c>
      <c r="K571" s="1" t="n">
        <v>-0.043385</v>
      </c>
      <c r="M571" s="1" t="n">
        <v>-2.4959E-007</v>
      </c>
      <c r="N571" s="1" t="n">
        <v>-1.132E-008</v>
      </c>
      <c r="P571" s="1" t="n">
        <v>-0.013962</v>
      </c>
      <c r="Q571" s="1" t="n">
        <v>0.30785</v>
      </c>
      <c r="S571" s="1" t="n">
        <v>0.95662</v>
      </c>
      <c r="T571" s="1" t="n">
        <v>0.043385</v>
      </c>
      <c r="V571" s="1" t="n">
        <v>2.4959E-007</v>
      </c>
      <c r="W571" s="1" t="n">
        <v>1.132E-008</v>
      </c>
      <c r="Y571" s="1" t="n">
        <v>-0.013962</v>
      </c>
      <c r="Z571" s="1" t="n">
        <v>0.30785</v>
      </c>
    </row>
    <row r="572" customFormat="false" ht="12.75" hidden="false" customHeight="false" outlineLevel="0" collapsed="false">
      <c r="A572" s="1" t="n">
        <v>0.85719</v>
      </c>
      <c r="B572" s="1" t="n">
        <f aca="false">A572*1000</f>
        <v>857.19</v>
      </c>
      <c r="C572" s="1" t="n">
        <v>5.33</v>
      </c>
      <c r="D572" s="1" t="n">
        <f aca="false">C572*1000</f>
        <v>5330</v>
      </c>
      <c r="E572" s="1" t="n">
        <v>2.6929</v>
      </c>
      <c r="F572" s="1" t="n">
        <v>505.24</v>
      </c>
      <c r="G572" s="1" t="n">
        <f aca="false">(D572*1000*2)/(B572*1000)</f>
        <v>12.4359826876188</v>
      </c>
      <c r="H572" s="0" t="s">
        <v>22</v>
      </c>
      <c r="J572" s="1" t="n">
        <v>0.16908</v>
      </c>
      <c r="K572" s="1" t="n">
        <v>-0.48882</v>
      </c>
      <c r="M572" s="1" t="n">
        <v>-1.5742E-007</v>
      </c>
      <c r="N572" s="1" t="n">
        <v>4.551E-007</v>
      </c>
      <c r="P572" s="1" t="n">
        <v>0.743</v>
      </c>
      <c r="Q572" s="1" t="n">
        <v>0.257</v>
      </c>
      <c r="S572" s="1" t="n">
        <v>0.16908</v>
      </c>
      <c r="T572" s="1" t="n">
        <v>-0.48882</v>
      </c>
      <c r="V572" s="1" t="n">
        <v>-1.5742E-007</v>
      </c>
      <c r="W572" s="1" t="n">
        <v>4.551E-007</v>
      </c>
      <c r="Y572" s="1" t="n">
        <v>-0.743</v>
      </c>
      <c r="Z572" s="1" t="n">
        <v>-0.257</v>
      </c>
    </row>
    <row r="573" customFormat="false" ht="12.75" hidden="false" customHeight="false" outlineLevel="0" collapsed="false">
      <c r="A573" s="1" t="n">
        <v>0.86211</v>
      </c>
      <c r="B573" s="1" t="n">
        <f aca="false">A573*1000</f>
        <v>862.11</v>
      </c>
      <c r="C573" s="1" t="n">
        <v>5.3293</v>
      </c>
      <c r="D573" s="1" t="n">
        <f aca="false">C573*1000</f>
        <v>5329.3</v>
      </c>
      <c r="E573" s="1" t="n">
        <v>2.7084</v>
      </c>
      <c r="F573" s="1" t="n">
        <v>508.21</v>
      </c>
      <c r="G573" s="1" t="n">
        <f aca="false">(D573*1000*2)/(B573*1000)</f>
        <v>12.3633875027549</v>
      </c>
      <c r="H573" s="0" t="s">
        <v>22</v>
      </c>
      <c r="J573" s="1" t="n">
        <v>-1.0278E-006</v>
      </c>
      <c r="K573" s="1" t="n">
        <v>-6.8466E-007</v>
      </c>
      <c r="M573" s="1" t="n">
        <v>0.49748</v>
      </c>
      <c r="N573" s="1" t="n">
        <v>0.50252</v>
      </c>
      <c r="P573" s="1" t="n">
        <v>0.0065496</v>
      </c>
      <c r="Q573" s="1" t="n">
        <v>0.0054213</v>
      </c>
      <c r="S573" s="1" t="n">
        <v>1.0275E-006</v>
      </c>
      <c r="T573" s="1" t="n">
        <v>6.8501E-007</v>
      </c>
      <c r="V573" s="1" t="n">
        <v>-0.49759</v>
      </c>
      <c r="W573" s="1" t="n">
        <v>-0.50236</v>
      </c>
      <c r="Y573" s="1" t="n">
        <v>-0.0065487</v>
      </c>
      <c r="Z573" s="1" t="n">
        <v>-0.005422</v>
      </c>
    </row>
    <row r="574" customFormat="false" ht="12.75" hidden="false" customHeight="false" outlineLevel="0" collapsed="false">
      <c r="A574" s="1" t="n">
        <v>0.86704</v>
      </c>
      <c r="B574" s="1" t="n">
        <f aca="false">A574*1000</f>
        <v>867.04</v>
      </c>
      <c r="C574" s="1" t="n">
        <v>5.3285</v>
      </c>
      <c r="D574" s="1" t="n">
        <f aca="false">C574*1000</f>
        <v>5328.5</v>
      </c>
      <c r="E574" s="1" t="n">
        <v>2.7239</v>
      </c>
      <c r="F574" s="1" t="n">
        <v>511.19</v>
      </c>
      <c r="G574" s="1" t="n">
        <f aca="false">(D574*1000*2)/(B574*1000)</f>
        <v>12.2912437719136</v>
      </c>
      <c r="H574" s="0" t="s">
        <v>22</v>
      </c>
      <c r="J574" s="1" t="n">
        <v>-0.95698</v>
      </c>
      <c r="K574" s="1" t="n">
        <v>-0.043025</v>
      </c>
      <c r="M574" s="1" t="n">
        <v>-2.488E-007</v>
      </c>
      <c r="N574" s="1" t="n">
        <v>-1.1186E-008</v>
      </c>
      <c r="P574" s="1" t="n">
        <v>-0.013944</v>
      </c>
      <c r="Q574" s="1" t="n">
        <v>0.31014</v>
      </c>
      <c r="S574" s="1" t="n">
        <v>0.95698</v>
      </c>
      <c r="T574" s="1" t="n">
        <v>0.043025</v>
      </c>
      <c r="V574" s="1" t="n">
        <v>2.488E-007</v>
      </c>
      <c r="W574" s="1" t="n">
        <v>1.1186E-008</v>
      </c>
      <c r="Y574" s="1" t="n">
        <v>-0.013944</v>
      </c>
      <c r="Z574" s="1" t="n">
        <v>0.31014</v>
      </c>
    </row>
    <row r="575" customFormat="false" ht="12.75" hidden="false" customHeight="false" outlineLevel="0" collapsed="false">
      <c r="A575" s="1" t="n">
        <v>0.87196</v>
      </c>
      <c r="B575" s="1" t="n">
        <f aca="false">A575*1000</f>
        <v>871.96</v>
      </c>
      <c r="C575" s="1" t="n">
        <v>5.3277</v>
      </c>
      <c r="D575" s="1" t="n">
        <f aca="false">C575*1000</f>
        <v>5327.7</v>
      </c>
      <c r="E575" s="1" t="n">
        <v>2.7393</v>
      </c>
      <c r="F575" s="1" t="n">
        <v>514.17</v>
      </c>
      <c r="G575" s="1" t="n">
        <f aca="false">(D575*1000*2)/(B575*1000)</f>
        <v>12.22005596587</v>
      </c>
      <c r="H575" s="0" t="s">
        <v>22</v>
      </c>
      <c r="J575" s="1" t="n">
        <v>0.16847</v>
      </c>
      <c r="K575" s="1" t="n">
        <v>-0.48993</v>
      </c>
      <c r="M575" s="1" t="n">
        <v>-1.5735E-007</v>
      </c>
      <c r="N575" s="1" t="n">
        <v>4.5758E-007</v>
      </c>
      <c r="P575" s="1" t="n">
        <v>0.74412</v>
      </c>
      <c r="Q575" s="1" t="n">
        <v>0.25588</v>
      </c>
      <c r="S575" s="1" t="n">
        <v>0.16847</v>
      </c>
      <c r="T575" s="1" t="n">
        <v>-0.48993</v>
      </c>
      <c r="V575" s="1" t="n">
        <v>-1.5735E-007</v>
      </c>
      <c r="W575" s="1" t="n">
        <v>4.5758E-007</v>
      </c>
      <c r="Y575" s="1" t="n">
        <v>-0.74412</v>
      </c>
      <c r="Z575" s="1" t="n">
        <v>-0.25588</v>
      </c>
    </row>
    <row r="576" customFormat="false" ht="12.75" hidden="false" customHeight="false" outlineLevel="0" collapsed="false">
      <c r="A576" s="1" t="n">
        <v>0.87688</v>
      </c>
      <c r="B576" s="1" t="n">
        <f aca="false">A576*1000</f>
        <v>876.88</v>
      </c>
      <c r="C576" s="1" t="n">
        <v>5.3269</v>
      </c>
      <c r="D576" s="1" t="n">
        <f aca="false">C576*1000</f>
        <v>5326.9</v>
      </c>
      <c r="E576" s="1" t="n">
        <v>2.7548</v>
      </c>
      <c r="F576" s="1" t="n">
        <v>517.15</v>
      </c>
      <c r="G576" s="1" t="n">
        <f aca="false">(D576*1000*2)/(B576*1000)</f>
        <v>12.149667001186</v>
      </c>
      <c r="H576" s="0" t="s">
        <v>22</v>
      </c>
      <c r="J576" s="1" t="n">
        <v>-1.0249E-006</v>
      </c>
      <c r="K576" s="1" t="n">
        <v>-7.06E-007</v>
      </c>
      <c r="M576" s="1" t="n">
        <v>0.50048</v>
      </c>
      <c r="N576" s="1" t="n">
        <v>0.49952</v>
      </c>
      <c r="P576" s="1" t="n">
        <v>0.0065321</v>
      </c>
      <c r="Q576" s="1" t="n">
        <v>0.005457</v>
      </c>
      <c r="S576" s="1" t="n">
        <v>1.0246E-006</v>
      </c>
      <c r="T576" s="1" t="n">
        <v>7.0635E-007</v>
      </c>
      <c r="V576" s="1" t="n">
        <v>-0.5006</v>
      </c>
      <c r="W576" s="1" t="n">
        <v>-0.49935</v>
      </c>
      <c r="Y576" s="1" t="n">
        <v>-0.0065312</v>
      </c>
      <c r="Z576" s="1" t="n">
        <v>-0.0054577</v>
      </c>
    </row>
    <row r="577" customFormat="false" ht="12.75" hidden="false" customHeight="false" outlineLevel="0" collapsed="false">
      <c r="A577" s="1" t="n">
        <v>0.88181</v>
      </c>
      <c r="B577" s="1" t="n">
        <f aca="false">A577*1000</f>
        <v>881.81</v>
      </c>
      <c r="C577" s="1" t="n">
        <v>5.3261</v>
      </c>
      <c r="D577" s="1" t="n">
        <f aca="false">C577*1000</f>
        <v>5326.1</v>
      </c>
      <c r="E577" s="1" t="n">
        <v>2.7703</v>
      </c>
      <c r="F577" s="1" t="n">
        <v>520.14</v>
      </c>
      <c r="G577" s="1" t="n">
        <f aca="false">(D577*1000*2)/(B577*1000)</f>
        <v>12.0799265147821</v>
      </c>
      <c r="H577" s="0" t="s">
        <v>22</v>
      </c>
      <c r="J577" s="1" t="n">
        <v>-0.95745</v>
      </c>
      <c r="K577" s="1" t="n">
        <v>-0.042552</v>
      </c>
      <c r="M577" s="1" t="n">
        <v>-2.4798E-007</v>
      </c>
      <c r="N577" s="1" t="n">
        <v>-1.1021E-008</v>
      </c>
      <c r="P577" s="1" t="n">
        <v>-0.013888</v>
      </c>
      <c r="Q577" s="1" t="n">
        <v>0.31249</v>
      </c>
      <c r="S577" s="1" t="n">
        <v>0.95745</v>
      </c>
      <c r="T577" s="1" t="n">
        <v>0.042552</v>
      </c>
      <c r="V577" s="1" t="n">
        <v>2.4798E-007</v>
      </c>
      <c r="W577" s="1" t="n">
        <v>1.1021E-008</v>
      </c>
      <c r="Y577" s="1" t="n">
        <v>-0.013888</v>
      </c>
      <c r="Z577" s="1" t="n">
        <v>0.31249</v>
      </c>
    </row>
    <row r="578" customFormat="false" ht="12.75" hidden="false" customHeight="false" outlineLevel="0" collapsed="false">
      <c r="A578" s="1" t="n">
        <v>0.88673</v>
      </c>
      <c r="B578" s="1" t="n">
        <f aca="false">A578*1000</f>
        <v>886.73</v>
      </c>
      <c r="C578" s="1" t="n">
        <v>5.3253</v>
      </c>
      <c r="D578" s="1" t="n">
        <f aca="false">C578*1000</f>
        <v>5325.3</v>
      </c>
      <c r="E578" s="1" t="n">
        <v>2.7858</v>
      </c>
      <c r="F578" s="1" t="n">
        <v>523.12</v>
      </c>
      <c r="G578" s="1" t="n">
        <f aca="false">(D578*1000*2)/(B578*1000)</f>
        <v>12.0110969517215</v>
      </c>
      <c r="H578" s="0" t="s">
        <v>22</v>
      </c>
      <c r="J578" s="1" t="n">
        <v>0.16785</v>
      </c>
      <c r="K578" s="1" t="n">
        <v>-0.49102</v>
      </c>
      <c r="M578" s="1" t="n">
        <v>-1.5786E-007</v>
      </c>
      <c r="N578" s="1" t="n">
        <v>4.6179E-007</v>
      </c>
      <c r="P578" s="1" t="n">
        <v>0.74525</v>
      </c>
      <c r="Q578" s="1" t="n">
        <v>0.25475</v>
      </c>
      <c r="S578" s="1" t="n">
        <v>0.16785</v>
      </c>
      <c r="T578" s="1" t="n">
        <v>-0.49102</v>
      </c>
      <c r="V578" s="1" t="n">
        <v>-1.5786E-007</v>
      </c>
      <c r="W578" s="1" t="n">
        <v>4.6179E-007</v>
      </c>
      <c r="Y578" s="1" t="n">
        <v>-0.74525</v>
      </c>
      <c r="Z578" s="1" t="n">
        <v>-0.25475</v>
      </c>
    </row>
    <row r="579" customFormat="false" ht="12.75" hidden="false" customHeight="false" outlineLevel="0" collapsed="false">
      <c r="A579" s="1" t="n">
        <v>0.89166</v>
      </c>
      <c r="B579" s="1" t="n">
        <f aca="false">A579*1000</f>
        <v>891.66</v>
      </c>
      <c r="C579" s="1" t="n">
        <v>5.3245</v>
      </c>
      <c r="D579" s="1" t="n">
        <f aca="false">C579*1000</f>
        <v>5324.5</v>
      </c>
      <c r="E579" s="1" t="n">
        <v>2.8012</v>
      </c>
      <c r="F579" s="1" t="n">
        <v>526.11</v>
      </c>
      <c r="G579" s="1" t="n">
        <f aca="false">(D579*1000*2)/(B579*1000)</f>
        <v>11.9428930309759</v>
      </c>
      <c r="H579" s="0" t="s">
        <v>22</v>
      </c>
      <c r="J579" s="1" t="n">
        <v>-1.02E-006</v>
      </c>
      <c r="K579" s="1" t="n">
        <v>-7.2986E-007</v>
      </c>
      <c r="M579" s="1" t="n">
        <v>0.50402</v>
      </c>
      <c r="N579" s="1" t="n">
        <v>0.49598</v>
      </c>
      <c r="P579" s="1" t="n">
        <v>0.0065117</v>
      </c>
      <c r="Q579" s="1" t="n">
        <v>0.0054967</v>
      </c>
      <c r="S579" s="1" t="n">
        <v>1.0197E-006</v>
      </c>
      <c r="T579" s="1" t="n">
        <v>7.3021E-007</v>
      </c>
      <c r="V579" s="1" t="n">
        <v>-0.50414</v>
      </c>
      <c r="W579" s="1" t="n">
        <v>-0.49581</v>
      </c>
      <c r="Y579" s="1" t="n">
        <v>-0.0065109</v>
      </c>
      <c r="Z579" s="1" t="n">
        <v>-0.0054974</v>
      </c>
    </row>
    <row r="580" customFormat="false" ht="12.75" hidden="false" customHeight="false" outlineLevel="0" collapsed="false">
      <c r="A580" s="1" t="n">
        <v>0.89658</v>
      </c>
      <c r="B580" s="1" t="n">
        <f aca="false">A580*1000</f>
        <v>896.58</v>
      </c>
      <c r="C580" s="1" t="n">
        <v>5.3236</v>
      </c>
      <c r="D580" s="1" t="n">
        <f aca="false">C580*1000</f>
        <v>5323.6</v>
      </c>
      <c r="E580" s="1" t="n">
        <v>2.8167</v>
      </c>
      <c r="F580" s="1" t="n">
        <v>529.09</v>
      </c>
      <c r="G580" s="1" t="n">
        <f aca="false">(D580*1000*2)/(B580*1000)</f>
        <v>11.8753485466997</v>
      </c>
      <c r="H580" s="0" t="s">
        <v>22</v>
      </c>
      <c r="J580" s="1" t="n">
        <v>-0.95803</v>
      </c>
      <c r="K580" s="1" t="n">
        <v>-0.041967</v>
      </c>
      <c r="M580" s="1" t="n">
        <v>-2.4708E-007</v>
      </c>
      <c r="N580" s="1" t="n">
        <v>-1.0823E-008</v>
      </c>
      <c r="P580" s="1" t="n">
        <v>-0.013793</v>
      </c>
      <c r="Q580" s="1" t="n">
        <v>0.31488</v>
      </c>
      <c r="S580" s="1" t="n">
        <v>0.95803</v>
      </c>
      <c r="T580" s="1" t="n">
        <v>0.041967</v>
      </c>
      <c r="V580" s="1" t="n">
        <v>2.4708E-007</v>
      </c>
      <c r="W580" s="1" t="n">
        <v>1.0823E-008</v>
      </c>
      <c r="Y580" s="1" t="n">
        <v>-0.013793</v>
      </c>
      <c r="Z580" s="1" t="n">
        <v>0.31488</v>
      </c>
    </row>
    <row r="581" customFormat="false" ht="12.75" hidden="false" customHeight="false" outlineLevel="0" collapsed="false">
      <c r="A581" s="1" t="n">
        <v>0.90151</v>
      </c>
      <c r="B581" s="1" t="n">
        <f aca="false">A581*1000</f>
        <v>901.51</v>
      </c>
      <c r="C581" s="1" t="n">
        <v>5.3228</v>
      </c>
      <c r="D581" s="1" t="n">
        <f aca="false">C581*1000</f>
        <v>5322.8</v>
      </c>
      <c r="E581" s="1" t="n">
        <v>2.8322</v>
      </c>
      <c r="F581" s="1" t="n">
        <v>532.08</v>
      </c>
      <c r="G581" s="1" t="n">
        <f aca="false">(D581*1000*2)/(B581*1000)</f>
        <v>11.8086321837805</v>
      </c>
      <c r="H581" s="0" t="s">
        <v>22</v>
      </c>
      <c r="J581" s="1" t="n">
        <v>0.16723</v>
      </c>
      <c r="K581" s="1" t="n">
        <v>-0.49212</v>
      </c>
      <c r="M581" s="1" t="n">
        <v>-1.5807E-007</v>
      </c>
      <c r="N581" s="1" t="n">
        <v>4.6518E-007</v>
      </c>
      <c r="P581" s="1" t="n">
        <v>0.74638</v>
      </c>
      <c r="Q581" s="1" t="n">
        <v>0.25362</v>
      </c>
      <c r="S581" s="1" t="n">
        <v>0.16723</v>
      </c>
      <c r="T581" s="1" t="n">
        <v>-0.49212</v>
      </c>
      <c r="V581" s="1" t="n">
        <v>-1.5807E-007</v>
      </c>
      <c r="W581" s="1" t="n">
        <v>4.6518E-007</v>
      </c>
      <c r="Y581" s="1" t="n">
        <v>-0.74638</v>
      </c>
      <c r="Z581" s="1" t="n">
        <v>-0.25362</v>
      </c>
    </row>
    <row r="582" customFormat="false" ht="12.75" hidden="false" customHeight="false" outlineLevel="0" collapsed="false">
      <c r="A582" s="1" t="n">
        <v>0.90643</v>
      </c>
      <c r="B582" s="1" t="n">
        <f aca="false">A582*1000</f>
        <v>906.43</v>
      </c>
      <c r="C582" s="1" t="n">
        <v>5.322</v>
      </c>
      <c r="D582" s="1" t="n">
        <f aca="false">C582*1000</f>
        <v>5322</v>
      </c>
      <c r="E582" s="1" t="n">
        <v>2.8476</v>
      </c>
      <c r="F582" s="1" t="n">
        <v>535.07</v>
      </c>
      <c r="G582" s="1" t="n">
        <f aca="false">(D582*1000*2)/(B582*1000)</f>
        <v>11.7427710909833</v>
      </c>
      <c r="H582" s="0" t="s">
        <v>22</v>
      </c>
      <c r="J582" s="1" t="n">
        <v>-1.0122E-006</v>
      </c>
      <c r="K582" s="1" t="n">
        <v>-7.576E-007</v>
      </c>
      <c r="M582" s="1" t="n">
        <v>0.50841</v>
      </c>
      <c r="N582" s="1" t="n">
        <v>0.49159</v>
      </c>
      <c r="P582" s="1" t="n">
        <v>0.0064868</v>
      </c>
      <c r="Q582" s="1" t="n">
        <v>0.0055426</v>
      </c>
      <c r="S582" s="1" t="n">
        <v>1.0118E-006</v>
      </c>
      <c r="T582" s="1" t="n">
        <v>7.5795E-007</v>
      </c>
      <c r="V582" s="1" t="n">
        <v>-0.50854</v>
      </c>
      <c r="W582" s="1" t="n">
        <v>-0.49143</v>
      </c>
      <c r="Y582" s="1" t="n">
        <v>-0.006486</v>
      </c>
      <c r="Z582" s="1" t="n">
        <v>-0.0055433</v>
      </c>
    </row>
    <row r="583" customFormat="false" ht="12.75" hidden="false" customHeight="false" outlineLevel="0" collapsed="false">
      <c r="A583" s="1" t="n">
        <v>0.91136</v>
      </c>
      <c r="B583" s="1" t="n">
        <f aca="false">A583*1000</f>
        <v>911.36</v>
      </c>
      <c r="C583" s="1" t="n">
        <v>5.3211</v>
      </c>
      <c r="D583" s="1" t="n">
        <f aca="false">C583*1000</f>
        <v>5321.1</v>
      </c>
      <c r="E583" s="1" t="n">
        <v>2.8631</v>
      </c>
      <c r="F583" s="1" t="n">
        <v>538.07</v>
      </c>
      <c r="G583" s="1" t="n">
        <f aca="false">(D583*1000*2)/(B583*1000)</f>
        <v>11.6772735252809</v>
      </c>
      <c r="H583" s="0" t="s">
        <v>22</v>
      </c>
      <c r="J583" s="1" t="n">
        <v>-0.95873</v>
      </c>
      <c r="K583" s="1" t="n">
        <v>-0.041268</v>
      </c>
      <c r="M583" s="1" t="n">
        <v>-2.4639E-007</v>
      </c>
      <c r="N583" s="1" t="n">
        <v>-1.0605E-008</v>
      </c>
      <c r="P583" s="1" t="n">
        <v>-0.013659</v>
      </c>
      <c r="Q583" s="1" t="n">
        <v>0.31733</v>
      </c>
      <c r="S583" s="1" t="n">
        <v>0.95873</v>
      </c>
      <c r="T583" s="1" t="n">
        <v>0.041268</v>
      </c>
      <c r="V583" s="1" t="n">
        <v>2.4639E-007</v>
      </c>
      <c r="W583" s="1" t="n">
        <v>1.0605E-008</v>
      </c>
      <c r="Y583" s="1" t="n">
        <v>-0.013659</v>
      </c>
      <c r="Z583" s="1" t="n">
        <v>0.31733</v>
      </c>
    </row>
    <row r="584" customFormat="false" ht="12.75" hidden="false" customHeight="false" outlineLevel="0" collapsed="false">
      <c r="A584" s="1" t="n">
        <v>0.91628</v>
      </c>
      <c r="B584" s="1" t="n">
        <f aca="false">A584*1000</f>
        <v>916.28</v>
      </c>
      <c r="C584" s="1" t="n">
        <v>5.3203</v>
      </c>
      <c r="D584" s="1" t="n">
        <f aca="false">C584*1000</f>
        <v>5320.3</v>
      </c>
      <c r="E584" s="1" t="n">
        <v>2.8786</v>
      </c>
      <c r="F584" s="1" t="n">
        <v>541.06</v>
      </c>
      <c r="G584" s="1" t="n">
        <f aca="false">(D584*1000*2)/(B584*1000)</f>
        <v>11.6128257737809</v>
      </c>
      <c r="H584" s="0" t="s">
        <v>22</v>
      </c>
      <c r="J584" s="1" t="n">
        <v>0.1666</v>
      </c>
      <c r="K584" s="1" t="n">
        <v>-0.49321</v>
      </c>
      <c r="M584" s="1" t="n">
        <v>-1.5882E-007</v>
      </c>
      <c r="N584" s="1" t="n">
        <v>4.702E-007</v>
      </c>
      <c r="P584" s="1" t="n">
        <v>0.74751</v>
      </c>
      <c r="Q584" s="1" t="n">
        <v>0.25249</v>
      </c>
      <c r="S584" s="1" t="n">
        <v>0.1666</v>
      </c>
      <c r="T584" s="1" t="n">
        <v>-0.49321</v>
      </c>
      <c r="V584" s="1" t="n">
        <v>-1.5882E-007</v>
      </c>
      <c r="W584" s="1" t="n">
        <v>4.702E-007</v>
      </c>
      <c r="Y584" s="1" t="n">
        <v>-0.74751</v>
      </c>
      <c r="Z584" s="1" t="n">
        <v>-0.25249</v>
      </c>
    </row>
    <row r="585" customFormat="false" ht="12.75" hidden="false" customHeight="false" outlineLevel="0" collapsed="false">
      <c r="A585" s="1" t="n">
        <v>0.92121</v>
      </c>
      <c r="B585" s="1" t="n">
        <f aca="false">A585*1000</f>
        <v>921.21</v>
      </c>
      <c r="C585" s="1" t="n">
        <v>5.3194</v>
      </c>
      <c r="D585" s="1" t="n">
        <f aca="false">C585*1000</f>
        <v>5319.4</v>
      </c>
      <c r="E585" s="1" t="n">
        <v>2.8941</v>
      </c>
      <c r="F585" s="1" t="n">
        <v>544.06</v>
      </c>
      <c r="G585" s="1" t="n">
        <f aca="false">(D585*1000*2)/(B585*1000)</f>
        <v>11.5487239608775</v>
      </c>
      <c r="H585" s="0" t="s">
        <v>22</v>
      </c>
      <c r="J585" s="1" t="n">
        <v>-9.9801E-007</v>
      </c>
      <c r="K585" s="1" t="n">
        <v>-7.93E-007</v>
      </c>
      <c r="M585" s="1" t="n">
        <v>0.51453</v>
      </c>
      <c r="N585" s="1" t="n">
        <v>0.48547</v>
      </c>
      <c r="P585" s="1" t="n">
        <v>0.0064526</v>
      </c>
      <c r="Q585" s="1" t="n">
        <v>0.0056013</v>
      </c>
      <c r="S585" s="1" t="n">
        <v>9.977E-007</v>
      </c>
      <c r="T585" s="1" t="n">
        <v>7.9335E-007</v>
      </c>
      <c r="V585" s="1" t="n">
        <v>-0.51466</v>
      </c>
      <c r="W585" s="1" t="n">
        <v>-0.48531</v>
      </c>
      <c r="Y585" s="1" t="n">
        <v>-0.0064518</v>
      </c>
      <c r="Z585" s="1" t="n">
        <v>-0.005602</v>
      </c>
    </row>
    <row r="586" customFormat="false" ht="12.75" hidden="false" customHeight="false" outlineLevel="0" collapsed="false">
      <c r="A586" s="1" t="n">
        <v>0.92613</v>
      </c>
      <c r="B586" s="1" t="n">
        <f aca="false">A586*1000</f>
        <v>926.13</v>
      </c>
      <c r="C586" s="1" t="n">
        <v>5.3185</v>
      </c>
      <c r="D586" s="1" t="n">
        <f aca="false">C586*1000</f>
        <v>5318.5</v>
      </c>
      <c r="E586" s="1" t="n">
        <v>2.9095</v>
      </c>
      <c r="F586" s="1" t="n">
        <v>547.05</v>
      </c>
      <c r="G586" s="1" t="n">
        <f aca="false">(D586*1000*2)/(B586*1000)</f>
        <v>11.485428611534</v>
      </c>
      <c r="H586" s="0" t="s">
        <v>22</v>
      </c>
      <c r="J586" s="1" t="n">
        <v>-0.95955</v>
      </c>
      <c r="K586" s="1" t="n">
        <v>-0.040454</v>
      </c>
      <c r="M586" s="1" t="n">
        <v>-2.455E-007</v>
      </c>
      <c r="N586" s="1" t="n">
        <v>-1.035E-008</v>
      </c>
      <c r="P586" s="1" t="n">
        <v>-0.013484</v>
      </c>
      <c r="Q586" s="1" t="n">
        <v>0.31983</v>
      </c>
      <c r="S586" s="1" t="n">
        <v>0.95955</v>
      </c>
      <c r="T586" s="1" t="n">
        <v>0.040454</v>
      </c>
      <c r="V586" s="1" t="n">
        <v>2.455E-007</v>
      </c>
      <c r="W586" s="1" t="n">
        <v>1.035E-008</v>
      </c>
      <c r="Y586" s="1" t="n">
        <v>-0.013484</v>
      </c>
      <c r="Z586" s="1" t="n">
        <v>0.31983</v>
      </c>
    </row>
    <row r="587" customFormat="false" ht="12.75" hidden="false" customHeight="false" outlineLevel="0" collapsed="false">
      <c r="A587" s="1" t="n">
        <v>0.93106</v>
      </c>
      <c r="B587" s="1" t="n">
        <f aca="false">A587*1000</f>
        <v>931.06</v>
      </c>
      <c r="C587" s="1" t="n">
        <v>5.3177</v>
      </c>
      <c r="D587" s="1" t="n">
        <f aca="false">C587*1000</f>
        <v>5317.7</v>
      </c>
      <c r="E587" s="1" t="n">
        <v>2.925</v>
      </c>
      <c r="F587" s="1" t="n">
        <v>550.05</v>
      </c>
      <c r="G587" s="1" t="n">
        <f aca="false">(D587*1000*2)/(B587*1000)</f>
        <v>11.4228943354886</v>
      </c>
      <c r="H587" s="0" t="s">
        <v>22</v>
      </c>
      <c r="J587" s="1" t="n">
        <v>0.16597</v>
      </c>
      <c r="K587" s="1" t="n">
        <v>-0.49431</v>
      </c>
      <c r="M587" s="1" t="n">
        <v>-1.589E-007</v>
      </c>
      <c r="N587" s="1" t="n">
        <v>4.7326E-007</v>
      </c>
      <c r="P587" s="1" t="n">
        <v>0.74864</v>
      </c>
      <c r="Q587" s="1" t="n">
        <v>0.25136</v>
      </c>
      <c r="S587" s="1" t="n">
        <v>0.16597</v>
      </c>
      <c r="T587" s="1" t="n">
        <v>-0.49431</v>
      </c>
      <c r="V587" s="1" t="n">
        <v>-1.589E-007</v>
      </c>
      <c r="W587" s="1" t="n">
        <v>4.7326E-007</v>
      </c>
      <c r="Y587" s="1" t="n">
        <v>-0.74864</v>
      </c>
      <c r="Z587" s="1" t="n">
        <v>-0.25136</v>
      </c>
    </row>
    <row r="588" customFormat="false" ht="12.75" hidden="false" customHeight="false" outlineLevel="0" collapsed="false">
      <c r="A588" s="1" t="n">
        <v>0.93598</v>
      </c>
      <c r="B588" s="1" t="n">
        <f aca="false">A588*1000</f>
        <v>935.98</v>
      </c>
      <c r="C588" s="1" t="n">
        <v>5.3168</v>
      </c>
      <c r="D588" s="1" t="n">
        <f aca="false">C588*1000</f>
        <v>5316.8</v>
      </c>
      <c r="E588" s="1" t="n">
        <v>2.9405</v>
      </c>
      <c r="F588" s="1" t="n">
        <v>553.05</v>
      </c>
      <c r="G588" s="1" t="n">
        <f aca="false">(D588*1000*2)/(B588*1000)</f>
        <v>11.3609265155238</v>
      </c>
      <c r="H588" s="0" t="s">
        <v>22</v>
      </c>
      <c r="J588" s="1" t="n">
        <v>3.5597E-010</v>
      </c>
      <c r="K588" s="1" t="n">
        <v>1.7444E-006</v>
      </c>
      <c r="M588" s="1" t="n">
        <v>0.00012386</v>
      </c>
      <c r="N588" s="1" t="n">
        <v>-0.99985</v>
      </c>
      <c r="P588" s="1" t="n">
        <v>-9.7186E-007</v>
      </c>
      <c r="Q588" s="1" t="n">
        <v>-0.011856</v>
      </c>
      <c r="S588" s="1" t="n">
        <v>2.9879E-010</v>
      </c>
      <c r="T588" s="1" t="n">
        <v>-1.7444E-006</v>
      </c>
      <c r="V588" s="1" t="n">
        <v>0.00015468</v>
      </c>
      <c r="W588" s="1" t="n">
        <v>0.99985</v>
      </c>
      <c r="Y588" s="1" t="n">
        <v>-5.949E-007</v>
      </c>
      <c r="Z588" s="1" t="n">
        <v>0.011856</v>
      </c>
    </row>
    <row r="589" customFormat="false" ht="12.75" hidden="false" customHeight="false" outlineLevel="0" collapsed="false">
      <c r="A589" s="1" t="n">
        <v>0.9409</v>
      </c>
      <c r="B589" s="1" t="n">
        <f aca="false">A589*1000</f>
        <v>940.9</v>
      </c>
      <c r="C589" s="1" t="n">
        <v>5.3159</v>
      </c>
      <c r="D589" s="1" t="n">
        <f aca="false">C589*1000</f>
        <v>5315.9</v>
      </c>
      <c r="E589" s="1" t="n">
        <v>2.9559</v>
      </c>
      <c r="F589" s="1" t="n">
        <v>556.06</v>
      </c>
      <c r="G589" s="1" t="n">
        <f aca="false">(D589*1000*2)/(B589*1000)</f>
        <v>11.2996067594856</v>
      </c>
      <c r="H589" s="0" t="s">
        <v>22</v>
      </c>
      <c r="J589" s="1" t="n">
        <v>-0.96047</v>
      </c>
      <c r="K589" s="1" t="n">
        <v>-0.039526</v>
      </c>
      <c r="M589" s="1" t="n">
        <v>-2.4481E-007</v>
      </c>
      <c r="N589" s="1" t="n">
        <v>-1.0075E-008</v>
      </c>
      <c r="P589" s="1" t="n">
        <v>-0.013267</v>
      </c>
      <c r="Q589" s="1" t="n">
        <v>0.32239</v>
      </c>
      <c r="S589" s="1" t="n">
        <v>0.96047</v>
      </c>
      <c r="T589" s="1" t="n">
        <v>0.039526</v>
      </c>
      <c r="V589" s="1" t="n">
        <v>2.4481E-007</v>
      </c>
      <c r="W589" s="1" t="n">
        <v>1.0075E-008</v>
      </c>
      <c r="Y589" s="1" t="n">
        <v>-0.013267</v>
      </c>
      <c r="Z589" s="1" t="n">
        <v>0.32239</v>
      </c>
    </row>
    <row r="590" customFormat="false" ht="12.75" hidden="false" customHeight="false" outlineLevel="0" collapsed="false">
      <c r="A590" s="1" t="n">
        <v>0.94583</v>
      </c>
      <c r="B590" s="1" t="n">
        <f aca="false">A590*1000</f>
        <v>945.83</v>
      </c>
      <c r="C590" s="1" t="n">
        <v>5.315</v>
      </c>
      <c r="D590" s="1" t="n">
        <f aca="false">C590*1000</f>
        <v>5315</v>
      </c>
      <c r="E590" s="1" t="n">
        <v>2.9714</v>
      </c>
      <c r="F590" s="1" t="n">
        <v>559.06</v>
      </c>
      <c r="G590" s="1" t="n">
        <f aca="false">(D590*1000*2)/(B590*1000)</f>
        <v>11.2388061279511</v>
      </c>
      <c r="H590" s="0" t="s">
        <v>22</v>
      </c>
      <c r="J590" s="1" t="n">
        <v>0.16533</v>
      </c>
      <c r="K590" s="1" t="n">
        <v>-0.49539</v>
      </c>
      <c r="M590" s="1" t="n">
        <v>-1.5979E-007</v>
      </c>
      <c r="N590" s="1" t="n">
        <v>4.7878E-007</v>
      </c>
      <c r="P590" s="1" t="n">
        <v>0.74977</v>
      </c>
      <c r="Q590" s="1" t="n">
        <v>0.25023</v>
      </c>
      <c r="S590" s="1" t="n">
        <v>0.16533</v>
      </c>
      <c r="T590" s="1" t="n">
        <v>-0.49539</v>
      </c>
      <c r="V590" s="1" t="n">
        <v>-1.5979E-007</v>
      </c>
      <c r="W590" s="1" t="n">
        <v>4.7878E-007</v>
      </c>
      <c r="Y590" s="1" t="n">
        <v>-0.74977</v>
      </c>
      <c r="Z590" s="1" t="n">
        <v>-0.25023</v>
      </c>
    </row>
    <row r="591" customFormat="false" ht="12.75" hidden="false" customHeight="false" outlineLevel="0" collapsed="false">
      <c r="A591" s="1" t="n">
        <v>0.95075</v>
      </c>
      <c r="B591" s="1" t="n">
        <f aca="false">A591*1000</f>
        <v>950.75</v>
      </c>
      <c r="C591" s="1" t="n">
        <v>5.3141</v>
      </c>
      <c r="D591" s="1" t="n">
        <f aca="false">C591*1000</f>
        <v>5314.1</v>
      </c>
      <c r="E591" s="1" t="n">
        <v>2.9869</v>
      </c>
      <c r="F591" s="1" t="n">
        <v>562.07</v>
      </c>
      <c r="G591" s="1" t="n">
        <f aca="false">(D591*1000*2)/(B591*1000)</f>
        <v>11.1787536155667</v>
      </c>
      <c r="H591" s="0" t="s">
        <v>22</v>
      </c>
      <c r="J591" s="1" t="n">
        <v>3.1275E-010</v>
      </c>
      <c r="K591" s="1" t="n">
        <v>1.6523E-006</v>
      </c>
      <c r="M591" s="1" t="n">
        <v>0.000137</v>
      </c>
      <c r="N591" s="1" t="n">
        <v>-0.99986</v>
      </c>
      <c r="P591" s="1" t="n">
        <v>-7.5555E-007</v>
      </c>
      <c r="Q591" s="1" t="n">
        <v>-0.011516</v>
      </c>
      <c r="S591" s="1" t="n">
        <v>3.28E-010</v>
      </c>
      <c r="T591" s="1" t="n">
        <v>-1.6523E-006</v>
      </c>
      <c r="V591" s="1" t="n">
        <v>0.00012708</v>
      </c>
      <c r="W591" s="1" t="n">
        <v>0.99986</v>
      </c>
      <c r="Y591" s="1" t="n">
        <v>-8.6575E-007</v>
      </c>
      <c r="Z591" s="1" t="n">
        <v>0.011516</v>
      </c>
    </row>
    <row r="592" customFormat="false" ht="12.75" hidden="false" customHeight="false" outlineLevel="0" collapsed="false">
      <c r="A592" s="1" t="n">
        <v>0.95568</v>
      </c>
      <c r="B592" s="1" t="n">
        <f aca="false">A592*1000</f>
        <v>955.68</v>
      </c>
      <c r="C592" s="1" t="n">
        <v>5.3132</v>
      </c>
      <c r="D592" s="1" t="n">
        <f aca="false">C592*1000</f>
        <v>5313.2</v>
      </c>
      <c r="E592" s="1" t="n">
        <v>3.0024</v>
      </c>
      <c r="F592" s="1" t="n">
        <v>565.07</v>
      </c>
      <c r="G592" s="1" t="n">
        <f aca="false">(D592*1000*2)/(B592*1000)</f>
        <v>11.119203080529</v>
      </c>
      <c r="H592" s="0" t="s">
        <v>22</v>
      </c>
      <c r="J592" s="1" t="n">
        <v>-0.96152</v>
      </c>
      <c r="K592" s="1" t="n">
        <v>-0.038482</v>
      </c>
      <c r="M592" s="1" t="n">
        <v>-2.4404E-007</v>
      </c>
      <c r="N592" s="1" t="n">
        <v>-9.767E-009</v>
      </c>
      <c r="P592" s="1" t="n">
        <v>-0.013007</v>
      </c>
      <c r="Q592" s="1" t="n">
        <v>0.325</v>
      </c>
      <c r="S592" s="1" t="n">
        <v>0.96152</v>
      </c>
      <c r="T592" s="1" t="n">
        <v>0.038482</v>
      </c>
      <c r="V592" s="1" t="n">
        <v>2.4404E-007</v>
      </c>
      <c r="W592" s="1" t="n">
        <v>9.767E-009</v>
      </c>
      <c r="Y592" s="1" t="n">
        <v>-0.013007</v>
      </c>
      <c r="Z592" s="1" t="n">
        <v>0.325</v>
      </c>
    </row>
    <row r="593" customFormat="false" ht="12.75" hidden="false" customHeight="false" outlineLevel="0" collapsed="false">
      <c r="A593" s="1" t="n">
        <v>0.9606</v>
      </c>
      <c r="B593" s="1" t="n">
        <f aca="false">A593*1000</f>
        <v>960.6</v>
      </c>
      <c r="C593" s="1" t="n">
        <v>5.3123</v>
      </c>
      <c r="D593" s="1" t="n">
        <f aca="false">C593*1000</f>
        <v>5312.3</v>
      </c>
      <c r="E593" s="1" t="n">
        <v>3.0178</v>
      </c>
      <c r="F593" s="1" t="n">
        <v>568.08</v>
      </c>
      <c r="G593" s="1" t="n">
        <f aca="false">(D593*1000*2)/(B593*1000)</f>
        <v>11.0603789298355</v>
      </c>
      <c r="H593" s="0" t="s">
        <v>22</v>
      </c>
      <c r="J593" s="1" t="n">
        <v>0.16469</v>
      </c>
      <c r="K593" s="1" t="n">
        <v>-0.49648</v>
      </c>
      <c r="M593" s="1" t="n">
        <v>-1.6001E-007</v>
      </c>
      <c r="N593" s="1" t="n">
        <v>4.8235E-007</v>
      </c>
      <c r="P593" s="1" t="n">
        <v>0.75091</v>
      </c>
      <c r="Q593" s="1" t="n">
        <v>0.24909</v>
      </c>
      <c r="S593" s="1" t="n">
        <v>0.16469</v>
      </c>
      <c r="T593" s="1" t="n">
        <v>-0.49648</v>
      </c>
      <c r="V593" s="1" t="n">
        <v>-1.6001E-007</v>
      </c>
      <c r="W593" s="1" t="n">
        <v>4.8235E-007</v>
      </c>
      <c r="Y593" s="1" t="n">
        <v>-0.75091</v>
      </c>
      <c r="Z593" s="1" t="n">
        <v>-0.24909</v>
      </c>
    </row>
    <row r="594" customFormat="false" ht="12.75" hidden="false" customHeight="false" outlineLevel="0" collapsed="false">
      <c r="A594" s="1" t="n">
        <v>0.96553</v>
      </c>
      <c r="B594" s="1" t="n">
        <f aca="false">A594*1000</f>
        <v>965.53</v>
      </c>
      <c r="C594" s="1" t="n">
        <v>5.3114</v>
      </c>
      <c r="D594" s="1" t="n">
        <f aca="false">C594*1000</f>
        <v>5311.4</v>
      </c>
      <c r="E594" s="1" t="n">
        <v>3.0333</v>
      </c>
      <c r="F594" s="1" t="n">
        <v>571.1</v>
      </c>
      <c r="G594" s="1" t="n">
        <f aca="false">(D594*1000*2)/(B594*1000)</f>
        <v>11.0020403301814</v>
      </c>
      <c r="H594" s="0" t="s">
        <v>22</v>
      </c>
      <c r="J594" s="1" t="n">
        <v>3.0746E-010</v>
      </c>
      <c r="K594" s="1" t="n">
        <v>1.6048E-006</v>
      </c>
      <c r="M594" s="1" t="n">
        <v>0.00013451</v>
      </c>
      <c r="N594" s="1" t="n">
        <v>-0.99987</v>
      </c>
      <c r="P594" s="1" t="n">
        <v>-7.5972E-007</v>
      </c>
      <c r="Q594" s="1" t="n">
        <v>-0.011322</v>
      </c>
      <c r="S594" s="1" t="n">
        <v>3.2658E-010</v>
      </c>
      <c r="T594" s="1" t="n">
        <v>-1.6048E-006</v>
      </c>
      <c r="V594" s="1" t="n">
        <v>0.00012205</v>
      </c>
      <c r="W594" s="1" t="n">
        <v>0.99987</v>
      </c>
      <c r="Y594" s="1" t="n">
        <v>-8.9753E-007</v>
      </c>
      <c r="Z594" s="1" t="n">
        <v>0.011322</v>
      </c>
    </row>
    <row r="595" customFormat="false" ht="12.75" hidden="false" customHeight="false" outlineLevel="0" collapsed="false">
      <c r="A595" s="1" t="n">
        <v>0.97045</v>
      </c>
      <c r="B595" s="1" t="n">
        <f aca="false">A595*1000</f>
        <v>970.45</v>
      </c>
      <c r="C595" s="1" t="n">
        <v>5.3104</v>
      </c>
      <c r="D595" s="1" t="n">
        <f aca="false">C595*1000</f>
        <v>5310.4</v>
      </c>
      <c r="E595" s="1" t="n">
        <v>3.0488</v>
      </c>
      <c r="F595" s="1" t="n">
        <v>574.11</v>
      </c>
      <c r="G595" s="1" t="n">
        <f aca="false">(D595*1000*2)/(B595*1000)</f>
        <v>10.9442011437993</v>
      </c>
      <c r="H595" s="0" t="s">
        <v>22</v>
      </c>
      <c r="J595" s="1" t="n">
        <v>-0.96268</v>
      </c>
      <c r="K595" s="1" t="n">
        <v>-0.037322</v>
      </c>
      <c r="M595" s="1" t="n">
        <v>-2.4331E-007</v>
      </c>
      <c r="N595" s="1" t="n">
        <v>-9.4328E-009</v>
      </c>
      <c r="P595" s="1" t="n">
        <v>-0.012704</v>
      </c>
      <c r="Q595" s="1" t="n">
        <v>0.32767</v>
      </c>
      <c r="S595" s="1" t="n">
        <v>0.96268</v>
      </c>
      <c r="T595" s="1" t="n">
        <v>0.037322</v>
      </c>
      <c r="V595" s="1" t="n">
        <v>2.4331E-007</v>
      </c>
      <c r="W595" s="1" t="n">
        <v>9.4328E-009</v>
      </c>
      <c r="Y595" s="1" t="n">
        <v>-0.012704</v>
      </c>
      <c r="Z595" s="1" t="n">
        <v>0.32767</v>
      </c>
    </row>
    <row r="596" customFormat="false" ht="12.75" hidden="false" customHeight="false" outlineLevel="0" collapsed="false">
      <c r="A596" s="1" t="n">
        <v>0.97538</v>
      </c>
      <c r="B596" s="1" t="n">
        <f aca="false">A596*1000</f>
        <v>975.38</v>
      </c>
      <c r="C596" s="1" t="n">
        <v>5.3095</v>
      </c>
      <c r="D596" s="1" t="n">
        <f aca="false">C596*1000</f>
        <v>5309.5</v>
      </c>
      <c r="E596" s="1" t="n">
        <v>3.0642</v>
      </c>
      <c r="F596" s="1" t="n">
        <v>577.12</v>
      </c>
      <c r="G596" s="1" t="n">
        <f aca="false">(D596*1000*2)/(B596*1000)</f>
        <v>10.8870388976604</v>
      </c>
      <c r="H596" s="0" t="s">
        <v>22</v>
      </c>
      <c r="J596" s="1" t="n">
        <v>0.16405</v>
      </c>
      <c r="K596" s="1" t="n">
        <v>-0.49757</v>
      </c>
      <c r="M596" s="1" t="n">
        <v>-1.5988E-007</v>
      </c>
      <c r="N596" s="1" t="n">
        <v>4.849E-007</v>
      </c>
      <c r="P596" s="1" t="n">
        <v>0.75205</v>
      </c>
      <c r="Q596" s="1" t="n">
        <v>0.24795</v>
      </c>
      <c r="S596" s="1" t="n">
        <v>0.16405</v>
      </c>
      <c r="T596" s="1" t="n">
        <v>-0.49757</v>
      </c>
      <c r="V596" s="1" t="n">
        <v>-1.5988E-007</v>
      </c>
      <c r="W596" s="1" t="n">
        <v>4.849E-007</v>
      </c>
      <c r="Y596" s="1" t="n">
        <v>-0.75205</v>
      </c>
      <c r="Z596" s="1" t="n">
        <v>-0.24795</v>
      </c>
    </row>
    <row r="597" customFormat="false" ht="12.75" hidden="false" customHeight="false" outlineLevel="0" collapsed="false">
      <c r="A597" s="1" t="n">
        <v>0.9803</v>
      </c>
      <c r="B597" s="1" t="n">
        <f aca="false">A597*1000</f>
        <v>980.3</v>
      </c>
      <c r="C597" s="1" t="n">
        <v>5.3085</v>
      </c>
      <c r="D597" s="1" t="n">
        <f aca="false">C597*1000</f>
        <v>5308.5</v>
      </c>
      <c r="E597" s="1" t="n">
        <v>3.0797</v>
      </c>
      <c r="F597" s="1" t="n">
        <v>580.14</v>
      </c>
      <c r="G597" s="1" t="n">
        <f aca="false">(D597*1000*2)/(B597*1000)</f>
        <v>10.830358053657</v>
      </c>
      <c r="H597" s="0" t="s">
        <v>22</v>
      </c>
      <c r="J597" s="1" t="n">
        <v>3.0476E-010</v>
      </c>
      <c r="K597" s="1" t="n">
        <v>1.5708E-006</v>
      </c>
      <c r="M597" s="1" t="n">
        <v>0.00013217</v>
      </c>
      <c r="N597" s="1" t="n">
        <v>-0.99987</v>
      </c>
      <c r="P597" s="1" t="n">
        <v>-7.7141E-007</v>
      </c>
      <c r="Q597" s="1" t="n">
        <v>-0.011174</v>
      </c>
      <c r="S597" s="1" t="n">
        <v>3.2476E-010</v>
      </c>
      <c r="T597" s="1" t="n">
        <v>-1.5708E-006</v>
      </c>
      <c r="V597" s="1" t="n">
        <v>0.00011896</v>
      </c>
      <c r="W597" s="1" t="n">
        <v>0.99987</v>
      </c>
      <c r="Y597" s="1" t="n">
        <v>-9.1621E-007</v>
      </c>
      <c r="Z597" s="1" t="n">
        <v>0.011174</v>
      </c>
    </row>
    <row r="598" customFormat="false" ht="12.75" hidden="false" customHeight="false" outlineLevel="0" collapsed="false">
      <c r="A598" s="1" t="n">
        <v>0.98523</v>
      </c>
      <c r="B598" s="1" t="n">
        <f aca="false">A598*1000</f>
        <v>985.23</v>
      </c>
      <c r="C598" s="1" t="n">
        <v>5.3076</v>
      </c>
      <c r="D598" s="1" t="n">
        <f aca="false">C598*1000</f>
        <v>5307.6</v>
      </c>
      <c r="E598" s="1" t="n">
        <v>3.0952</v>
      </c>
      <c r="F598" s="1" t="n">
        <v>583.16</v>
      </c>
      <c r="G598" s="1" t="n">
        <f aca="false">(D598*1000*2)/(B598*1000)</f>
        <v>10.7743369568527</v>
      </c>
      <c r="H598" s="0" t="s">
        <v>22</v>
      </c>
      <c r="J598" s="1" t="n">
        <v>-0.96396</v>
      </c>
      <c r="K598" s="1" t="n">
        <v>-0.036045</v>
      </c>
      <c r="M598" s="1" t="n">
        <v>-2.4255E-007</v>
      </c>
      <c r="N598" s="1" t="n">
        <v>-9.0695E-009</v>
      </c>
      <c r="P598" s="1" t="n">
        <v>-0.012354</v>
      </c>
      <c r="Q598" s="1" t="n">
        <v>0.3304</v>
      </c>
      <c r="S598" s="1" t="n">
        <v>0.96396</v>
      </c>
      <c r="T598" s="1" t="n">
        <v>0.036045</v>
      </c>
      <c r="V598" s="1" t="n">
        <v>2.4255E-007</v>
      </c>
      <c r="W598" s="1" t="n">
        <v>9.0695E-009</v>
      </c>
      <c r="Y598" s="1" t="n">
        <v>-0.012354</v>
      </c>
      <c r="Z598" s="1" t="n">
        <v>0.3304</v>
      </c>
    </row>
    <row r="599" customFormat="false" ht="12.75" hidden="false" customHeight="false" outlineLevel="0" collapsed="false">
      <c r="A599" s="1" t="n">
        <v>0.99015</v>
      </c>
      <c r="B599" s="1" t="n">
        <f aca="false">A599*1000</f>
        <v>990.15</v>
      </c>
      <c r="C599" s="1" t="n">
        <v>5.3066</v>
      </c>
      <c r="D599" s="1" t="n">
        <f aca="false">C599*1000</f>
        <v>5306.6</v>
      </c>
      <c r="E599" s="1" t="n">
        <v>3.1107</v>
      </c>
      <c r="F599" s="1" t="n">
        <v>586.18</v>
      </c>
      <c r="G599" s="1" t="n">
        <f aca="false">(D599*1000*2)/(B599*1000)</f>
        <v>10.7187799828309</v>
      </c>
      <c r="H599" s="0" t="s">
        <v>22</v>
      </c>
      <c r="J599" s="1" t="n">
        <v>0.1634</v>
      </c>
      <c r="K599" s="1" t="n">
        <v>-0.49865</v>
      </c>
      <c r="M599" s="1" t="n">
        <v>-1.5963E-007</v>
      </c>
      <c r="N599" s="1" t="n">
        <v>4.8713E-007</v>
      </c>
      <c r="P599" s="1" t="n">
        <v>0.75319</v>
      </c>
      <c r="Q599" s="1" t="n">
        <v>0.24681</v>
      </c>
      <c r="S599" s="1" t="n">
        <v>0.1634</v>
      </c>
      <c r="T599" s="1" t="n">
        <v>-0.49865</v>
      </c>
      <c r="V599" s="1" t="n">
        <v>-1.5963E-007</v>
      </c>
      <c r="W599" s="1" t="n">
        <v>4.8713E-007</v>
      </c>
      <c r="Y599" s="1" t="n">
        <v>-0.75319</v>
      </c>
      <c r="Z599" s="1" t="n">
        <v>-0.24681</v>
      </c>
    </row>
    <row r="600" customFormat="false" ht="12.75" hidden="false" customHeight="false" outlineLevel="0" collapsed="false">
      <c r="A600" s="1" t="n">
        <v>0.99508</v>
      </c>
      <c r="B600" s="1" t="n">
        <f aca="false">A600*1000</f>
        <v>995.08</v>
      </c>
      <c r="C600" s="1" t="n">
        <v>5.3057</v>
      </c>
      <c r="D600" s="1" t="n">
        <f aca="false">C600*1000</f>
        <v>5305.7</v>
      </c>
      <c r="E600" s="1" t="n">
        <v>3.1261</v>
      </c>
      <c r="F600" s="1" t="n">
        <v>589.2</v>
      </c>
      <c r="G600" s="1" t="n">
        <f aca="false">(D600*1000*2)/(B600*1000)</f>
        <v>10.6638662218113</v>
      </c>
      <c r="H600" s="0" t="s">
        <v>22</v>
      </c>
      <c r="J600" s="1" t="n">
        <v>3.0263E-010</v>
      </c>
      <c r="K600" s="1" t="n">
        <v>1.5438E-006</v>
      </c>
      <c r="M600" s="1" t="n">
        <v>0.00013035</v>
      </c>
      <c r="N600" s="1" t="n">
        <v>-0.99987</v>
      </c>
      <c r="P600" s="1" t="n">
        <v>-7.8169E-007</v>
      </c>
      <c r="Q600" s="1" t="n">
        <v>-0.01105</v>
      </c>
      <c r="S600" s="1" t="n">
        <v>3.2356E-010</v>
      </c>
      <c r="T600" s="1" t="n">
        <v>-1.5438E-006</v>
      </c>
      <c r="V600" s="1" t="n">
        <v>0.00011644</v>
      </c>
      <c r="W600" s="1" t="n">
        <v>0.99987</v>
      </c>
      <c r="Y600" s="1" t="n">
        <v>-9.3333E-007</v>
      </c>
      <c r="Z600" s="1" t="n">
        <v>0.01105</v>
      </c>
    </row>
    <row r="601" customFormat="false" ht="12.75" hidden="false" customHeight="false" outlineLevel="0" collapsed="false">
      <c r="A601" s="1" t="n">
        <v>1</v>
      </c>
      <c r="B601" s="1" t="n">
        <f aca="false">A601*1000</f>
        <v>1000</v>
      </c>
      <c r="C601" s="1" t="n">
        <v>5.3047</v>
      </c>
      <c r="D601" s="1" t="n">
        <f aca="false">C601*1000</f>
        <v>5304.7</v>
      </c>
      <c r="E601" s="1" t="n">
        <v>3.1416</v>
      </c>
      <c r="F601" s="1" t="n">
        <v>592.23</v>
      </c>
      <c r="G601" s="1" t="n">
        <f aca="false">(D601*1000*2)/(B601*1000)</f>
        <v>10.6094</v>
      </c>
      <c r="H601" s="0" t="s">
        <v>22</v>
      </c>
      <c r="J601" s="1" t="n">
        <v>-0.96535</v>
      </c>
      <c r="K601" s="1" t="n">
        <v>-0.034649</v>
      </c>
      <c r="M601" s="1" t="n">
        <v>-2.4186E-007</v>
      </c>
      <c r="N601" s="1" t="n">
        <v>-8.681E-009</v>
      </c>
      <c r="P601" s="1" t="n">
        <v>-0.011959</v>
      </c>
      <c r="Q601" s="1" t="n">
        <v>0.33319</v>
      </c>
      <c r="S601" s="1" t="n">
        <v>0.96535</v>
      </c>
      <c r="T601" s="1" t="n">
        <v>0.034649</v>
      </c>
      <c r="V601" s="1" t="n">
        <v>2.4186E-007</v>
      </c>
      <c r="W601" s="1" t="n">
        <v>8.681E-009</v>
      </c>
      <c r="Y601" s="1" t="n">
        <v>-0.011959</v>
      </c>
      <c r="Z601" s="1" t="n">
        <v>0.33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5:18:06Z</dcterms:created>
  <dc:creator/>
  <dc:description/>
  <dc:language>en-US</dc:language>
  <cp:lastModifiedBy>schmid_d</cp:lastModifiedBy>
  <dcterms:modified xsi:type="dcterms:W3CDTF">2009-11-17T12:07:12Z</dcterms:modified>
  <cp:revision>0</cp:revision>
  <dc:subject/>
  <dc:title/>
</cp:coreProperties>
</file>