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Обозначения" sheetId="1" state="visible" r:id="rId2"/>
    <sheet name="Контракты 2011-2017 гг." sheetId="2" state="visible" r:id="rId3"/>
    <sheet name="Лист1" sheetId="3" state="hidden" r:id="rId4"/>
    <sheet name="Лист3" sheetId="4" state="hidden" r:id="rId5"/>
    <sheet name="Лист5" sheetId="5" state="hidden" r:id="rId6"/>
  </sheets>
  <definedNames>
    <definedName function="false" hidden="false" localSheetId="1" name="Excel_BuiltIn__FilterDatabase" vbProcedure="false">'Контракты 2011-2017 гг.'!$A$1:$C$47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charset val="204"/>
          </rPr>
          <t xml:space="preserve">User:
</t>
        </r>
        <r>
          <rPr>
            <sz val="9"/>
            <color rgb="FF000000"/>
            <rFont val="Tahoma"/>
            <family val="2"/>
            <charset val="204"/>
          </rPr>
          <t xml:space="preserve">реестровый номер закупки на официальном сайте Единой информационной системы в сфере закупок РФ   http://zakupki.gov.ru</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3</xdr:col>
                <xdr:colOff>21</xdr:colOff>
                <xdr:row>3</xdr:row>
                <xdr:rowOff>10</xdr:rowOff>
              </xdr:to>
            </anchor>
          </commentPr>
        </mc:Choice>
        <mc:Fallback/>
      </mc:AlternateContent>
    </comment>
    <comment ref="B1" authorId="0">
      <text>
        <r>
          <rPr>
            <b val="true"/>
            <sz val="9"/>
            <color rgb="FF000000"/>
            <rFont val="Tahoma"/>
            <family val="2"/>
            <charset val="204"/>
          </rPr>
          <t xml:space="preserve">User:
</t>
        </r>
        <r>
          <rPr>
            <sz val="9"/>
            <color rgb="FF000000"/>
            <rFont val="Tahoma"/>
            <family val="2"/>
            <charset val="204"/>
          </rPr>
          <t xml:space="preserve">номера федеральных законов о проведении закупок товаров</t>
        </r>
      </text>
      <mc:AlternateContent>
        <mc:Choice Requires="v2">
          <commentPr autoFill="true" autoScale="false" colHidden="false" locked="false" rowHidden="false" textHAlign="justify" textVAlign="top">
            <anchor moveWithCells="false" sizeWithCells="false">
              <xdr:from>
                <xdr:col>1</xdr:col>
                <xdr:colOff>89</xdr:colOff>
                <xdr:row>0</xdr:row>
                <xdr:rowOff>2</xdr:rowOff>
              </xdr:from>
              <xdr:to>
                <xdr:col>2</xdr:col>
                <xdr:colOff>21</xdr:colOff>
                <xdr:row>3</xdr:row>
                <xdr:rowOff>13</xdr:rowOff>
              </xdr:to>
            </anchor>
          </commentPr>
        </mc:Choice>
        <mc:Fallback/>
      </mc:AlternateContent>
    </comment>
    <comment ref="C1" authorId="0">
      <text>
        <r>
          <rPr>
            <b val="true"/>
            <sz val="9"/>
            <color rgb="FF000000"/>
            <rFont val="Tahoma"/>
            <family val="2"/>
            <charset val="204"/>
          </rPr>
          <t xml:space="preserve">User:
</t>
        </r>
        <r>
          <rPr>
            <sz val="9"/>
            <color rgb="FF000000"/>
            <rFont val="Tahoma"/>
            <family val="2"/>
            <charset val="204"/>
          </rPr>
          <t xml:space="preserve">название закупки</t>
        </r>
      </text>
      <mc:AlternateContent>
        <mc:Choice Requires="v2">
          <commentPr autoFill="true" autoScale="false" colHidden="false" locked="false" rowHidden="false" textHAlign="justify" textVAlign="top">
            <anchor moveWithCells="false" sizeWithCells="false">
              <xdr:from>
                <xdr:col>2</xdr:col>
                <xdr:colOff>23</xdr:colOff>
                <xdr:row>0</xdr:row>
                <xdr:rowOff>1</xdr:rowOff>
              </xdr:from>
              <xdr:to>
                <xdr:col>3</xdr:col>
                <xdr:colOff>-64</xdr:colOff>
                <xdr:row>1</xdr:row>
                <xdr:rowOff>-2</xdr:rowOff>
              </xdr:to>
            </anchor>
          </commentPr>
        </mc:Choice>
        <mc:Fallback/>
      </mc:AlternateContent>
    </comment>
    <comment ref="D1" authorId="0">
      <text>
        <r>
          <rPr>
            <b val="true"/>
            <sz val="9"/>
            <color rgb="FF000000"/>
            <rFont val="Tahoma"/>
            <family val="2"/>
            <charset val="204"/>
          </rPr>
          <t xml:space="preserve">User:
</t>
        </r>
        <r>
          <rPr>
            <sz val="9"/>
            <color rgb="FF000000"/>
            <rFont val="Tahoma"/>
            <family val="2"/>
            <charset val="204"/>
          </rPr>
          <t xml:space="preserve">год выполнения контракта</t>
        </r>
      </text>
      <mc:AlternateContent>
        <mc:Choice Requires="v2">
          <commentPr autoFill="true" autoScale="false" colHidden="false" locked="false" rowHidden="false" textHAlign="justify" textVAlign="top">
            <anchor moveWithCells="false" sizeWithCells="false">
              <xdr:from>
                <xdr:col>2</xdr:col>
                <xdr:colOff>99</xdr:colOff>
                <xdr:row>0</xdr:row>
                <xdr:rowOff>2</xdr:rowOff>
              </xdr:from>
              <xdr:to>
                <xdr:col>4</xdr:col>
                <xdr:colOff>103</xdr:colOff>
                <xdr:row>1</xdr:row>
                <xdr:rowOff>9</xdr:rowOff>
              </xdr:to>
            </anchor>
          </commentPr>
        </mc:Choice>
        <mc:Fallback/>
      </mc:AlternateContent>
    </comment>
    <comment ref="E1" authorId="0">
      <text>
        <r>
          <rPr>
            <b val="true"/>
            <sz val="9"/>
            <color rgb="FF000000"/>
            <rFont val="Tahoma"/>
            <family val="2"/>
            <charset val="204"/>
          </rPr>
          <t xml:space="preserve">User:
</t>
        </r>
        <r>
          <rPr>
            <sz val="9"/>
            <color rgb="FF000000"/>
            <rFont val="Tahoma"/>
            <family val="2"/>
            <charset val="204"/>
          </rPr>
          <t xml:space="preserve">регион России в котором выполняли контракт</t>
        </r>
      </text>
      <mc:AlternateContent>
        <mc:Choice Requires="v2">
          <commentPr autoFill="true" autoScale="false" colHidden="false" locked="false" rowHidden="false" textHAlign="justify" textVAlign="top">
            <anchor moveWithCells="false" sizeWithCells="false">
              <xdr:from>
                <xdr:col>3</xdr:col>
                <xdr:colOff>6</xdr:colOff>
                <xdr:row>0</xdr:row>
                <xdr:rowOff>1</xdr:rowOff>
              </xdr:from>
              <xdr:to>
                <xdr:col>5</xdr:col>
                <xdr:colOff>76</xdr:colOff>
                <xdr:row>2</xdr:row>
                <xdr:rowOff>13</xdr:rowOff>
              </xdr:to>
            </anchor>
          </commentPr>
        </mc:Choice>
        <mc:Fallback/>
      </mc:AlternateContent>
    </comment>
    <comment ref="F1" authorId="0">
      <text>
        <r>
          <rPr>
            <b val="true"/>
            <sz val="9"/>
            <color rgb="FF000000"/>
            <rFont val="Tahoma"/>
            <family val="2"/>
            <charset val="204"/>
          </rPr>
          <t xml:space="preserve">User:
</t>
        </r>
        <r>
          <rPr>
            <sz val="9"/>
            <color rgb="FF000000"/>
            <rFont val="Tahoma"/>
            <family val="2"/>
            <charset val="204"/>
          </rPr>
          <t xml:space="preserve">начальная или максимальная цена контракта установленная заказчиком перед проведением торгов</t>
        </r>
      </text>
      <mc:AlternateContent>
        <mc:Choice Requires="v2">
          <commentPr autoFill="true" autoScale="false" colHidden="false" locked="false" rowHidden="false" textHAlign="justify" textVAlign="top">
            <anchor moveWithCells="false" sizeWithCells="false">
              <xdr:from>
                <xdr:col>3</xdr:col>
                <xdr:colOff>6</xdr:colOff>
                <xdr:row>0</xdr:row>
                <xdr:rowOff>2</xdr:rowOff>
              </xdr:from>
              <xdr:to>
                <xdr:col>5</xdr:col>
                <xdr:colOff>76</xdr:colOff>
                <xdr:row>3</xdr:row>
                <xdr:rowOff>9</xdr:rowOff>
              </xdr:to>
            </anchor>
          </commentPr>
        </mc:Choice>
        <mc:Fallback/>
      </mc:AlternateContent>
    </comment>
    <comment ref="G1" authorId="0">
      <text>
        <r>
          <rPr>
            <b val="true"/>
            <sz val="9"/>
            <color rgb="FF000000"/>
            <rFont val="Tahoma"/>
            <family val="2"/>
            <charset val="204"/>
          </rPr>
          <t xml:space="preserve">User:
</t>
        </r>
        <r>
          <rPr>
            <sz val="9"/>
            <color rgb="FF000000"/>
            <rFont val="Tahoma"/>
            <family val="2"/>
            <charset val="204"/>
          </rPr>
          <t xml:space="preserve">конечная цена после подведения итогов и заключения контракта с поставщиком услуг</t>
        </r>
      </text>
      <mc:AlternateContent>
        <mc:Choice Requires="v2">
          <commentPr autoFill="true" autoScale="false" colHidden="false" locked="false" rowHidden="false" textHAlign="justify" textVAlign="top">
            <anchor moveWithCells="false" sizeWithCells="false">
              <xdr:from>
                <xdr:col>4</xdr:col>
                <xdr:colOff>54</xdr:colOff>
                <xdr:row>0</xdr:row>
                <xdr:rowOff>2</xdr:rowOff>
              </xdr:from>
              <xdr:to>
                <xdr:col>5</xdr:col>
                <xdr:colOff>11</xdr:colOff>
                <xdr:row>3</xdr:row>
                <xdr:rowOff>1</xdr:rowOff>
              </xdr:to>
            </anchor>
          </commentPr>
        </mc:Choice>
        <mc:Fallback/>
      </mc:AlternateContent>
    </comment>
    <comment ref="H1" authorId="0">
      <text>
        <r>
          <rPr>
            <b val="true"/>
            <sz val="9"/>
            <color rgb="FF000000"/>
            <rFont val="Tahoma"/>
            <family val="2"/>
            <charset val="204"/>
          </rPr>
          <t xml:space="preserve">User:
</t>
        </r>
        <r>
          <rPr>
            <sz val="9"/>
            <color rgb="FF000000"/>
            <rFont val="Tahoma"/>
            <family val="2"/>
            <charset val="204"/>
          </rPr>
          <t xml:space="preserve">площадь участка на котором проводили работы согласно техническому заданию контракта</t>
        </r>
      </text>
      <mc:AlternateContent>
        <mc:Choice Requires="v2">
          <commentPr autoFill="true" autoScale="false" colHidden="false" locked="false" rowHidden="false" textHAlign="justify" textVAlign="top">
            <anchor moveWithCells="false" sizeWithCells="false">
              <xdr:from>
                <xdr:col>5</xdr:col>
                <xdr:colOff>37</xdr:colOff>
                <xdr:row>0</xdr:row>
                <xdr:rowOff>0</xdr:rowOff>
              </xdr:from>
              <xdr:to>
                <xdr:col>6</xdr:col>
                <xdr:colOff>-195</xdr:colOff>
                <xdr:row>3</xdr:row>
                <xdr:rowOff>9</xdr:rowOff>
              </xdr:to>
            </anchor>
          </commentPr>
        </mc:Choice>
        <mc:Fallback/>
      </mc:AlternateContent>
    </comment>
    <comment ref="I1" authorId="0">
      <text>
        <r>
          <rPr>
            <b val="true"/>
            <sz val="9"/>
            <color rgb="FF000000"/>
            <rFont val="Tahoma"/>
            <family val="2"/>
            <charset val="204"/>
          </rPr>
          <t xml:space="preserve">User:
</t>
        </r>
        <r>
          <rPr>
            <sz val="9"/>
            <color rgb="FF000000"/>
            <rFont val="Tahoma"/>
            <family val="2"/>
            <charset val="204"/>
          </rPr>
          <t xml:space="preserve">стоимость работ по протоколу (конечная цена) в расчете на единицу площади участка</t>
        </r>
      </text>
      <mc:AlternateContent>
        <mc:Choice Requires="v2">
          <commentPr autoFill="true" autoScale="false" colHidden="false" locked="false" rowHidden="false" textHAlign="justify" textVAlign="top">
            <anchor moveWithCells="false" sizeWithCells="false">
              <xdr:from>
                <xdr:col>5</xdr:col>
                <xdr:colOff>146</xdr:colOff>
                <xdr:row>0</xdr:row>
                <xdr:rowOff>2</xdr:rowOff>
              </xdr:from>
              <xdr:to>
                <xdr:col>6</xdr:col>
                <xdr:colOff>58</xdr:colOff>
                <xdr:row>3</xdr:row>
                <xdr:rowOff>16</xdr:rowOff>
              </xdr:to>
            </anchor>
          </commentPr>
        </mc:Choice>
        <mc:Fallback/>
      </mc:AlternateContent>
    </comment>
    <comment ref="J1" authorId="0">
      <text>
        <r>
          <rPr>
            <b val="true"/>
            <sz val="9"/>
            <color rgb="FF000000"/>
            <rFont val="Tahoma"/>
            <family val="2"/>
            <charset val="204"/>
          </rPr>
          <t xml:space="preserve">User:
</t>
        </r>
        <r>
          <rPr>
            <sz val="9"/>
            <color rgb="FF000000"/>
            <rFont val="Tahoma"/>
            <family val="2"/>
            <charset val="204"/>
          </rPr>
          <t xml:space="preserve">ликвидация зарослей борщевика Сосновского химическим способом с использованием гербицидов: 0 - не использовали, 1 - использовали</t>
        </r>
      </text>
      <mc:AlternateContent>
        <mc:Choice Requires="v2">
          <commentPr autoFill="true" autoScale="false" colHidden="false" locked="false" rowHidden="false" textHAlign="justify" textVAlign="top">
            <anchor moveWithCells="false" sizeWithCells="false">
              <xdr:from>
                <xdr:col>5</xdr:col>
                <xdr:colOff>241</xdr:colOff>
                <xdr:row>0</xdr:row>
                <xdr:rowOff>2</xdr:rowOff>
              </xdr:from>
              <xdr:to>
                <xdr:col>6</xdr:col>
                <xdr:colOff>108</xdr:colOff>
                <xdr:row>4</xdr:row>
                <xdr:rowOff>19</xdr:rowOff>
              </xdr:to>
            </anchor>
          </commentPr>
        </mc:Choice>
        <mc:Fallback/>
      </mc:AlternateContent>
    </comment>
    <comment ref="K1" authorId="0">
      <text>
        <r>
          <rPr>
            <b val="true"/>
            <sz val="9"/>
            <color rgb="FF000000"/>
            <rFont val="Tahoma"/>
            <family val="2"/>
            <charset val="204"/>
          </rPr>
          <t xml:space="preserve">User:
</t>
        </r>
        <r>
          <rPr>
            <sz val="9"/>
            <color rgb="FF000000"/>
            <rFont val="Tahoma"/>
            <family val="2"/>
            <charset val="204"/>
          </rPr>
          <t xml:space="preserve">ликвидация зарослей борщевика Сосновского методом кошения: 0 - не использовали, 1 - использовали</t>
        </r>
      </text>
      <mc:AlternateContent>
        <mc:Choice Requires="v2">
          <commentPr autoFill="true" autoScale="false" colHidden="false" locked="false" rowHidden="false" textHAlign="justify" textVAlign="top">
            <anchor moveWithCells="false" sizeWithCells="false">
              <xdr:from>
                <xdr:col>6</xdr:col>
                <xdr:colOff>80</xdr:colOff>
                <xdr:row>0</xdr:row>
                <xdr:rowOff>2</xdr:rowOff>
              </xdr:from>
              <xdr:to>
                <xdr:col>7</xdr:col>
                <xdr:colOff>-3</xdr:colOff>
                <xdr:row>3</xdr:row>
                <xdr:rowOff>16</xdr:rowOff>
              </xdr:to>
            </anchor>
          </commentPr>
        </mc:Choice>
        <mc:Fallback/>
      </mc:AlternateContent>
    </comment>
    <comment ref="L1" authorId="0">
      <text>
        <r>
          <rPr>
            <b val="true"/>
            <sz val="9"/>
            <color rgb="FF000000"/>
            <rFont val="Tahoma"/>
            <family val="2"/>
            <charset val="204"/>
          </rPr>
          <t xml:space="preserve">User:
</t>
        </r>
        <r>
          <rPr>
            <sz val="9"/>
            <color rgb="FF000000"/>
            <rFont val="Tahoma"/>
            <family val="2"/>
            <charset val="204"/>
          </rPr>
          <t xml:space="preserve">ликвидация зарослей борщевика Сосновского путем вспашки земли: 0 - не использовали, 1 - использовали</t>
        </r>
      </text>
      <mc:AlternateContent>
        <mc:Choice Requires="v2">
          <commentPr autoFill="true" autoScale="false" colHidden="false" locked="false" rowHidden="false" textHAlign="justify" textVAlign="top">
            <anchor moveWithCells="false" sizeWithCells="false">
              <xdr:from>
                <xdr:col>6</xdr:col>
                <xdr:colOff>205</xdr:colOff>
                <xdr:row>0</xdr:row>
                <xdr:rowOff>2</xdr:rowOff>
              </xdr:from>
              <xdr:to>
                <xdr:col>7</xdr:col>
                <xdr:colOff>196</xdr:colOff>
                <xdr:row>3</xdr:row>
                <xdr:rowOff>23</xdr:rowOff>
              </xdr:to>
            </anchor>
          </commentPr>
        </mc:Choice>
        <mc:Fallback/>
      </mc:AlternateContent>
    </comment>
    <comment ref="M1" authorId="0">
      <text>
        <r>
          <rPr>
            <b val="true"/>
            <sz val="9"/>
            <color rgb="FF000000"/>
            <rFont val="Tahoma"/>
            <family val="2"/>
            <charset val="204"/>
          </rPr>
          <t xml:space="preserve">User:
</t>
        </r>
        <r>
          <rPr>
            <sz val="9"/>
            <color rgb="FF000000"/>
            <rFont val="Tahoma"/>
            <family val="2"/>
            <charset val="204"/>
          </rPr>
          <t xml:space="preserve">выполнение работ по картографированию и определению площади зарослей борщевика Сосновского: 0 - не выполняли, 1 - выполняли</t>
        </r>
      </text>
      <mc:AlternateContent>
        <mc:Choice Requires="v2">
          <commentPr autoFill="true" autoScale="false" colHidden="false" locked="false" rowHidden="false" textHAlign="justify" textVAlign="top">
            <anchor moveWithCells="false" sizeWithCells="false">
              <xdr:from>
                <xdr:col>7</xdr:col>
                <xdr:colOff>46</xdr:colOff>
                <xdr:row>0</xdr:row>
                <xdr:rowOff>2</xdr:rowOff>
              </xdr:from>
              <xdr:to>
                <xdr:col>8</xdr:col>
                <xdr:colOff>94</xdr:colOff>
                <xdr:row>4</xdr:row>
                <xdr:rowOff>16</xdr:rowOff>
              </xdr:to>
            </anchor>
          </commentPr>
        </mc:Choice>
        <mc:Fallback/>
      </mc:AlternateContent>
    </comment>
    <comment ref="N1" authorId="0">
      <text>
        <r>
          <rPr>
            <b val="true"/>
            <sz val="9"/>
            <color rgb="FF000000"/>
            <rFont val="Tahoma"/>
            <family val="2"/>
            <charset val="204"/>
          </rPr>
          <t xml:space="preserve">User:
</t>
        </r>
        <r>
          <rPr>
            <sz val="9"/>
            <color rgb="FF000000"/>
            <rFont val="Tahoma"/>
            <family val="2"/>
            <charset val="204"/>
          </rPr>
          <t xml:space="preserve">разработка методов ликвидации зарослей борщевика Сосновского: 0 - не разрабатывали, 1 - разрабатывали</t>
        </r>
      </text>
      <mc:AlternateContent>
        <mc:Choice Requires="v2">
          <commentPr autoFill="true" autoScale="false" colHidden="false" locked="false" rowHidden="false" textHAlign="justify" textVAlign="top">
            <anchor moveWithCells="false" sizeWithCells="false">
              <xdr:from>
                <xdr:col>7</xdr:col>
                <xdr:colOff>192</xdr:colOff>
                <xdr:row>0</xdr:row>
                <xdr:rowOff>2</xdr:rowOff>
              </xdr:from>
              <xdr:to>
                <xdr:col>8</xdr:col>
                <xdr:colOff>194</xdr:colOff>
                <xdr:row>4</xdr:row>
                <xdr:rowOff>1</xdr:rowOff>
              </xdr:to>
            </anchor>
          </commentPr>
        </mc:Choice>
        <mc:Fallback/>
      </mc:AlternateContent>
    </comment>
    <comment ref="O1" authorId="0">
      <text>
        <r>
          <rPr>
            <b val="true"/>
            <sz val="9"/>
            <color rgb="FF000000"/>
            <rFont val="Tahoma"/>
            <family val="2"/>
            <charset val="204"/>
          </rPr>
          <t xml:space="preserve">User:
</t>
        </r>
        <r>
          <rPr>
            <sz val="9"/>
            <color rgb="FF000000"/>
            <rFont val="Tahoma"/>
            <family val="2"/>
            <charset val="204"/>
          </rPr>
          <t xml:space="preserve">проведение специальных наблюдений результатов работ по ликивидации зарослей борщевика Сосновского: 0 - не проводили, 1 - проводили</t>
        </r>
      </text>
      <mc:AlternateContent>
        <mc:Choice Requires="v2">
          <commentPr autoFill="true" autoScale="false" colHidden="false" locked="false" rowHidden="false" textHAlign="justify" textVAlign="top">
            <anchor moveWithCells="false" sizeWithCells="false">
              <xdr:from>
                <xdr:col>8</xdr:col>
                <xdr:colOff>41</xdr:colOff>
                <xdr:row>0</xdr:row>
                <xdr:rowOff>2</xdr:rowOff>
              </xdr:from>
              <xdr:to>
                <xdr:col>9</xdr:col>
                <xdr:colOff>-120</xdr:colOff>
                <xdr:row>4</xdr:row>
                <xdr:rowOff>10</xdr:rowOff>
              </xdr:to>
            </anchor>
          </commentPr>
        </mc:Choice>
        <mc:Fallback/>
      </mc:AlternateContent>
    </comment>
  </commentList>
</comments>
</file>

<file path=xl/sharedStrings.xml><?xml version="1.0" encoding="utf-8"?>
<sst xmlns="http://schemas.openxmlformats.org/spreadsheetml/2006/main" count="1968" uniqueCount="945">
  <si>
    <t xml:space="preserve">Реестровый номер закупки в единой информационной системы в сфере закупок </t>
  </si>
  <si>
    <t xml:space="preserve">Нормативный акт посредством которого осуществлена закупка</t>
  </si>
  <si>
    <t xml:space="preserve">Наименование закупки</t>
  </si>
  <si>
    <t xml:space="preserve">Год заключения контракта</t>
  </si>
  <si>
    <t xml:space="preserve">Регион РФ</t>
  </si>
  <si>
    <t xml:space="preserve">Начальная цена контракта, руб</t>
  </si>
  <si>
    <t xml:space="preserve">Цена по Протоколу, руб</t>
  </si>
  <si>
    <t xml:space="preserve">Площадь участка проведения работ, га</t>
  </si>
  <si>
    <t xml:space="preserve">Стоимость выполнения работ согласно Протокола, руб/га</t>
  </si>
  <si>
    <t xml:space="preserve">Обработка гербицидами</t>
  </si>
  <si>
    <t xml:space="preserve">Кошение</t>
  </si>
  <si>
    <t xml:space="preserve">Вспашка</t>
  </si>
  <si>
    <t xml:space="preserve">Картографирование</t>
  </si>
  <si>
    <t xml:space="preserve">Разработка методов</t>
  </si>
  <si>
    <t xml:space="preserve">Мониторинг</t>
  </si>
  <si>
    <t xml:space="preserve">№0373200600313000108</t>
  </si>
  <si>
    <t xml:space="preserve">№ 94-ФЗ</t>
  </si>
  <si>
    <t xml:space="preserve">Открытый аукцион в электронной форме на право заключения договора  на выполнение работ по кошению борщевика на территории ТиНАО</t>
  </si>
  <si>
    <t xml:space="preserve">Московская область</t>
  </si>
  <si>
    <t xml:space="preserve">№0373200600313000109</t>
  </si>
  <si>
    <t xml:space="preserve">№0145200000414000233</t>
  </si>
  <si>
    <t xml:space="preserve">№ 44-ФЗ</t>
  </si>
  <si>
    <t xml:space="preserve">Выполнение работ по проведению химических мероприятий по уничтожению борщевика Сосновского на территории муниципальных образований Ленинградской области в 2014 году</t>
  </si>
  <si>
    <t xml:space="preserve">Ленинградская область</t>
  </si>
  <si>
    <t xml:space="preserve">№0145200000417000638</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Волосовском, Гатчинском, Кингисеппском, Ломоносовском, Сланцевском районах Ленинградской области в 2017 году</t>
  </si>
  <si>
    <t xml:space="preserve">№0145200000415000487</t>
  </si>
  <si>
    <t xml:space="preserve">Выполнение работ по проведению химических мероприятий по уничтожению борщевика Сосновского на территории муниципальных образований Ленинградской области в 2015 году</t>
  </si>
  <si>
    <t xml:space="preserve">№0145200000415000661</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Волосовском, Гатчинском, Кингисеппском, Ломоносовском, Лужском районах Ленинградской области в 2015 году</t>
  </si>
  <si>
    <t xml:space="preserve">№0145200000417000639</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Бокситогорском, Волховском, Киришском, Кировском, Лодейнопольском, Подпорожском, Тихвинском, Тосненском, Лужском районах Ленинградской области в 2017 году</t>
  </si>
  <si>
    <t xml:space="preserve">№0145200000412000385</t>
  </si>
  <si>
    <t xml:space="preserve">Выполнение  работ по проведению  комплекса мероприятий по уничтожению борщевика Сосновского на территории  муниципальных образований Ленинградской области в  2012 году  </t>
  </si>
  <si>
    <t xml:space="preserve">№0145200000413000803</t>
  </si>
  <si>
    <t xml:space="preserve">Выполнение  работ по проведению химических мероприятий по уничтожению борщевика Сосновского на территории муниципальных образований  Ленинградской области в 2013 году </t>
  </si>
  <si>
    <t xml:space="preserve">№0145200000414000240</t>
  </si>
  <si>
    <t xml:space="preserve">№0145200000413000312</t>
  </si>
  <si>
    <t xml:space="preserve">Выполнение работ по проведению химических  мероприятий  по уничтожению борщевика Сосновского  на территории муниципальных образований Ленинградской области в 2013 году</t>
  </si>
  <si>
    <t xml:space="preserve">№0145200000414000230</t>
  </si>
  <si>
    <t xml:space="preserve">№0145200000416000712</t>
  </si>
  <si>
    <t xml:space="preserve">Выполнение работ по ликвидации нежелательной растительности химическим способом, однократно (борьба с борщевиком Сосновского) на автомобильных дорогах общего пользования регионального значения во Всеволожском, Приозерском, Выборгском районах Ленинградской области в 2016 году</t>
  </si>
  <si>
    <t xml:space="preserve">№0145200000415000660</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Выборгском, Киришском, Лодейнопольском, Тихвинском районах Ленинградской области в 2015 году</t>
  </si>
  <si>
    <t xml:space="preserve">№0145200000415001037</t>
  </si>
  <si>
    <t xml:space="preserve">№0145200000415000480</t>
  </si>
  <si>
    <t xml:space="preserve">№0145200000417000637</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Выборгском, Всеволожском, Приозерском районах Ленинградской области в 2017 году</t>
  </si>
  <si>
    <t xml:space="preserve">№0145200000416000714</t>
  </si>
  <si>
    <t xml:space="preserve">Выполнение работ по ликвидации нежелательной растительности химическим способом, однократно (борьба с борщевиком Сосновского) на автомобильных дорогах общего пользования регионального значения в Ломоносовском, Волосовском, Кингисеппском районах Ленинградской области в 2016 году</t>
  </si>
  <si>
    <t xml:space="preserve">№0145200000414000229</t>
  </si>
  <si>
    <t xml:space="preserve">№0145200000415000479</t>
  </si>
  <si>
    <t xml:space="preserve">№0145200000416000713</t>
  </si>
  <si>
    <t xml:space="preserve">Выполнение работ по ликвидации нежелательной растительности химическим способом, однократно (борьба с борщевиком Сосновского) на автомобильных дорогах общего пользования регионального значения в Тосненском, Волховском, Гатчинском районах Ленинградской области в 2016 году</t>
  </si>
  <si>
    <t xml:space="preserve">№0145200000413000791</t>
  </si>
  <si>
    <t xml:space="preserve">№0362300178016000096</t>
  </si>
  <si>
    <t xml:space="preserve">Работы по оформлению и содержанию цветников и скашиванию борщевика Сосновского</t>
  </si>
  <si>
    <t xml:space="preserve">Свердловская область</t>
  </si>
  <si>
    <t xml:space="preserve">№0145200000413000790</t>
  </si>
  <si>
    <t xml:space="preserve">№0145200000413000801</t>
  </si>
  <si>
    <t xml:space="preserve">№0145200000415000486</t>
  </si>
  <si>
    <t xml:space="preserve">№0145200000412000386</t>
  </si>
  <si>
    <t xml:space="preserve">Выполнение  работ по проведению  комплекса мероприятий по уничтожению борщевика Сосновского на территории  муниципальных образований Ленинградской области в  2012 году </t>
  </si>
  <si>
    <t xml:space="preserve">№0372200186717000013</t>
  </si>
  <si>
    <t xml:space="preserve">Ликвидация зарослей борщевика и восстановление нарушенных природных комплексов памятника природы "Долина реки Поповки"</t>
  </si>
  <si>
    <t xml:space="preserve">№0145200000414000042</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Гатчинском, Ломоносовском, Лужском, Сланцевском районах Ленинградской области</t>
  </si>
  <si>
    <t xml:space="preserve">№0848300041017000358</t>
  </si>
  <si>
    <t xml:space="preserve">Выполнение комплекса мероприятий по борьбе с борщевиком, на территории городского округа Кашира. </t>
  </si>
  <si>
    <t xml:space="preserve">№0145200000413000788</t>
  </si>
  <si>
    <t xml:space="preserve">Выполнение  работ субъектами малого предпринимательства по проведению химических мероприятий по уничтожению борщевика Сосновского на территории муниципальных образований  Ленинградской области в 2013 году </t>
  </si>
  <si>
    <t xml:space="preserve">№0145200000414000040</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Волховском районе Ленинградской области</t>
  </si>
  <si>
    <t xml:space="preserve">№0145200000412000876</t>
  </si>
  <si>
    <t xml:space="preserve">Выполнение работ по борьбе с борщевиком Сосновского в полосе отвода  автомобильных дорог  общего пользования регионального значения  в Выборгском и Приозерском районах Ленинградской области  в 2012 году</t>
  </si>
  <si>
    <t xml:space="preserve">№0145200000411000283</t>
  </si>
  <si>
    <t xml:space="preserve">Выполнение работ по проведению комплекса мероприятий по уничтожению борщевика Сосновского на территории  муниципальных образований Ленинградской области  в 2011 году</t>
  </si>
  <si>
    <t xml:space="preserve">№0145200000414000041</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Бокситогорском, Тихвинском, Лодейнопольском, Подпорожском районах Ленинградской области</t>
  </si>
  <si>
    <t xml:space="preserve">№0145200000413000879</t>
  </si>
  <si>
    <t xml:space="preserve">№0145200000413000881</t>
  </si>
  <si>
    <t xml:space="preserve">№0145200000413000315</t>
  </si>
  <si>
    <t xml:space="preserve">№0145200000412000383</t>
  </si>
  <si>
    <t xml:space="preserve">Выполнение  работ по проведению  комплекса мероприятий по уничтожению борщевика Сосновского на территории  муниципальных образований  Ленинградской области в 2012 году </t>
  </si>
  <si>
    <t xml:space="preserve">№0145200000412000382</t>
  </si>
  <si>
    <t xml:space="preserve">Выполнение  субъектами малого предпринимательства работ по проведению комплекса мероприятий по уничтожению борщевика Сосновского на территории     муниципальных образований Ленинградской области в 2012 году</t>
  </si>
  <si>
    <t xml:space="preserve">№0157300025217000173</t>
  </si>
  <si>
    <t xml:space="preserve">Осуществление закупки у субъектов малого предпринимательства, социально ориентированных некоммерческих организаций на выполнение  работ по скосу борщевика Сосновского на территории муниципального образования «Город Псков» в 2017-2019 гг. (идентификационный номер: 071-А-МЗ-01)</t>
  </si>
  <si>
    <t xml:space="preserve">Псковская область</t>
  </si>
  <si>
    <t xml:space="preserve">№0145200000413000802</t>
  </si>
  <si>
    <t xml:space="preserve">№0148300008913000153</t>
  </si>
  <si>
    <t xml:space="preserve">Выполнение работ по омоложению живой изгороди, выкашиванию травы и сорной растительности на газонах, ремонту газонов, обрезке деревьев, вырубке аварийных и сухих деревьев, обработке ядохимикатами территорий, зараженных опасным растением -Борщевиком Сосновского, посадке саженцев деревьев, установке, содержанию и ремонту декоративных ограждений на территории городского округа Орехово-Зуево</t>
  </si>
  <si>
    <t xml:space="preserve">№0148300040717000035</t>
  </si>
  <si>
    <t xml:space="preserve">Выполнение работ по покосу борщевика "Сосновского" и травы на территории поселения Краснопахорское</t>
  </si>
  <si>
    <t xml:space="preserve">№0145200000412000875</t>
  </si>
  <si>
    <t xml:space="preserve">Выполнение работ по борьбе с борщевиком Сосновского в полосе отвода  автомобильных дорог  общего пользования регионального значения  в Волосовском  районе Ленинградской области  в 2012 году</t>
  </si>
  <si>
    <t xml:space="preserve">№0166300024717000110</t>
  </si>
  <si>
    <t xml:space="preserve">Выполнение работ по удалению площадей (очагов) произрастания борщевика Сосновского на территории муниципального образования города Тулы.</t>
  </si>
  <si>
    <t xml:space="preserve">Тульская область</t>
  </si>
  <si>
    <t xml:space="preserve">№0145300007717000011</t>
  </si>
  <si>
    <t xml:space="preserve">Мероприятия по борьбе с борщевиком Сосновского</t>
  </si>
  <si>
    <t xml:space="preserve">№0848300021513000004</t>
  </si>
  <si>
    <t xml:space="preserve">Выполнение работ по омоложению живой изгороди, выкашиванию травы и сорной растительности на газонах, ремонту газонов, обрезке деревьев, вырубке аварийных и сухих деревьев, обработке  ядохимикатами территорий, зараженных опасным растением «Борщевик Сосновского»,  посадке саженцев деревьев, содержанию и ремонту декоративных ограждений. </t>
  </si>
  <si>
    <t xml:space="preserve">№0145200000414000039</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Выборгском, Киришском районах Ленинградской области</t>
  </si>
  <si>
    <t xml:space="preserve">№0145200000412000873</t>
  </si>
  <si>
    <t xml:space="preserve">Выполнение работ по борьбе с борщевиком Сосновского в полосе отвода  автомобильных дорог  общего пользования регионального значения  в Гатчинском, Лужском и Тосненском  районах Ленинградской области  в 2012 году</t>
  </si>
  <si>
    <t xml:space="preserve">№0145300032717000010</t>
  </si>
  <si>
    <t xml:space="preserve">работы по проведению мероприятий по уничтожению борщевика Сосновского химическим способом</t>
  </si>
  <si>
    <t xml:space="preserve">№0145200000413000786</t>
  </si>
  <si>
    <t xml:space="preserve">№0145200000413000883</t>
  </si>
  <si>
    <t xml:space="preserve">№0145200000413000314</t>
  </si>
  <si>
    <t xml:space="preserve">№0145200000413000787</t>
  </si>
  <si>
    <t xml:space="preserve">№0166300024716000175</t>
  </si>
  <si>
    <t xml:space="preserve">Выполнение работ по удалению площадей (очагов) произрастания борщевика Сосновского на территории муниципального образования город Тула в 2016 году.</t>
  </si>
  <si>
    <t xml:space="preserve">№0145200000416000715</t>
  </si>
  <si>
    <t xml:space="preserve">Выполнение работ по ликвидации нежелательной растительности химическим способом, однократно (борьба с борщевиком Сосновского) на автомобильных дорогах общего пользования регионального значения в Бокситогорском, Тихвинском, Подпорожском, Лодейнопольском районах Ленинградской области в 2016 году</t>
  </si>
  <si>
    <t xml:space="preserve">№0145300014417000002</t>
  </si>
  <si>
    <t xml:space="preserve">Борьба с борщевиком</t>
  </si>
  <si>
    <t xml:space="preserve">№0145200000414000739</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Волосовском районе Ленинградской области (1 участок)</t>
  </si>
  <si>
    <t xml:space="preserve">№0145300014317000003</t>
  </si>
  <si>
    <t xml:space="preserve">Уничтожению борщевика Сосновского на территории муниципального образования Оредежское сельское поселение Ленинградской области в 2017 году</t>
  </si>
  <si>
    <t xml:space="preserve">№0148300042015000024</t>
  </si>
  <si>
    <t xml:space="preserve">Выполнение работ по окосу городских территорий, в том числе от борщевика, в городском округе Красноармейск в 2015 году </t>
  </si>
  <si>
    <t xml:space="preserve">№0145200000414000740</t>
  </si>
  <si>
    <t xml:space="preserve">Выполнение работ по ликвидации нежелательной растительности химическим способом, двукратно (борьба с борщевиком Сосновского) на автомобильных дорогах общего пользования регионального значения в Волосовском районе Ленинградской области (2 участок)</t>
  </si>
  <si>
    <t xml:space="preserve">№0148300050715000263</t>
  </si>
  <si>
    <t xml:space="preserve">Выкашивание борщевика на территории с/п Ермолинское </t>
  </si>
  <si>
    <t xml:space="preserve">№0135300002614000120</t>
  </si>
  <si>
    <t xml:space="preserve">Электронный аукциона право заключения муниципального контракта на выполнение работ по борьбе с борщевиком Сосновского на территории Гурьевского городского округа</t>
  </si>
  <si>
    <t xml:space="preserve">Калининградская область</t>
  </si>
  <si>
    <t xml:space="preserve">№0848300046117000252</t>
  </si>
  <si>
    <t xml:space="preserve">Оказание услуг по обеспечению регулярного окашивания и протравливанию от борщевика территории поселения Замошинское Можайского муниципального района Московской области</t>
  </si>
  <si>
    <t xml:space="preserve">№0145300006017000005</t>
  </si>
  <si>
    <t xml:space="preserve">Работа по проведению химических мероприятий по уничтожению борщевика Сосновского на территории МО "Фалилеевское сельское поселение"</t>
  </si>
  <si>
    <t xml:space="preserve">№0145300002117000008</t>
  </si>
  <si>
    <t xml:space="preserve">Двукратные химические обработки борщевика Сосновского</t>
  </si>
  <si>
    <t xml:space="preserve">№0145200000412000874</t>
  </si>
  <si>
    <t xml:space="preserve">Выполнение работ по борьбе с борщевиком Сосновского в полосе отвода  автомобильных дорог  общего пользования регионального значения  во Всеволожском районе Ленинградской области  в 2012 году</t>
  </si>
  <si>
    <t xml:space="preserve">№0148300003213000581</t>
  </si>
  <si>
    <t xml:space="preserve">Выполнение работ по благоустройству мест захоронений, парков, детских площадок, по окосу травы и борщевика, сбору, вывозу и захоронению твердых бытовых отходов с обочин и мест отдыха населения на территории сельского поселения Ельдигинское Пушкинского муниципального района Московской области в период с момента заключения контракта и по 31 декабря 2014 года включительно.</t>
  </si>
  <si>
    <t xml:space="preserve">№0148300050713000248</t>
  </si>
  <si>
    <t xml:space="preserve">Выкашивание борщевика на территории с/п Ермолинское(Муниципальный заказчик - Администрация сельского поселения Ермолинское)</t>
  </si>
  <si>
    <t xml:space="preserve">№0145300007716000008</t>
  </si>
  <si>
    <t xml:space="preserve">мероприятия по борьбе  с  борщевиком Сосновского на территории муниципального образования Елизаветинского сельского поселения Гатчинского  муниципального района Ленинградской области  на  2016  год</t>
  </si>
  <si>
    <t xml:space="preserve">№31603670847</t>
  </si>
  <si>
    <t xml:space="preserve">№ 223-ФЗ</t>
  </si>
  <si>
    <t xml:space="preserve">Выполнение работ по ликвидации борщевика Сосновского на автомобильных дорогах государственной собственности Ярославской области </t>
  </si>
  <si>
    <t xml:space="preserve">Ярославская область</t>
  </si>
  <si>
    <t xml:space="preserve">№0848300054816000088</t>
  </si>
  <si>
    <t xml:space="preserve">Внесение гербицидов сплошного действия с целью уничтожения нежелательной растительности (Зарослей борщевика Сосновского)в населенных пунктах сельского поселения Воронинское</t>
  </si>
  <si>
    <t xml:space="preserve">№0348300010714000004</t>
  </si>
  <si>
    <t xml:space="preserve">Оказание услуг по выкашиванию травы и борщевика</t>
  </si>
  <si>
    <t xml:space="preserve">№0148300040716000022</t>
  </si>
  <si>
    <t xml:space="preserve">Выполнение работ по покосу травы и борщевика Сосновского на территории поселения Краснопахорское в 2016 году </t>
  </si>
  <si>
    <t xml:space="preserve">№0135300002617000048</t>
  </si>
  <si>
    <t xml:space="preserve">Выполнение работ по борьбе с борщевиком Сосновского на территории Гурьевского городского округа</t>
  </si>
  <si>
    <t xml:space="preserve">№0328300012817000040</t>
  </si>
  <si>
    <t xml:space="preserve">Проведение комплекса мероприятий по уничтожению борщевика Сосновского</t>
  </si>
  <si>
    <t xml:space="preserve">Владимирская область</t>
  </si>
  <si>
    <t xml:space="preserve">№0848300054817000182</t>
  </si>
  <si>
    <t xml:space="preserve">Выполнение работ по внесению гербицидов с целью уничтожения борщевика</t>
  </si>
  <si>
    <t xml:space="preserve">№0148300040715000054</t>
  </si>
  <si>
    <t xml:space="preserve">Выполнение работ по покосу травы и обработке химикатами борщевика Сосновского на территории поселения Краснопахорское в 2015 году</t>
  </si>
  <si>
    <t xml:space="preserve">№0148300050713001618</t>
  </si>
  <si>
    <t xml:space="preserve">Выкашивание борщевика на территории с/п Ермолинское (Муниципальный заказчик – Администрация муниципального образования сельского поселения Ермолинское)</t>
  </si>
  <si>
    <t xml:space="preserve">№0145300032716000037</t>
  </si>
  <si>
    <t xml:space="preserve">выполнение работ по проведению мероприятий по уничтожению борщевика Сосновского химическим способом на территории населенных пунктов муниципального образования Колтушское сельское поселение Всеволожского муниципального района Ленинградской области в 2016 году</t>
  </si>
  <si>
    <t xml:space="preserve">№0148300045115000085</t>
  </si>
  <si>
    <t xml:space="preserve">Выполнение работ по уничтожению борщевика,окосу травы в сельском поселении Волковское Рузского муниципального района Московской области</t>
  </si>
  <si>
    <t xml:space="preserve">№0145300007517000017</t>
  </si>
  <si>
    <t xml:space="preserve">Работы по проведению химических мероприятий по уничтожению борщевика Сосновского</t>
  </si>
  <si>
    <t xml:space="preserve">№0132300005814000222</t>
  </si>
  <si>
    <t xml:space="preserve">проведение мероприятий  по уничтожению сорняка борщевик Сосновского на территории Балахнинского района</t>
  </si>
  <si>
    <t xml:space="preserve">Нижегородская область</t>
  </si>
  <si>
    <t xml:space="preserve">№0349300002014000082</t>
  </si>
  <si>
    <t xml:space="preserve">Выполнение в 2014 году работ по борьбе с опасными сорняками (борщевик Сосновского) на территории муниципального образования город Кировск с подведомственной территорией</t>
  </si>
  <si>
    <t xml:space="preserve">Мурманская область</t>
  </si>
  <si>
    <t xml:space="preserve">№0132300005815000034</t>
  </si>
  <si>
    <t xml:space="preserve">оказание услуг по проведению мероприятий по уничтожению сорняка борщевик Сосновского на территории Балахнинского района </t>
  </si>
  <si>
    <t xml:space="preserve">№0848300045416001353</t>
  </si>
  <si>
    <t xml:space="preserve">Закупка в 2016 году услуг по обработке от клещей, личинок комаров и борщевика территорий, прилегающих к детским площадкам, береговой линии и территорий общественного пользования сельского поселения Успенское Одинцовского муниципального района Московской области для нужд МБУ Специализированная служба «Успенское»</t>
  </si>
  <si>
    <t xml:space="preserve">№0145200000413000478</t>
  </si>
  <si>
    <t xml:space="preserve">Выполнение  субъектами малого предпринимательства работ по проведению химических мероприятий по уничтожению борщевика Сосновского на территории муниципальных районов Ленинградской области в 2013 году</t>
  </si>
  <si>
    <t xml:space="preserve">№0133200001717002470</t>
  </si>
  <si>
    <t xml:space="preserve">Оказание услуг по ликвидации нежелательной растительности (борщевик Сосновского) химическим способом в Ивановском районе Ивановской области</t>
  </si>
  <si>
    <t xml:space="preserve">Ивановская область</t>
  </si>
  <si>
    <t xml:space="preserve">№0145300020417000003</t>
  </si>
  <si>
    <t xml:space="preserve">№0107300000215000064</t>
  </si>
  <si>
    <t xml:space="preserve">Выполнение работ по кошению борщевика</t>
  </si>
  <si>
    <t xml:space="preserve">Республика Коми</t>
  </si>
  <si>
    <t xml:space="preserve">№0148300045112000098</t>
  </si>
  <si>
    <t xml:space="preserve">Выполнение работ по выкашиванию борщевика по сельскому поселению Дороховское.</t>
  </si>
  <si>
    <t xml:space="preserve">№0848300037417000199</t>
  </si>
  <si>
    <t xml:space="preserve">Выполнение работ по уничтожению борщевика Сосновского на территории сельского поселения Синьковское Дмитровского муниципального района Московской области</t>
  </si>
  <si>
    <t xml:space="preserve">№0148300045114000216</t>
  </si>
  <si>
    <t xml:space="preserve">Выполнение работ по обработке борщевика гербицидом в сельского поселении Дороховское Рузского района Московской области</t>
  </si>
  <si>
    <t xml:space="preserve">№0145300006517000008</t>
  </si>
  <si>
    <t xml:space="preserve">Выполнение работ по проведению химических мероприятий  по уничтожению борщевика Сосновского на территории населенных пунктов  муниципального  образования Войсковицкое сельское поселение Гатчинского муниципального района  Ленинградской области</t>
  </si>
  <si>
    <t xml:space="preserve">№0145300022917000027</t>
  </si>
  <si>
    <t xml:space="preserve">Выполнение работ по проведению химических мероприятий  по уничтожению борщевика Сосновского на территории Толмачёвского городского поселения Лужского муниципального района Ленинградской области  в 2017 году</t>
  </si>
  <si>
    <t xml:space="preserve">№0145600003617000001</t>
  </si>
  <si>
    <t xml:space="preserve">Мероприятия по борьбе с борщевиком Сосновского на территории Гостилицкого сельского поселения</t>
  </si>
  <si>
    <t xml:space="preserve">№0107300000214000351</t>
  </si>
  <si>
    <t xml:space="preserve">Выполнение   работ  по  кошению  борщевика на  территории  МО ГО  «Сыктывкар»</t>
  </si>
  <si>
    <t xml:space="preserve">№0148300002115000003</t>
  </si>
  <si>
    <t xml:space="preserve">Ликвидация фитосанитарного загрязнения (борьба с сорняками) борщевиком Сосновского</t>
  </si>
  <si>
    <t xml:space="preserve">№0132200003313000565</t>
  </si>
  <si>
    <t xml:space="preserve">Открытый аукцион в электронной форме на право заключить гражданско-правовой договор на выполнение работ по уничтожению сорной растительности (в том числе борщевика Сосновского) на территории Нижегородского Кремля</t>
  </si>
  <si>
    <t xml:space="preserve">№0332200000813000052</t>
  </si>
  <si>
    <t xml:space="preserve">Открытый аукцион в электронной  форме на право  заключить гражданско-правовой договор  на выполнение работ по уничтожению сорной растительности (в том числе борщевика Сосновского) на территории Нижегородского Кремля</t>
  </si>
  <si>
    <t xml:space="preserve">№0130300015317000039</t>
  </si>
  <si>
    <t xml:space="preserve">Выполнение работ по предотвращению распространения сорного растения борщевик Сосновского</t>
  </si>
  <si>
    <t xml:space="preserve">Вологодская область</t>
  </si>
  <si>
    <t xml:space="preserve">№0848300054816000171</t>
  </si>
  <si>
    <t xml:space="preserve">Работы по внесению гербицидов сплошного действия с целью уничтожения  сорной  растительности (зарослей борщевика Сосновского) на территории сельского поселения Нудольское</t>
  </si>
  <si>
    <t xml:space="preserve">№0148300025917000028</t>
  </si>
  <si>
    <t xml:space="preserve">Выполнение работ по обработке территории от борщевика </t>
  </si>
  <si>
    <t xml:space="preserve">№0107300000217000069</t>
  </si>
  <si>
    <t xml:space="preserve">Выполнение работ по борьбе с борщевиком методом кошения на территории МО ГО "Сыктывкар"</t>
  </si>
  <si>
    <t xml:space="preserve">№0166300020614000032</t>
  </si>
  <si>
    <t xml:space="preserve">Выполнение работ по  проведению химической обработки территорий, занятых борщевиком Сосновского на территории, подведомственной Гремячевскому и Спасскому управлению администрации муниципального образования город Новомосковск.</t>
  </si>
  <si>
    <t xml:space="preserve">№0848300051517000021</t>
  </si>
  <si>
    <t xml:space="preserve">Выполнение работ по борьбе с борщевиком Сосновского на территории городского округа Шаховская</t>
  </si>
  <si>
    <t xml:space="preserve">№0145300023516000006</t>
  </si>
  <si>
    <t xml:space="preserve">Выполнение работ по проведению химических мероприятий по уничтожению борщевика Сосновского на территории муниципального образования Гостилицкое сельское поселение муниципального образования Ломоносовского муниципального района Ленинградской области в 2016 году</t>
  </si>
  <si>
    <t xml:space="preserve">№0130200002411001171</t>
  </si>
  <si>
    <t xml:space="preserve">Выполнение работ по ликвидации борщевика Сосновского в полосе отвода автомобильных дорог общего пользования регионального или межмуниципального значения в Вологодском районе Вологодской области.</t>
  </si>
  <si>
    <t xml:space="preserve">№0848300051516000014</t>
  </si>
  <si>
    <t xml:space="preserve">Выполнение работ по борьбе с борщевиком Сосновского на территории городского округа Шаховская Московской области</t>
  </si>
  <si>
    <t xml:space="preserve">№0133300020014000052</t>
  </si>
  <si>
    <t xml:space="preserve">Выполнение работ по химической обработке растения борщевик на территории Коляновского сельского поселения</t>
  </si>
  <si>
    <t xml:space="preserve">№0345300013917000005</t>
  </si>
  <si>
    <t xml:space="preserve">Выполнение работ по проведению химических мероприятий  по уничтожению борщевика Сосновского на территории МО Бегуницкое сельское поселение Волосовского муниципального района Ленинградской области</t>
  </si>
  <si>
    <t xml:space="preserve">№0107300000213000066</t>
  </si>
  <si>
    <t xml:space="preserve">Выполнение работ по кошению борщевика на территории МО ГО «Сыктывкар».</t>
  </si>
  <si>
    <t xml:space="preserve">№0145300013617000001</t>
  </si>
  <si>
    <t xml:space="preserve">Борьба с борщевиком Сосновского на территории Скребловского сельского поселения химическим способом</t>
  </si>
  <si>
    <t xml:space="preserve">№0166300020615000045</t>
  </si>
  <si>
    <t xml:space="preserve">Оказание услуг по проведению химической обработки территорий, занятых борщевиком Сосновского на территории подведомственной Рига-Васильевскому управлению и Спасскому управлению администрации муниципального образования город Новомосковск</t>
  </si>
  <si>
    <t xml:space="preserve">№0166300020615000048</t>
  </si>
  <si>
    <t xml:space="preserve">оказание услуг по арборицидной обработке древесно-кустарниковой растительности и гербицидной обработке борщевика Сосновского  на территории города Новомосковска.</t>
  </si>
  <si>
    <t xml:space="preserve">№0145300015417000010</t>
  </si>
  <si>
    <t xml:space="preserve">Выполнение работ по проведению химических мероприятий по уничтожению борщевика на территории муниципального образования.</t>
  </si>
  <si>
    <t xml:space="preserve">№0145300018917000007</t>
  </si>
  <si>
    <t xml:space="preserve">Выполнение работ по проведению химических мероприятий по уничтожению борщевика Сосновского на территории муниципального образования "Кировск" Кировского муниципального района Ленинградской области в 2017 году</t>
  </si>
  <si>
    <t xml:space="preserve">№0145300000817000005</t>
  </si>
  <si>
    <t xml:space="preserve">Комплекс мероприятий по борьбе с борщевиком Сосновского</t>
  </si>
  <si>
    <t xml:space="preserve">№0345300014217000007</t>
  </si>
  <si>
    <t xml:space="preserve">Уничтожение борщевика Сосновского</t>
  </si>
  <si>
    <t xml:space="preserve">№0166300020616000028</t>
  </si>
  <si>
    <t xml:space="preserve">Оказание услуг по проведению химической обработки территорий, занятых борщевиком Сосновского на территории, подведомственной  Рига-Васильевскому  управлению  администрации муниципального образования город Новомосковск</t>
  </si>
  <si>
    <t xml:space="preserve">№0148300045113000107</t>
  </si>
  <si>
    <t xml:space="preserve">Выполнение работ по обработке борщевика гербицидом в сельском поселении Дороховское Рузского муниципального района Московской области</t>
  </si>
  <si>
    <t xml:space="preserve">№0107300000216000094</t>
  </si>
  <si>
    <t xml:space="preserve">Выполнение работ по борьбе с борщевиком на территории МО ГО Сыктывкар</t>
  </si>
  <si>
    <t xml:space="preserve">№0145300013117000044</t>
  </si>
  <si>
    <t xml:space="preserve">Выполнение работ по проведению химических мероприятий по уничтожению борщевика Сосновского на территории МО Большедворского сельского поселения Бокситогорского муниципального района Ленинградской области</t>
  </si>
  <si>
    <t xml:space="preserve">№0371300147312000110</t>
  </si>
  <si>
    <t xml:space="preserve">Уничтожение растения «Борщевик» на территории городского округа город Рыбинск </t>
  </si>
  <si>
    <t xml:space="preserve">№0148300042012000029</t>
  </si>
  <si>
    <t xml:space="preserve">Выполнение работ по окосу и очистке от борщевика территорий городского округа Красноармейск Московской области</t>
  </si>
  <si>
    <t xml:space="preserve">№0145300008016000010</t>
  </si>
  <si>
    <t xml:space="preserve">выполнение работ по проведению химических  мероприятий по уничтожению борщевика Сосновского на территории Пудомягского сельского поселения </t>
  </si>
  <si>
    <t xml:space="preserve">№0371300147312000215</t>
  </si>
  <si>
    <t xml:space="preserve">№0349300002016000024</t>
  </si>
  <si>
    <t xml:space="preserve">Выполнение в 2016 году работ по борьбе с опасным сорняком (борщевик Сосновского) на территории муниципального образования город Кировск с подведомственной территорией</t>
  </si>
  <si>
    <t xml:space="preserve">№0848300037417000366</t>
  </si>
  <si>
    <t xml:space="preserve">Оказание услуг по борьбе с борщевиком "Сосновского" на территории Кузяевского территориального отдела администрации Дмитровского муниципального района Московской области</t>
  </si>
  <si>
    <t xml:space="preserve">№31603950410</t>
  </si>
  <si>
    <t xml:space="preserve">Выполнение работ по проведению химических мероприятий по уничтожению борщевика Сосновского на территории Волховского района автомобильная дорога федерального значения Р-21        </t>
  </si>
  <si>
    <t xml:space="preserve">№0845300015017000019</t>
  </si>
  <si>
    <t xml:space="preserve">Ликвидация очагов распространения борщевика Сосновского</t>
  </si>
  <si>
    <t xml:space="preserve">№0371300147314000083</t>
  </si>
  <si>
    <t xml:space="preserve">Ликвидация борщевика Сосновского на территории городского округа город Рыбинск</t>
  </si>
  <si>
    <t xml:space="preserve">№0348300277511000016</t>
  </si>
  <si>
    <t xml:space="preserve">Оказание услуг по уничтожению сорной растительности (борщевик Сосновского) на территории городского округа Домодедово Московской области в 2011 году.  </t>
  </si>
  <si>
    <t xml:space="preserve">№0348300084711000013</t>
  </si>
  <si>
    <t xml:space="preserve">Удаление борщевика на территории городского поселения Клин</t>
  </si>
  <si>
    <t xml:space="preserve">№0148300005613000097</t>
  </si>
  <si>
    <t xml:space="preserve">Выполнение работ по уничтожению зарослей борщевика Сосновского на территории городского поселения Икша Дмитровского муниципального района Московской области  в 2014 году </t>
  </si>
  <si>
    <t xml:space="preserve">№0148300062715000023</t>
  </si>
  <si>
    <t xml:space="preserve">Выкашивание травы и борщевика на территории городского поселения Наро-Фоминск</t>
  </si>
  <si>
    <t xml:space="preserve">№0145300008815000021</t>
  </si>
  <si>
    <t xml:space="preserve">Химическая обработка борщевика "Сосновского" на территории МО город Коммунар</t>
  </si>
  <si>
    <t xml:space="preserve">№0148300045115000038</t>
  </si>
  <si>
    <t xml:space="preserve">Выполнение работ по обработке борщевика гербицидом в сельском поселении Дороховское</t>
  </si>
  <si>
    <t xml:space="preserve">№0145300007516000009</t>
  </si>
  <si>
    <t xml:space="preserve">Выполнение работ по проведению химических мероприятий по уничтожению борщевика Сосновского на территории  муниципального образования Большеколпанское сельское поселение Гатчинского муниципального района Ленинградской области</t>
  </si>
  <si>
    <t xml:space="preserve">№0145300008817000020</t>
  </si>
  <si>
    <t xml:space="preserve">Выполнение работ по химической обработке борщевика «Сосновского» на территории МО город Коммунар</t>
  </si>
  <si>
    <t xml:space="preserve">№0848300051717000143</t>
  </si>
  <si>
    <t xml:space="preserve">Проведение мероприятий по борьбе с борщевиком Сосновского на территории Сергиево-Посадского муниципального района Московской области</t>
  </si>
  <si>
    <t xml:space="preserve">№0145300012017000005</t>
  </si>
  <si>
    <t xml:space="preserve">Двукратное проведение работ по уничтожению борщевика Сосновского химическим методом</t>
  </si>
  <si>
    <t xml:space="preserve">№0148300042013000027</t>
  </si>
  <si>
    <t xml:space="preserve">№0348300105715000001</t>
  </si>
  <si>
    <t xml:space="preserve">Обработка гербицидом сплошного действия зарослей борщевика Сосновского на территории сельского поселения Воронинское</t>
  </si>
  <si>
    <t xml:space="preserve">№0362300178015000012</t>
  </si>
  <si>
    <t xml:space="preserve">выполнение работ по скашиванию борщевика Сосновского</t>
  </si>
  <si>
    <t xml:space="preserve">№0135300013114000020</t>
  </si>
  <si>
    <t xml:space="preserve">выполнение работ по борьбе с борщевиком Сосновского на территории Гурьевского городского округа Калининградской области  в соответствии с техническим заданием и условиями муниципального контракта</t>
  </si>
  <si>
    <t xml:space="preserve">№0848300062217000726</t>
  </si>
  <si>
    <t xml:space="preserve">Оказание услуг по удалению борщевика Сосновского на территории Городского округа Подольск</t>
  </si>
  <si>
    <t xml:space="preserve">№0848300053516000069</t>
  </si>
  <si>
    <t xml:space="preserve">Выполнение работ по окосу городских территорий, в том числе от борщевика, в северной части городского округа Красноармейск в 2016 году</t>
  </si>
  <si>
    <t xml:space="preserve">№0848300053516000051</t>
  </si>
  <si>
    <t xml:space="preserve">Выполнение работ по окосу городских территорий, в том числе от борщевика в северной части городского округа Красноармейск в 2016 году</t>
  </si>
  <si>
    <t xml:space="preserve">№0373200012314000030</t>
  </si>
  <si>
    <t xml:space="preserve">Запрос котировок цен на выполнение работ по борьбе с сорным растением борщевик на бесхозяйных территориях ЗелАО г.Москвы</t>
  </si>
  <si>
    <t xml:space="preserve">№0373200012311000042</t>
  </si>
  <si>
    <t xml:space="preserve">Выполнение мероприятий по борьбе с сорным растением борщевик на территории  Зеленоградского административного округа г. Москвы.</t>
  </si>
  <si>
    <t xml:space="preserve">№0848300051716000129</t>
  </si>
  <si>
    <t xml:space="preserve">Выполнение мероприятий по борьбе с борщевиком Сосновского на территории Сергиево-Посадского муниципального района Московской области</t>
  </si>
  <si>
    <t xml:space="preserve">№0135300002616000115</t>
  </si>
  <si>
    <t xml:space="preserve">Электронный аукцион на право заключения муниципального контракта на выполнение работ по борьбе с борщевиком Сосновского на территории Гурьевского городского округа</t>
  </si>
  <si>
    <t xml:space="preserve">№0362300178016000006</t>
  </si>
  <si>
    <t xml:space="preserve">Выполнение работы по скашиванию борщевика Сосновского</t>
  </si>
  <si>
    <t xml:space="preserve">№0848300047116000088</t>
  </si>
  <si>
    <t xml:space="preserve">Проведение работ по уничтожению сорной растительности (борщевик Сосновского)</t>
  </si>
  <si>
    <t xml:space="preserve">№0848300051716000544</t>
  </si>
  <si>
    <t xml:space="preserve">№0148300002116000030</t>
  </si>
  <si>
    <t xml:space="preserve">№0148300045113000190</t>
  </si>
  <si>
    <t xml:space="preserve">Выполнение работ по уничтожению сорняков (борщевика) на территории сельского поселения Волковское Рузского муниципального района Московской области</t>
  </si>
  <si>
    <t xml:space="preserve">№0373200010012000049</t>
  </si>
  <si>
    <t xml:space="preserve">Выполнение мероприятий по борьбе с сорным растением "борщевик" на городских озелененных территориях Зеленоградского АО в 2012г.</t>
  </si>
  <si>
    <t xml:space="preserve">№0148300042014000097</t>
  </si>
  <si>
    <t xml:space="preserve">выполнение работ по окосу городских территорий, в том числе от борщевика, в городском округе Красноармейск  в 2014 году </t>
  </si>
  <si>
    <t xml:space="preserve">№0148300042014000012</t>
  </si>
  <si>
    <t xml:space="preserve">Выполнение работ по окосу городских территорий, в том числе от борщевика в городском округе Красноармейск Московской области в 2014 году</t>
  </si>
  <si>
    <t xml:space="preserve">№0148300002711000011</t>
  </si>
  <si>
    <t xml:space="preserve">№0148300047013000061</t>
  </si>
  <si>
    <t xml:space="preserve">Выкашивание трав, скашивание и вырубка борщевика на территории городского поселения Тучково</t>
  </si>
  <si>
    <t xml:space="preserve">№0148300040711000001</t>
  </si>
  <si>
    <t xml:space="preserve">выполнение работ по окосу травы и борщевика в населенных пунктах с/п Краснопахорское  </t>
  </si>
  <si>
    <t xml:space="preserve">№0148300040712000007</t>
  </si>
  <si>
    <t xml:space="preserve">выполнение работ по окосу травы и борщевика в населенных пунктах с/п Краснопахорское </t>
  </si>
  <si>
    <t xml:space="preserve">№0148300023415000006</t>
  </si>
  <si>
    <t xml:space="preserve">Работы по  внесению гербицидов сплошного действия с целью уничтожения нежелательной растительности (зарпослей борщевика Сосновского) на территории сельского поселения Нудольское</t>
  </si>
  <si>
    <t xml:space="preserve">№0148300003212000101</t>
  </si>
  <si>
    <t xml:space="preserve">Выполнение работ по окосу травы и борщевика на территории городского поселения Зеленоградский Пушкинского муниципального района Московской области с момента заключения муниципального контракта по 30 сентября 2012 года включительно. Бюджет городского поселения Зеленоградский.</t>
  </si>
  <si>
    <t xml:space="preserve">№0145300003212000032</t>
  </si>
  <si>
    <t xml:space="preserve">Скашивание и вырубка борщевика "Сосновского" на землях общего пользования МО город Волхов</t>
  </si>
  <si>
    <t xml:space="preserve">№0145300008814000002</t>
  </si>
  <si>
    <t xml:space="preserve">Выполнение работ по химической обработке борщевика Сосновского  на территории муниципального образования город Коммунар.</t>
  </si>
  <si>
    <t xml:space="preserve">№0148300025415000039</t>
  </si>
  <si>
    <t xml:space="preserve">Выполнение работ по уничтожению зарослей борщевика Сосновского на территории сельского поселения Никольское Одинцовского муниципального района Московской области. </t>
  </si>
  <si>
    <t xml:space="preserve">№0148300050713000719</t>
  </si>
  <si>
    <t xml:space="preserve">Окос травы  и борщевика на территории сельского поселения   Онуфриевское</t>
  </si>
  <si>
    <t xml:space="preserve">№0349300002013000048</t>
  </si>
  <si>
    <t xml:space="preserve">Оказание в 2013 году услуг по борьбе с сорняком «Борщевик Сосновского» на территории муниципального образования город Кировск с подведомственной территорией</t>
  </si>
  <si>
    <t xml:space="preserve">№0166300020613000057</t>
  </si>
  <si>
    <t xml:space="preserve">выполнение работ по проведению химической обработки территорий, занятых борщевиком Сосновского на территории, подведомственной Рига-Васильевскому управлению администрации муниципального образования город Новомосковск </t>
  </si>
  <si>
    <t xml:space="preserve">№0148300050712000474</t>
  </si>
  <si>
    <t xml:space="preserve">Выкашивание борщевика на территории с/п Ермолинское. </t>
  </si>
  <si>
    <t xml:space="preserve">№0348300277515000045</t>
  </si>
  <si>
    <t xml:space="preserve">Работы по уничтожению сорной растительности (борщевик Сосновского)</t>
  </si>
  <si>
    <t xml:space="preserve">№0373200012313000031</t>
  </si>
  <si>
    <t xml:space="preserve">Запрос котировок  среди субъектов малого предпринимательства на  право заключения контракта на выполнение мероприятий по борьбе с сорным растением борщевик на городских озелененных территориях Зеленоградского АО в 2013г.   </t>
  </si>
  <si>
    <t xml:space="preserve">№0166300020616000157</t>
  </si>
  <si>
    <t xml:space="preserve">Оказание услуг по арборицидной обработке древесно-кустарниковой растительности и гербицидной обработке борщевика Сосновского на территории города Новомосковска</t>
  </si>
  <si>
    <t xml:space="preserve">№0157300025216000154</t>
  </si>
  <si>
    <t xml:space="preserve">Выполнение  работ по скосу борщевика Сосновского на территории муниципального образования «Город Псков» в 2016 году (идентификационный номер: 126-А-МЗ-01)</t>
  </si>
  <si>
    <t xml:space="preserve">№0362300178014000037</t>
  </si>
  <si>
    <t xml:space="preserve">№0330300019312000145</t>
  </si>
  <si>
    <t xml:space="preserve">Выполнение работ по скашиванию борщевика Сосновского на территории муниципального образования «Город Вологда»</t>
  </si>
  <si>
    <t xml:space="preserve">№0148300050714000646</t>
  </si>
  <si>
    <t xml:space="preserve">Выкашивание травы и борщевика на территории сельского поселения</t>
  </si>
  <si>
    <t xml:space="preserve">№0145300015317000002</t>
  </si>
  <si>
    <t xml:space="preserve">Выполнение работ по проведению химических мероприятий по уничтожению борщевика Сосновского на территории муниципального образования Раздольевское сельское поселение</t>
  </si>
  <si>
    <t xml:space="preserve">№0348300123215000118</t>
  </si>
  <si>
    <t xml:space="preserve">Проведение мероприятий по борьбе с борщевиком Сосновского муниципальной программы «Развитие сельского хозяйства и регулирования рынков сельскохозяйственной продукции, сырья и продовольствия в Сергиево-Посадском муниципальном районе Московской области на 2015-2020 годы»</t>
  </si>
  <si>
    <t xml:space="preserve">№0148300050713000813</t>
  </si>
  <si>
    <t xml:space="preserve">Выкашивание борщевика на территории сельского поселения Ермолинское</t>
  </si>
  <si>
    <t xml:space="preserve">№0145300012016000003</t>
  </si>
  <si>
    <t xml:space="preserve">№0145300022916000018</t>
  </si>
  <si>
    <t xml:space="preserve">Борьба с борщевиком Сосновского химическим методом</t>
  </si>
  <si>
    <t xml:space="preserve">№0848300053516000065</t>
  </si>
  <si>
    <t xml:space="preserve">Выполнение работ по окосу городских территорий, в том числе от борщевика в северной части городского округа Красноармейск в 2016 году (2)</t>
  </si>
  <si>
    <t xml:space="preserve">№0332200000816000030</t>
  </si>
  <si>
    <t xml:space="preserve">26Б-ЭА-16 Выполнение работ по уничтожению сорной растительности (в том числе борщевика Сосновского) на территории Нижегородского Кремля».</t>
  </si>
  <si>
    <t xml:space="preserve">№31705206518</t>
  </si>
  <si>
    <t xml:space="preserve">Выполнение работ по проведению химических мероприятий по уничтожению борщевика Сосновского на участке автомобильной дороги  Р-21"Кола" Санкт-Петербург-Петрозаводск-Мурманск-Печенга-граница с Королевством Норвегия" на участке км 95+233-км 260+778, Подъезд к г.Лодейное Поле № 1 на участке км 0+000-км 11+902, Подъезд к г.Лодейное Поле №2 на участке км 0+000-0+484</t>
  </si>
  <si>
    <t xml:space="preserve">№0145300027017000001</t>
  </si>
  <si>
    <t xml:space="preserve">Выполнение работ по проведению химических мероприятий по уничтожению борщевика Сосновского на территории муниципального образования Бережковское сельское поселение Волховского муниципального района Ленинградской области в 2017 году.</t>
  </si>
  <si>
    <t xml:space="preserve">№0362300178013000015</t>
  </si>
  <si>
    <t xml:space="preserve">Выполнение комплекса работ по скашиванию борщевика Сосновского</t>
  </si>
  <si>
    <t xml:space="preserve">№0848300054816000138</t>
  </si>
  <si>
    <t xml:space="preserve">Работы по внесению гербицидов с целью уничтожения борщевика Сосновского</t>
  </si>
  <si>
    <t xml:space="preserve">№0148300025414000052</t>
  </si>
  <si>
    <t xml:space="preserve">Выполнение работ по уничтожению зарослей борщевика Сосновского на территории сельского поселения Никольское Одинцовского муниципального района Московской области </t>
  </si>
  <si>
    <t xml:space="preserve">№0130300015917000016</t>
  </si>
  <si>
    <t xml:space="preserve">Выполнение работ по ликвидации борщевика Сосновского на территории Вологодского муниципального района</t>
  </si>
  <si>
    <t xml:space="preserve">№0130300007717000004</t>
  </si>
  <si>
    <t xml:space="preserve">услуги по предотвращению распространения сорного растения борщевик Сосновского</t>
  </si>
  <si>
    <t xml:space="preserve">№0166300020617000057</t>
  </si>
  <si>
    <t xml:space="preserve">Оказание услуг по проведению химической обработки территорий, занятых борщевиком Сосновского, на территории, подведомственной Гремячевскому управлению администрации муниципального образования город Новомосковск  </t>
  </si>
  <si>
    <t xml:space="preserve">№0145300014717000030</t>
  </si>
  <si>
    <t xml:space="preserve">Выполнение работ по проведению химических мероприятий  по уничтожению борщевика Сосновского на территории муниципального образования Будогощское городское поселение Киришского муниципального района Ленинградской области в 2017 году</t>
  </si>
  <si>
    <t xml:space="preserve">№0107300000217000076</t>
  </si>
  <si>
    <t xml:space="preserve">Выполнение работ по уничтожению борщевика химическим методом на территории МО ГО "Сыктывкар"</t>
  </si>
  <si>
    <t xml:space="preserve">№0148300033715000006</t>
  </si>
  <si>
    <t xml:space="preserve">Выкашивание травы и борщевика вручную на территории сельского поселения Гуслевское</t>
  </si>
  <si>
    <t xml:space="preserve">№0107300000215000128</t>
  </si>
  <si>
    <t xml:space="preserve">Выполнение работ по кошению борщевика.</t>
  </si>
  <si>
    <t xml:space="preserve">№0130300006717000005</t>
  </si>
  <si>
    <t xml:space="preserve">Выполнение работ по предотвращению распространения сорного растения борщевик Сосновского на территории  Сямженского муниципального района Вологодской области в 2017 году </t>
  </si>
  <si>
    <t xml:space="preserve">№0133300020012000225</t>
  </si>
  <si>
    <t xml:space="preserve">Выполнение работ по химической обработке растения борщевик в Коляновском сельском поселении </t>
  </si>
  <si>
    <t xml:space="preserve">№0148300035215000019</t>
  </si>
  <si>
    <t xml:space="preserve">Выполнение работ по проведению мероприятий по химческому уничтожению борщевика Сосновского на территории сельского поселения Зубовское</t>
  </si>
  <si>
    <t xml:space="preserve">№0848300054816000083</t>
  </si>
  <si>
    <t xml:space="preserve">Выполнение работ по проведению мероприятий по химическому уничтожению борщевика Сосновского на территории сельского поселения Зубовское</t>
  </si>
  <si>
    <t xml:space="preserve">№0148300003215000280</t>
  </si>
  <si>
    <t xml:space="preserve">Выполнение работ по уничтожению борщевика Сосновского на территории сельского поселения Ельдигинское</t>
  </si>
  <si>
    <t xml:space="preserve">№0145300025917000004</t>
  </si>
  <si>
    <t xml:space="preserve">Уничтожение борщевика Сосновского химическим методом</t>
  </si>
  <si>
    <t xml:space="preserve">№31603669464</t>
  </si>
  <si>
    <t xml:space="preserve">Выполнение работ по проведению химических мероприятий по уничтожению борщевика Сосновского на территории Волховского, Тихвинского и Бокситогорского районов   </t>
  </si>
  <si>
    <t xml:space="preserve">№0848300054817000059</t>
  </si>
  <si>
    <t xml:space="preserve">№0148300002712000015</t>
  </si>
  <si>
    <t xml:space="preserve">№0148300002713000022</t>
  </si>
  <si>
    <t xml:space="preserve">Оказание услуг по выкашиванию травы и борщевика.</t>
  </si>
  <si>
    <t xml:space="preserve">№0848300037416000586</t>
  </si>
  <si>
    <t xml:space="preserve">Оказание услуг по реализации комплекса мероприятий по борьбе с борщевиком Сосновского (химическая обработка) на территории городского поселения Дмитров</t>
  </si>
  <si>
    <t xml:space="preserve">№0145300013116000231</t>
  </si>
  <si>
    <t xml:space="preserve">Выполнение работ по проведению химических мероприятий по уничтожению борщевика Сосновского на территории  муниципального образования Большедворского сельского поселения муниципального района Ленинградской области</t>
  </si>
  <si>
    <t xml:space="preserve">№0848300057716000083</t>
  </si>
  <si>
    <t xml:space="preserve">Проведение мероприятий по борьбе с борщевиком Сосновского на территории сельское поселение Ярополецкое Волоколамского муниципального района Московской области</t>
  </si>
  <si>
    <t xml:space="preserve">№0848300060617000338</t>
  </si>
  <si>
    <t xml:space="preserve">Услуги по механическому и ручному уничтожению борщевика Сосновского на территории сельского поселения Гуслевское Талдомского муниципального района Московской области</t>
  </si>
  <si>
    <t xml:space="preserve">№0148300002117000031</t>
  </si>
  <si>
    <t xml:space="preserve">№0150300009615000012</t>
  </si>
  <si>
    <t xml:space="preserve">на право заключения муниципального контракта на выполнение работ по скашиванию и химической обработке борщевика "Сосновского" на территории Валдайского городского поселения. (для субъектов малого предпринимательства, социально ориентированных некоммерческих организаций).</t>
  </si>
  <si>
    <t xml:space="preserve">Новгородская область</t>
  </si>
  <si>
    <t xml:space="preserve">№0848300053516000070</t>
  </si>
  <si>
    <t xml:space="preserve">Выполнение работ по окосу городских территорий, в том числе от борщевика, в южной части городского округа Красноармейск в 2016 году</t>
  </si>
  <si>
    <t xml:space="preserve">№0107300000216000192</t>
  </si>
  <si>
    <t xml:space="preserve">выполнение работ по борьбе с борщевиком на территории МО ГО "Сыктывкар"</t>
  </si>
  <si>
    <t xml:space="preserve">№0848300059116000054</t>
  </si>
  <si>
    <t xml:space="preserve">Выполнение работ по внесению гербицидов сплошного действия с целью уничтожения нежелательной растительности (зарослей борщевика Сосновского) на территории сельского поселения Колюбакинское</t>
  </si>
  <si>
    <t xml:space="preserve">№0349300002013000164</t>
  </si>
  <si>
    <t xml:space="preserve">№0145300026312000030</t>
  </si>
  <si>
    <t xml:space="preserve">выполнение работ по химической обработке земель вдоль муниципальных автодорог в д. Разметелево (паспорт № СМ 15105) в д. Хапо-ое (паспорт № 15095)  с целью удаления корневой системы растения «борщевик Сосновского»  – ориентировочной площадью 20 га. </t>
  </si>
  <si>
    <t xml:space="preserve">№0133300012615000027</t>
  </si>
  <si>
    <t xml:space="preserve">Выполнение работ по спиливанию деревьев, уничтожению борщевика на территории Приволжского городского поселения.</t>
  </si>
  <si>
    <t xml:space="preserve">№0848300057717000115</t>
  </si>
  <si>
    <t xml:space="preserve">Выполнение работ по обработке гербицидами участков, зараженных борщевиком Сосновского, на территории сельское поселение Ярополецкое Волоколамского муниципального района Московской области</t>
  </si>
  <si>
    <t xml:space="preserve">№0371300147313000134</t>
  </si>
  <si>
    <t xml:space="preserve">Уничтожение растения «Борщевик» на территории городского округа город Рыбинск</t>
  </si>
  <si>
    <t xml:space="preserve">№0830300000417000019</t>
  </si>
  <si>
    <t xml:space="preserve">Услуги по проведению химических мероприятий по уничтожению сорного растения борщевик Сосновского на территории Сокольского муниципального района										 </t>
  </si>
  <si>
    <t xml:space="preserve">№0145300000116000287</t>
  </si>
  <si>
    <t xml:space="preserve">Выполнение работ по борьбе с борщевиком на улично-дорожной сети в границах Сосновоборского городского округа Ленинградской обл. </t>
  </si>
  <si>
    <t xml:space="preserve">№0848300054817000185</t>
  </si>
  <si>
    <t xml:space="preserve">Работы по внесению гербицидов сплошного действия с целью удаления сорной растительности ( зарослей борщевика Сосновского) на территории сельского поселения Нудольское</t>
  </si>
  <si>
    <t xml:space="preserve">№31502650835</t>
  </si>
  <si>
    <t xml:space="preserve">закупка работ (этапы работ) по проведению химических мероприятий по уничтожению борщевика Сосновского на территории Волховского и Бокситогорского районов</t>
  </si>
  <si>
    <t xml:space="preserve">№0145300013117000104</t>
  </si>
  <si>
    <t xml:space="preserve">Выполнение работ по проведению химических мероприятий по уничтожению борщевика Сосновского на территории Борского сельского поселения Бокситогорского муниципального района Ленинградской области</t>
  </si>
  <si>
    <t xml:space="preserve">№0848300051716000357</t>
  </si>
  <si>
    <t xml:space="preserve">№0156300043317000016</t>
  </si>
  <si>
    <t xml:space="preserve">Выкашивание борщевика на территории Чернушинского городского поселения</t>
  </si>
  <si>
    <t xml:space="preserve">Пермский край</t>
  </si>
  <si>
    <t xml:space="preserve">№0145300013916000011</t>
  </si>
  <si>
    <t xml:space="preserve">оказание услуг по реализации комплекса мероприятий по борьбе с борщевиком Сосновского (двукратная химическая обработка) на территории МО Терпилицкое сельское поселение Волосовского муниципального района Ленинградской области</t>
  </si>
  <si>
    <t xml:space="preserve">№0148300012913000064</t>
  </si>
  <si>
    <t xml:space="preserve">Выполнение работ по уничтожению борщевика в населенных пунктах сельского поселения Федоскинское</t>
  </si>
  <si>
    <t xml:space="preserve">№0148300033712000009</t>
  </si>
  <si>
    <t xml:space="preserve">Выкашивание травы и борщевика вручную в населенных пунктах и кладбищах сельского поселения Гуслевское </t>
  </si>
  <si>
    <t xml:space="preserve">№0148300020416000031</t>
  </si>
  <si>
    <t xml:space="preserve">Выполнение работ по механическому уничтожению борщевика Сосновского</t>
  </si>
  <si>
    <t xml:space="preserve">№0148300033713000005</t>
  </si>
  <si>
    <t xml:space="preserve">Выкашивание травы и борщевика вручную в населенных пунктах и кладбищах сельского поселения Гуслевское</t>
  </si>
  <si>
    <t xml:space="preserve">№31705206573</t>
  </si>
  <si>
    <t xml:space="preserve">Выполнение работ по проведению химических мероприятий по уничтожению борщевика Сосновского на участке автомобильной дороги А-114 "Вологда-Тихвин-автомобильная дорога Р-21 "Кола" на участке км 429+000- км 531+143</t>
  </si>
  <si>
    <t xml:space="preserve">№0848300037416000166</t>
  </si>
  <si>
    <t xml:space="preserve">Выполнение работ  по уничтожению борщевика Сосновского на территории сельского поселения Синьковское</t>
  </si>
  <si>
    <t xml:space="preserve">№31603889692</t>
  </si>
  <si>
    <t xml:space="preserve">Выполнение работ по проведению химических мероприятий по уничтожению борщевика Сосновского на территории Волховского района автомобильная дорога федерального значения А-114.</t>
  </si>
  <si>
    <t xml:space="preserve">№0130300015111000021</t>
  </si>
  <si>
    <t xml:space="preserve">Выполнение работ по ликвидации борщевика Сосновского в 2011 году</t>
  </si>
  <si>
    <t xml:space="preserve">№31603889671</t>
  </si>
  <si>
    <t xml:space="preserve">Выполнение работ по проведению химических мероприятий по уничтожению борщевика Сосновского на территории Бокситогорского района автомобильная дорога федерального значения А-114 </t>
  </si>
  <si>
    <t xml:space="preserve">№0145300008616000017</t>
  </si>
  <si>
    <t xml:space="preserve">Выполнение работ по внесению гербицидов сплошного действия с целью уничтожения зарослей борщевика Сосновского на территории МО «Сиверское городское поселение Гатчинского муниципального района Ленинградской области» в 2016 году</t>
  </si>
  <si>
    <t xml:space="preserve">№31705206551</t>
  </si>
  <si>
    <t xml:space="preserve">Выполнение работ по проведению химических мероприятий по уничтожению борщевика Сосновского на участке автомобильной дороги А-114 "Вологда-Тихвин-автомобильная дорога Р-21 "Кола" на участке км 331+025- км 429+000</t>
  </si>
  <si>
    <t xml:space="preserve">№0145300026117000006</t>
  </si>
  <si>
    <t xml:space="preserve">Выполнение комплекса мероприятий по борьбе с борщевиком Сосновского в соответствии с Областным законом от 09 декабря 2016 года №90-оз, предусмотренного муниципальной программой "Устойчивое развитие сельских территорий в муниципальном образовании "Токсовское городское поселение" Всеволожского муниципального района Ленинградской области</t>
  </si>
  <si>
    <t xml:space="preserve">№0148300050714000909</t>
  </si>
  <si>
    <t xml:space="preserve">Окос борщевика и травы на территории с/п Ивановское</t>
  </si>
  <si>
    <t xml:space="preserve">№0148300050116000047</t>
  </si>
  <si>
    <t xml:space="preserve">Выполнение работ по химической обработке территории от распространения борщевика</t>
  </si>
  <si>
    <t xml:space="preserve">№0148300029115000009</t>
  </si>
  <si>
    <t xml:space="preserve">Право заключения муниципального контракта на выполнение работ по уничтожению зарослей борщевика Сосновского на территории городского поселения Высоковск </t>
  </si>
  <si>
    <t xml:space="preserve">№0145300007917000013</t>
  </si>
  <si>
    <t xml:space="preserve">Проведение химических мероприятий по уничтожению борщевика Сосновского  </t>
  </si>
  <si>
    <t xml:space="preserve">№31603889701</t>
  </si>
  <si>
    <t xml:space="preserve">Выполнение работ по проведению химических мероприятий по уничтожению борщевика Сосновского на территории Тихвинского района автомобильная дорога федерального значения А-114. </t>
  </si>
  <si>
    <t xml:space="preserve">№0148300021515000007</t>
  </si>
  <si>
    <t xml:space="preserve">Окос борщевика на территории сельского поселения Баранцевское</t>
  </si>
  <si>
    <t xml:space="preserve">№0848300057717000149</t>
  </si>
  <si>
    <t xml:space="preserve">выполнение работ по проведению мероприятий по борьбе с борщевиком Сосновского  на территории городского поселения Волоколамск</t>
  </si>
  <si>
    <t xml:space="preserve">№0148300045111000182</t>
  </si>
  <si>
    <t xml:space="preserve">Выполнение работ по скашиванию борщевика механизированным способом  на территории сельского поселения Волковское </t>
  </si>
  <si>
    <t xml:space="preserve">№0362300178011000043</t>
  </si>
  <si>
    <t xml:space="preserve">Комплекс работ по уничтожению ядовитого растения – борщевик Сосновского </t>
  </si>
  <si>
    <t xml:space="preserve">№0148300045112000251</t>
  </si>
  <si>
    <t xml:space="preserve">Выполнение работ по скашиванию травы и борщевика в сельском поселении Волковское Рузского муниципального района Московской области.</t>
  </si>
  <si>
    <t xml:space="preserve">№0148300019413000052</t>
  </si>
  <si>
    <t xml:space="preserve">борьба с борщевиком на территории сельского поселения Лаговское Подольского муниципального района.</t>
  </si>
  <si>
    <t xml:space="preserve">№0148300045114000337</t>
  </si>
  <si>
    <t xml:space="preserve">Оказание услуг по ликвидации фитосанитарного загрязнения борщевиком на территории сельского поселения Колюбакинское рузского муниципального района Московской области</t>
  </si>
  <si>
    <t xml:space="preserve">№0148300020415000024</t>
  </si>
  <si>
    <t xml:space="preserve">Механическое уничтожение борщевика Сосновского</t>
  </si>
  <si>
    <t xml:space="preserve">№0148300045115000039</t>
  </si>
  <si>
    <t xml:space="preserve">Выполнение работ по уничтожению борщевика Сосновского на территории сельского поселения Колюбакинское Рузского муниципального района Московской области</t>
  </si>
  <si>
    <t xml:space="preserve">№0848300057716000109</t>
  </si>
  <si>
    <t xml:space="preserve">выполнение работ по проведению мероприятий по борьбе с борщевиком Сосновского на территории городского поселения Волоколамск</t>
  </si>
  <si>
    <t xml:space="preserve">№0145300000116000040</t>
  </si>
  <si>
    <t xml:space="preserve">№0145300017217000032</t>
  </si>
  <si>
    <t xml:space="preserve">Оказание услуг по проведению химической обработки территорий, занятых борщевиком Сосновского на территории МО «Светогорское городское поселение»</t>
  </si>
  <si>
    <t xml:space="preserve">№0145300009617000076</t>
  </si>
  <si>
    <t xml:space="preserve">Услуги по скосу борщевика на территории г.Тихвина</t>
  </si>
  <si>
    <t xml:space="preserve">№0148300003212000044</t>
  </si>
  <si>
    <t xml:space="preserve">Выполнение работ по окосу травы и борщевика по  обочинам автодорог территории сельского поселении Ельдигинское Пушкинского муниципального района в течение 2-3 квартала 2012 года. Бюджет сельского поселения Ельдигинское.</t>
  </si>
  <si>
    <t xml:space="preserve">№0133300020012000091</t>
  </si>
  <si>
    <t xml:space="preserve">выполнение работ по химической обработке растения борщевик в Коляновском сельском поселении</t>
  </si>
  <si>
    <t xml:space="preserve">№0148300019415000054</t>
  </si>
  <si>
    <t xml:space="preserve">Окос борщевика в населенных пунктов сельского поселения Лаговское</t>
  </si>
  <si>
    <t xml:space="preserve">№0848300054817000025</t>
  </si>
  <si>
    <t xml:space="preserve">Выполнение работ по уничтожению зарослей борщевика Сосновского на территории городского поселения Высоковск</t>
  </si>
  <si>
    <t xml:space="preserve">№0148300045114000189</t>
  </si>
  <si>
    <t xml:space="preserve">№0148300002114000020</t>
  </si>
  <si>
    <t xml:space="preserve">Оказание услуг по ликвидации фитосанитарного загрязнения борщевиком на территории городского поселения Можайск Можайского муниципального района Московской области</t>
  </si>
  <si>
    <t xml:space="preserve">№0148300021516000013</t>
  </si>
  <si>
    <t xml:space="preserve">Окос борщевика</t>
  </si>
  <si>
    <t xml:space="preserve">№0148300021517000011</t>
  </si>
  <si>
    <t xml:space="preserve">№0148300002113000015</t>
  </si>
  <si>
    <t xml:space="preserve">Оказание услуг  по ликвидации фитосанитарного загрязнения борщевика на территории городского поселения Можайск Можайского муниципального района Московской области</t>
  </si>
  <si>
    <t xml:space="preserve">№0148300009715000007</t>
  </si>
  <si>
    <t xml:space="preserve">Проведение работ по уничтожению борщевика Сосновского на территории сельского поселения Синьковское </t>
  </si>
  <si>
    <t xml:space="preserve">№0148300019411000013</t>
  </si>
  <si>
    <t xml:space="preserve">Борьба с  борщевиком на территории сельского поселения Лаговское Подольского муниципального района. </t>
  </si>
  <si>
    <t xml:space="preserve">№0148300002111000020</t>
  </si>
  <si>
    <t xml:space="preserve">Оказание услуг по ликвидации фитосанитарного загрязнения борщевика на территории городского поселения Можайск</t>
  </si>
  <si>
    <t xml:space="preserve">№0148300002112000014</t>
  </si>
  <si>
    <t xml:space="preserve">Оказание услуг по ликвидации  загрязнения борщевика на территории городского поселения Можайск Можайского муниципального района Московской области</t>
  </si>
  <si>
    <t xml:space="preserve">№0349300002017000033</t>
  </si>
  <si>
    <t xml:space="preserve">Выполнение году работ по борьбе с опасным сорняком (борщевик Сосновского) на территории муниципального образования город Кировск с подведомственной территорией</t>
  </si>
  <si>
    <t xml:space="preserve">№0145300000115000164</t>
  </si>
  <si>
    <t xml:space="preserve">Выполнение работ по борьбе с борщевиком на улично-дорожной сети в границах Сосновоборского городского округа Ленинградской области в 2015 году.</t>
  </si>
  <si>
    <t xml:space="preserve">№0330300019314000075</t>
  </si>
  <si>
    <t xml:space="preserve">Выполнение работ по скашиванию борщевика Сосновского на территории муниципального образования «Город Вологда».</t>
  </si>
  <si>
    <t xml:space="preserve">№0145600003817000003</t>
  </si>
  <si>
    <t xml:space="preserve">Оказание услуг по борьбе с борщевиком Сосновского на территории муниципального образования Ропшинского сельского поселения химическим методом - применение гербицидов сплошного действия</t>
  </si>
  <si>
    <t xml:space="preserve">№0845300011616000004</t>
  </si>
  <si>
    <t xml:space="preserve">Выполнение работ по проведению химических мероприятий по уничтожению борщевика Сосновского на территории МО Волосовское городское поселение</t>
  </si>
  <si>
    <t xml:space="preserve">№0345300013916000005</t>
  </si>
  <si>
    <t xml:space="preserve">№0130200002411001172</t>
  </si>
  <si>
    <t xml:space="preserve">Выполнение работ по ликвидации борщевика Сосновского в полосе отвода автомобильных дорог общего пользования регионального или межмуниципального значения в Грязовецком районе Вологодской области.</t>
  </si>
  <si>
    <t xml:space="preserve">№0148300047014000085</t>
  </si>
  <si>
    <t xml:space="preserve">Вырубка кустов борщевика на территории г.п. Тучково</t>
  </si>
  <si>
    <t xml:space="preserve">№31603679568</t>
  </si>
  <si>
    <t xml:space="preserve">Выполнение работ по проведению химических мероприятий по уничтожению борщевика Сосновского на территории Волховского и Лодейнопольского районов</t>
  </si>
  <si>
    <t xml:space="preserve">№0148300045112000173</t>
  </si>
  <si>
    <t xml:space="preserve">Выполнение комплекса работ по ликвидации фитосанитарного загрязнения борщевиком на территории сельского поселения Колюбакинское. </t>
  </si>
  <si>
    <t xml:space="preserve">№0848300037415000132</t>
  </si>
  <si>
    <t xml:space="preserve">Внесение гербицидов сплошного действия с целью уничтожения борщевика Сосновского в мае, июне 2015 года согласно технического задания на территории городского поселения Икша Дмитровского муниципального района Московской области</t>
  </si>
  <si>
    <t xml:space="preserve">№0130300006917000031</t>
  </si>
  <si>
    <t xml:space="preserve">Выполнение работ по уничтожению зарослей борщевика Сосновского на территории Чагодощенского муниципального района</t>
  </si>
  <si>
    <t xml:space="preserve">№0148300045111000115</t>
  </si>
  <si>
    <t xml:space="preserve">Выполнение работ по ликвидации фитосанитарного загрязнения борщевика на территории сельского поселения Колюбакинское </t>
  </si>
  <si>
    <t xml:space="preserve">№0166300020617000053</t>
  </si>
  <si>
    <t xml:space="preserve">№0130300012713000077</t>
  </si>
  <si>
    <t xml:space="preserve">Выполнение работ по выкашиванию травы и борщевика на берегах р. Ржавки, территориях парков и на незакрепленных территориях в г. Грязовце.</t>
  </si>
  <si>
    <t xml:space="preserve">№0130300042117000017</t>
  </si>
  <si>
    <t xml:space="preserve">выполнение комплекса мероприятий по борьбе с борщевиком Сосновского на территории Белозерского муниципального района</t>
  </si>
  <si>
    <t xml:space="preserve">№0349300002015000016</t>
  </si>
  <si>
    <t xml:space="preserve">выполнение в 2015 году работ по борьбе с опасным сорняком (борщевик Сосновского) на территории муниципального образования город Кировск с подведомственной территорией</t>
  </si>
  <si>
    <t xml:space="preserve">№0330300149717000024</t>
  </si>
  <si>
    <t xml:space="preserve">№0848300060617000126</t>
  </si>
  <si>
    <t xml:space="preserve">Уничтожение нежелательной растительности (борщевика Сосновского) на территории сельского поселения Гуслевское Талдомского района Московской области</t>
  </si>
  <si>
    <t xml:space="preserve">№0145300000113000210</t>
  </si>
  <si>
    <t xml:space="preserve">Выполнение работ по выкашиванию и обработке гербицидами участков поросших борщевиком в границах Сосновоборского городского округа Ленинградской области в 2013 году.</t>
  </si>
  <si>
    <t xml:space="preserve">№0145300007516000014</t>
  </si>
  <si>
    <t xml:space="preserve">№0130300012713000026</t>
  </si>
  <si>
    <t xml:space="preserve">Выполнение работ по выкашиванию борщевика на территории пустырей механизированным способом</t>
  </si>
  <si>
    <t xml:space="preserve">№0130300034317000023</t>
  </si>
  <si>
    <t xml:space="preserve">Выкашивание травы и борщевика, в том числе  механизированным способом.</t>
  </si>
  <si>
    <t xml:space="preserve">№0145300008611000001</t>
  </si>
  <si>
    <t xml:space="preserve">Запрос котировок на обработку участков поросших борщевиком.</t>
  </si>
  <si>
    <t xml:space="preserve">№0148300039213000021</t>
  </si>
  <si>
    <t xml:space="preserve">Выполнение работ по обработке гербицидами участков зараженных борщевиком Сосновского, расположенных на территории  городского поселения Волоколамск Волоколамского муниципального района Московской области </t>
  </si>
  <si>
    <t xml:space="preserve">№0148300028715000008</t>
  </si>
  <si>
    <t xml:space="preserve">Покос сорной растительности и борщевика</t>
  </si>
  <si>
    <t xml:space="preserve">№0148300050116000025</t>
  </si>
  <si>
    <t xml:space="preserve">Химическая обработка от распространения борщевика</t>
  </si>
  <si>
    <t xml:space="preserve">№0150300011616000011</t>
  </si>
  <si>
    <t xml:space="preserve">Выполнение работ по скашиванию и хим.обработке борщевика на территории Валдайского городского поселения</t>
  </si>
  <si>
    <t xml:space="preserve">№0132300002017000014</t>
  </si>
  <si>
    <t xml:space="preserve">Оказание услуг по обработке части территории МО "г. Лысково" - уничтожению сорной травы (борщевика Сосновского)</t>
  </si>
  <si>
    <t xml:space="preserve">№0166300024717000446</t>
  </si>
  <si>
    <t xml:space="preserve">№0135300011013000003</t>
  </si>
  <si>
    <t xml:space="preserve">На выполнение работ по окосу борщевика Сосновского территории Храбровского сельского поселения.</t>
  </si>
  <si>
    <t xml:space="preserve">№0107300000214000491</t>
  </si>
  <si>
    <t xml:space="preserve">выполнение работ по кошению борщевика на территории МО ГО "Сыктывкар"</t>
  </si>
  <si>
    <t xml:space="preserve">№0132300022214000621</t>
  </si>
  <si>
    <t xml:space="preserve">Выполнение работ по выкашиванию газонов и расчистке площадей от борщевика на территории  города Кулебаки Нижегородской области</t>
  </si>
  <si>
    <t xml:space="preserve">№0132300022215000039</t>
  </si>
  <si>
    <t xml:space="preserve">Выполнение работ по выкашиванию газонов и расчистке площадей от борщевика на территории города Кулебаки Нижегородской области</t>
  </si>
  <si>
    <t xml:space="preserve">№0130300012713000027</t>
  </si>
  <si>
    <t xml:space="preserve">Выполнение работ по выкашиванию травы и борщевика на территории парков (городского, Верхнего, Нижнего, по ул. Обнорского), берегах р. Ржавки</t>
  </si>
  <si>
    <t xml:space="preserve">№0148300014313000115</t>
  </si>
  <si>
    <t xml:space="preserve">Выполнение работ по борьбе с засоренностью борщевиком с применением гербицидов</t>
  </si>
  <si>
    <t xml:space="preserve">№0145300006516000006</t>
  </si>
  <si>
    <t xml:space="preserve">Выполнение работ по проведению химических мероприятий по уничтожению борщевика Сосновского на территории населенных пунктов муниципального образования Войсковицкоесельское поселение Гатчинского муниципального района Ленинградской области</t>
  </si>
  <si>
    <t xml:space="preserve">№0848300054816000026</t>
  </si>
  <si>
    <t xml:space="preserve">Выполнение работ по уничтожению зарослей борщевика сосновского на территории городского поселения Высоковск</t>
  </si>
  <si>
    <t xml:space="preserve">№0332200000817000024</t>
  </si>
  <si>
    <t xml:space="preserve">Выполнение работ по уничтожению сорной растительности (в том числе борщевика Сосновского) на территории Нижегородского Кремля»</t>
  </si>
  <si>
    <t xml:space="preserve">№0148300039215000025</t>
  </si>
  <si>
    <t xml:space="preserve">запрос котировок на право заключения муниципального контракта на выполнение работ по обработке ядохимикатами территории городского поселения Волоколамск  с применением технологии контроля засоренности борщевиком</t>
  </si>
  <si>
    <t xml:space="preserve">№0145300013917000003</t>
  </si>
  <si>
    <t xml:space="preserve">№0349300002017000032</t>
  </si>
  <si>
    <t xml:space="preserve">№0150300011617000017</t>
  </si>
  <si>
    <t xml:space="preserve">Выполнение работ по скашиванию и химической обработке борщевика на территории Валдайского городского поселения</t>
  </si>
  <si>
    <t xml:space="preserve">№0848300046116000178</t>
  </si>
  <si>
    <t xml:space="preserve">Оказание услуг по уничтожению борщевика Сосновского в сельском поселении Борисовское Можайского муниципального района Московской области.</t>
  </si>
  <si>
    <t xml:space="preserve">№0848300046117000168</t>
  </si>
  <si>
    <t xml:space="preserve">№0148300024317000013</t>
  </si>
  <si>
    <t xml:space="preserve">Оказание услуг по обработке гербицидами от борщевика на территории городского поселения Уваровка Можайского муниципального района Московской области</t>
  </si>
  <si>
    <t xml:space="preserve">№0145300012717000007</t>
  </si>
  <si>
    <t xml:space="preserve">мероприятия по борьбе с борщевиком Сосновского на территории Изварского сельского поселения Волосвокого муниципального района Ленинградской области</t>
  </si>
  <si>
    <t xml:space="preserve">№0148300020417000022</t>
  </si>
  <si>
    <t xml:space="preserve">Выполнение работ по механизированному уничтожению борщевика Сосновского</t>
  </si>
  <si>
    <t xml:space="preserve">№0130300012712000030</t>
  </si>
  <si>
    <t xml:space="preserve">Выполнение работ по выкашиванию травы, борщевика на территории парков, скверов, пустырей муниципального образования Грязовецкое</t>
  </si>
  <si>
    <t xml:space="preserve">№0145300017116000010</t>
  </si>
  <si>
    <t xml:space="preserve">Выполнение работ по проведению мероприятий по борьбе с борщевиком Сосновского химическим способом (двукратная обработка) в д. Андреевщина Янегского сельского поселения</t>
  </si>
  <si>
    <t xml:space="preserve">№0145300008617000020</t>
  </si>
  <si>
    <t xml:space="preserve">Выполнение работ по проведению химических мероприятий по уничтожению борщевика Сосновского на территории муниципального образования "Сиверское городское поселение Гатчинского муниципального района Ленинградской области" в 2017 году</t>
  </si>
  <si>
    <t xml:space="preserve">№0166300020613000145</t>
  </si>
  <si>
    <t xml:space="preserve">выполнение работ по проведению химической обработки территорий, занятых борщевиком Сосновского на территории, подведомственной Спасскому управлению администрации муниципального образования город Новомосковск.</t>
  </si>
  <si>
    <t xml:space="preserve">№0848300046116000078</t>
  </si>
  <si>
    <t xml:space="preserve">№0148300003211000026</t>
  </si>
  <si>
    <t xml:space="preserve">Выполнение работ по окосу травы и борщевика на территории сельского поселения Ельдигинское Пушкинского муниципального района Московской области</t>
  </si>
  <si>
    <t xml:space="preserve">№0148300045111000140</t>
  </si>
  <si>
    <t xml:space="preserve">Выполнение работ по ликвидации фитосанитарного загрязнения борщевика  на территории сельского поселения Колюбакинское </t>
  </si>
  <si>
    <t xml:space="preserve">№0148300045111000105</t>
  </si>
  <si>
    <t xml:space="preserve">Выполнение работ по выкашиванию борщевика</t>
  </si>
  <si>
    <t xml:space="preserve">№0148300028312000003</t>
  </si>
  <si>
    <t xml:space="preserve">Работы по уничтожению вручную растения "Борщевик Сосновского"</t>
  </si>
  <si>
    <t xml:space="preserve">№0148300038814000001</t>
  </si>
  <si>
    <t xml:space="preserve">Обработка очагов борщевика гербицидами</t>
  </si>
  <si>
    <t xml:space="preserve">№0148300036915000001</t>
  </si>
  <si>
    <t xml:space="preserve">Выполнение работ по уничтожению борщевика Сосновского на территории населенных пунктов сельского поселения Спасское</t>
  </si>
  <si>
    <t xml:space="preserve">№0148300024315000009</t>
  </si>
  <si>
    <t xml:space="preserve">№0145300018716000021</t>
  </si>
  <si>
    <t xml:space="preserve">Химическая обработка борщевика «Сосновского»</t>
  </si>
  <si>
    <t xml:space="preserve">№0145300018717000011</t>
  </si>
  <si>
    <t xml:space="preserve">№0362300178012000032</t>
  </si>
  <si>
    <t xml:space="preserve">№0148300039012000006</t>
  </si>
  <si>
    <t xml:space="preserve">Выполнение подрядных работ по выкашиванию газонов (борщевик) на территории г.Долгопрудного в 2012г в мкр.Шереметьевский,Хлебниково, Павельцево.</t>
  </si>
  <si>
    <t xml:space="preserve">№0148300017014000014</t>
  </si>
  <si>
    <t xml:space="preserve">Выполнение работ по окосу борщевика  на территории поселения Роговское,г.Москва ( п. Рогово, д. Каменка,д.Бунчиха, д. Богородское)</t>
  </si>
  <si>
    <t xml:space="preserve">№0148300021513000036</t>
  </si>
  <si>
    <t xml:space="preserve">Выполнение работ по окосу борщевика на территории сельского поселения Баранцевское</t>
  </si>
  <si>
    <t xml:space="preserve">№0148300021514000010</t>
  </si>
  <si>
    <t xml:space="preserve">№0848300057716000102</t>
  </si>
  <si>
    <t xml:space="preserve">Выполнение работ по  уничтожению борщевика Сосновского</t>
  </si>
  <si>
    <t xml:space="preserve">№0848300057717000076</t>
  </si>
  <si>
    <t xml:space="preserve">№0848300060617000118</t>
  </si>
  <si>
    <t xml:space="preserve">Услуги по окашиванию сорной травы и уничтожению борщевика</t>
  </si>
  <si>
    <t xml:space="preserve">№0371300147315000069</t>
  </si>
  <si>
    <t xml:space="preserve">№0845300015016000299</t>
  </si>
  <si>
    <t xml:space="preserve">Оказание услуг по ликвидации очагов распространения борщевика Сосновского</t>
  </si>
  <si>
    <t xml:space="preserve">№0373200012315000012</t>
  </si>
  <si>
    <t xml:space="preserve">Запрос котировок на право заключения контракта на выполнение работ по борьбе с сорным растением борщевик на бесхозяйных территориях Зеленоградского АО г. Москвы</t>
  </si>
  <si>
    <t xml:space="preserve">№0132200003014000109</t>
  </si>
  <si>
    <t xml:space="preserve">Выполнение работ  по обработке от борщевика Сосновского территории населенных пунктов Прокошевского сельсовета, площадью 130 000 кв.м.  </t>
  </si>
  <si>
    <t xml:space="preserve">№0132200003016000043</t>
  </si>
  <si>
    <t xml:space="preserve">услуги по борьбе с загрязнением почвы (по борьбе с борщевиком Сосновского)</t>
  </si>
  <si>
    <t xml:space="preserve">№0848300054816000301</t>
  </si>
  <si>
    <t xml:space="preserve">Выполнение работ по   внесению гербицидов сплошного действия с целью уничтожения нежелательной растительности (зарослей борщевика Сосновского) в населенных пунктах городского поселения Клин</t>
  </si>
  <si>
    <t xml:space="preserve">№0130300012713000076</t>
  </si>
  <si>
    <t xml:space="preserve">Выполнение работ по выкашиванию борщевика на берегах р. Ржавки и незакрепленных территориях в г. Грязовце механизированным способом.</t>
  </si>
  <si>
    <t xml:space="preserve">№0332200000812000013</t>
  </si>
  <si>
    <t xml:space="preserve">выполнение работ по уничтожению сорной растительности (борщевика Сосновского) на территории Нижегородского Кремля от Ивановской башни до Борисоглебской башни.  </t>
  </si>
  <si>
    <t xml:space="preserve">№0107300000216000103</t>
  </si>
  <si>
    <t xml:space="preserve">Выполнение работ по проведению химических мероприятий по уничтожению борщевика Сосновского на территории МО ГО "Сыктывкар".</t>
  </si>
  <si>
    <t xml:space="preserve">№0145300007417000007</t>
  </si>
  <si>
    <t xml:space="preserve">Мероприятия по уничтожению борщевика Сосновского</t>
  </si>
  <si>
    <t xml:space="preserve">№0132300022213000016</t>
  </si>
  <si>
    <t xml:space="preserve">Выкашивание газонов и расчистка площадей от борщевика на территории г. Кулебаки Нижегородской области</t>
  </si>
  <si>
    <t xml:space="preserve">№0145300016816000003</t>
  </si>
  <si>
    <t xml:space="preserve">Выполнение работ по проведению химических мероприятий по уничтожению борщевика Сосновского на территории населенных пунктов муниципального образования Ларионовское сельское поселение муниципального образования Приозерский муниципальный район Ленинградской области</t>
  </si>
  <si>
    <t xml:space="preserve">№0148300050117000044</t>
  </si>
  <si>
    <t xml:space="preserve">№0130300034317000038</t>
  </si>
  <si>
    <t xml:space="preserve">Выполнение работ по проведению мероприятий по уничтожению борщевика Сосновского химическим способом на землях муниципальной собственности Грязовецкого муниципального района Вологодской области</t>
  </si>
  <si>
    <t xml:space="preserve">№0130300009717000191</t>
  </si>
  <si>
    <t xml:space="preserve">Оказание услуг по уничтожению борщевика Сосновского химическим способом на территории Великоустюгского муниципального района</t>
  </si>
  <si>
    <t xml:space="preserve">№0148300002914000010</t>
  </si>
  <si>
    <t xml:space="preserve">Выполнение работ по скашиванию травы и борщевика на  территории городского поселения Правдинский</t>
  </si>
  <si>
    <t xml:space="preserve">№0148300050115000034</t>
  </si>
  <si>
    <t xml:space="preserve">№0371300147313000183</t>
  </si>
  <si>
    <t xml:space="preserve">№0148300045111000103</t>
  </si>
  <si>
    <t xml:space="preserve">№0148300005612000012</t>
  </si>
  <si>
    <t xml:space="preserve">выполнение работ по уничтожению зарослей борщевика Сосновского на территории городского поселения Икша Дмитровского муниципального района Московской области </t>
  </si>
  <si>
    <t xml:space="preserve">№0145300000111000259</t>
  </si>
  <si>
    <t xml:space="preserve">Выполнение работ по обработке участков поросших борщевиком на улично-дорожной сети, выкашиванию газонов, обрезке деревьев вдоль линии электропередач в границах Сосновоборского городского округа Ленинградской области</t>
  </si>
  <si>
    <t xml:space="preserve">№0132300022212000046</t>
  </si>
  <si>
    <t xml:space="preserve">Выкашивание газонов и расчистка площадей от борщевика на территории г.Кулебаки Нижегородской области</t>
  </si>
  <si>
    <t xml:space="preserve">№0148300028014000006</t>
  </si>
  <si>
    <t xml:space="preserve">Выполнение работ по проведению химических мероприятий по уничтожению борщевика Сосновского на территории поселения Михайлово-Ярцевское</t>
  </si>
  <si>
    <t xml:space="preserve">№0130300000517000005</t>
  </si>
  <si>
    <t xml:space="preserve">Оказание услуг по предотвращению распространения сорного растения борщевик Сосновского на территории Усть-Кубинского муниципального района Вологодской области в 2017 году  </t>
  </si>
  <si>
    <t xml:space="preserve">№31603972222</t>
  </si>
  <si>
    <t xml:space="preserve">Выполнение работ по проведению химических мероприятий по уничтожению борщевика Сосновского на территории Волховского района автомобильная дорога федерального значения Р-21.</t>
  </si>
  <si>
    <t xml:space="preserve">№0145300005015000061</t>
  </si>
  <si>
    <t xml:space="preserve">Обработка борщевика "Сосновского" с использованием гербицидов на территории МО город Волхов</t>
  </si>
  <si>
    <t xml:space="preserve">№0130300012713000028</t>
  </si>
  <si>
    <t xml:space="preserve">Выполнение работ по выкашиванию травы и борщевика вдоль обочин улиц в г. Грязовце</t>
  </si>
  <si>
    <t xml:space="preserve">№0148300024314000007</t>
  </si>
  <si>
    <t xml:space="preserve">№0136300003514000005</t>
  </si>
  <si>
    <t xml:space="preserve">Оказание услуг по проведению химических  мероприятий  по уничтожению борщевика Сосновского  на территории муниципального образования Кесовогорский район Тверской области в 2014 году</t>
  </si>
  <si>
    <t xml:space="preserve">Тверская область</t>
  </si>
  <si>
    <t xml:space="preserve">№0136300003515000006</t>
  </si>
  <si>
    <t xml:space="preserve">Оказание услуг по проведению химических мероприятий по уничтожению борщевика Сосновского на территории муниципального образования "Кесовогорский район"</t>
  </si>
  <si>
    <t xml:space="preserve">№0148300025916000005</t>
  </si>
  <si>
    <t xml:space="preserve">Выполнение работ по обработке территорий от борщевика Сосновского</t>
  </si>
  <si>
    <t xml:space="preserve">№0148300002116000069</t>
  </si>
  <si>
    <t xml:space="preserve">Ликвидация фитосанитарного загрязнения (борьба с сорняками) Борщевиком Сосновского</t>
  </si>
  <si>
    <t xml:space="preserve">№0830300001217000036</t>
  </si>
  <si>
    <t xml:space="preserve">Оказание услуг по уничтожению борщевика Сосновского на территории Вытегорского муниципального района химическим способом</t>
  </si>
  <si>
    <t xml:space="preserve">№0330300077617000014</t>
  </si>
  <si>
    <t xml:space="preserve">Оказание услуг по уничтожению борщевика Сосновского химическим способом</t>
  </si>
  <si>
    <t xml:space="preserve">№0845300011615000014</t>
  </si>
  <si>
    <t xml:space="preserve">Проведение работ по проведению химических мероприятий по уничтожению борщевика Сосновского на территории Волосовского городского поселения</t>
  </si>
  <si>
    <t xml:space="preserve">№0130300034316000058</t>
  </si>
  <si>
    <t xml:space="preserve">Выполнение работ по выкашиванию борщевика на берегах р. Ржавки и незакрепленных территориях в г.Грязовец механизированным способом для Администрации муниципального образования Грязовецкое  </t>
  </si>
  <si>
    <t xml:space="preserve">№31603789317</t>
  </si>
  <si>
    <t xml:space="preserve">Выполнение услуг по обработке территорий от борщевика Сосновского</t>
  </si>
  <si>
    <t xml:space="preserve">Костромская область</t>
  </si>
  <si>
    <t xml:space="preserve">№0130300034316000031</t>
  </si>
  <si>
    <t xml:space="preserve">Выполнение работ по выкашиванию травы, борщевика на берегах р. Ржавка, территориях парков и на незакрепленных территориях в г. Грязовец для Администрации муниципального образования Грязовецкое   </t>
  </si>
  <si>
    <t xml:space="preserve">№0130300012713000075</t>
  </si>
  <si>
    <t xml:space="preserve">Выполнение работ по выкашиванию травы и борщевика на территориях кладбищ в г. Грязовце</t>
  </si>
  <si>
    <t xml:space="preserve">№0148300028311000006</t>
  </si>
  <si>
    <t xml:space="preserve">обработка гербицидами вручную территории сельского поселения Ермолинское, заросшей борщевиком</t>
  </si>
  <si>
    <t xml:space="preserve">№ 0148300003213000054</t>
  </si>
  <si>
    <t xml:space="preserve">Выполнение работ по благоустройству мест захоронений, парков, детских площадок, по окосу травы и борщевика, сбору, вывозу и захоронению твердых бытовых отходов с обочин дорог и мест отдыха населения на территории сельского поселения Ельдигинское в период с момента заключения муниципального контракта по 30 ноября 2013г.</t>
  </si>
  <si>
    <t xml:space="preserve">№0130300012712000028</t>
  </si>
  <si>
    <t xml:space="preserve">Выполнение работ по выкашиванию травы, борщевика с обочин автомобильных дорог на территории муниципального образования Грязовецкое</t>
  </si>
  <si>
    <t xml:space="preserve">№0848300046117000377</t>
  </si>
  <si>
    <t xml:space="preserve">Работы по уничтожению борщевика на территории сельского поселения Бородинское в Можайском районе Московской области.</t>
  </si>
  <si>
    <t xml:space="preserve">№0130300034315000032</t>
  </si>
  <si>
    <t xml:space="preserve">Выполнение работ по выкашиванию травы и борщевика на берегах р Ржавки, территориях парков и на незакрепленных территориях в г Грязовце для администрации МО Грязовецкое</t>
  </si>
  <si>
    <t xml:space="preserve">№0130300012712000052</t>
  </si>
  <si>
    <t xml:space="preserve">Выполнение работ по выкашиванию травы, борщевика на территории Старого и Нового кладбищ муниципального образования Грязовецкое</t>
  </si>
  <si>
    <t xml:space="preserve">№0130300006717000006</t>
  </si>
  <si>
    <t xml:space="preserve">Выполнение работ по скашиванию борщевика Сосновского на территории Сямженского муниципального района</t>
  </si>
  <si>
    <t xml:space="preserve">№0136300049017000036</t>
  </si>
  <si>
    <t xml:space="preserve">Выполнение работ по борьбе с борщевиком вдоль улично-дорожной сети в границах муниципального образования город Торжок</t>
  </si>
  <si>
    <t xml:space="preserve">№0130300012711000005</t>
  </si>
  <si>
    <t xml:space="preserve">Выкашивание травы, борщевика парков Обнорского, Городского, Урицкого, Центральная площадь, р. Ржавка г. Грязовец</t>
  </si>
  <si>
    <t xml:space="preserve">№0130300006917000049</t>
  </si>
  <si>
    <t xml:space="preserve">№0848300046116000259</t>
  </si>
  <si>
    <t xml:space="preserve">Услуги по внесению гербицидов сплошного действия с целью уничтожения зарослей борщевика Сосновского</t>
  </si>
  <si>
    <t xml:space="preserve">№0145300012116000004</t>
  </si>
  <si>
    <t xml:space="preserve">выполнение работ по проведению химических мероприятий  по уничтожению борщевика Сосновского на территории МО Кикеринское сельское поселение</t>
  </si>
  <si>
    <t xml:space="preserve">№0145300002615000021</t>
  </si>
  <si>
    <t xml:space="preserve">Проведение гербицидной обработки борщевика Сосновского на территории муниципального образования "Советское городское поселение" Выборгского района  Ленинградской области</t>
  </si>
  <si>
    <t xml:space="preserve">№0141300019217000021</t>
  </si>
  <si>
    <t xml:space="preserve">Оказание услуг по борьбе с борщевиком на территории городского округа - город Галич Костромской области </t>
  </si>
  <si>
    <t xml:space="preserve">№0130300005717000032</t>
  </si>
  <si>
    <t xml:space="preserve">Мероприятия по предотвращению распостранения сорного растения борщевик Сосновского на территории МО г. Никольск</t>
  </si>
  <si>
    <t xml:space="preserve">№0130300031613000004</t>
  </si>
  <si>
    <t xml:space="preserve">оказание услуг по окашиванию борщевика  </t>
  </si>
  <si>
    <t xml:space="preserve">№0130300034315000034</t>
  </si>
  <si>
    <t xml:space="preserve">Выполнение работ по выкашиванию борщевика на берегах р Ржавки и незакрепленных территориях в г Грязовце механизированным способом для МО Грязовецкое</t>
  </si>
  <si>
    <t xml:space="preserve">№0145300014516000053</t>
  </si>
  <si>
    <t xml:space="preserve">Оказание услуг по борьбе с борщевиком на территории Никольского городского поселения Тосненского района Ленинградской области</t>
  </si>
  <si>
    <t xml:space="preserve">№0145300017216000042</t>
  </si>
  <si>
    <t xml:space="preserve">№0145300014517000031</t>
  </si>
  <si>
    <t xml:space="preserve">№0332200000815000062</t>
  </si>
  <si>
    <t xml:space="preserve">49Б-ЭА-15 Определение подрядчика на выполнение работ по уничтожению сорной растительности (в том числе борщевика Сосновского) на территории Нижегородского Кремля</t>
  </si>
  <si>
    <t xml:space="preserve">№0136300000117000062</t>
  </si>
  <si>
    <t xml:space="preserve">Проведение мероприятий по уничтожению на территории городского поселения- город Кашин растения "Борщевик"</t>
  </si>
  <si>
    <t xml:space="preserve">№0148300023315000012</t>
  </si>
  <si>
    <t xml:space="preserve">Ликвидация очагов произростающего борщевика (Сосновского) на териитории городского поселения Решетниково химическим способом</t>
  </si>
  <si>
    <t xml:space="preserve">№0348300084715000076</t>
  </si>
  <si>
    <t xml:space="preserve">Работы по ликвидации очагов произрастающего борщевика Сосновского на территории городского поселения Решетниково механическим способом</t>
  </si>
  <si>
    <t xml:space="preserve">№0848300054816000091</t>
  </si>
  <si>
    <t xml:space="preserve">Выполнение работ по ликвидации очагов  борщевика , произрастающего на территории городского поселения Решетниково, механическим способом</t>
  </si>
  <si>
    <t xml:space="preserve">№0157300015516000033</t>
  </si>
  <si>
    <t xml:space="preserve">Выполнение работ по уничтожению борщевика сосновского на территории городского поселения "Бежаницы" (идентификационный номер: 021-А-МЗ-03)</t>
  </si>
  <si>
    <t xml:space="preserve">№0166300021115000084</t>
  </si>
  <si>
    <t xml:space="preserve">Выполнение работ по благоустройству водовода (расчистка от борщевика)</t>
  </si>
  <si>
    <t xml:space="preserve">№0145300023816000016</t>
  </si>
  <si>
    <t xml:space="preserve">Выполнение работ по проведению химических мероприятий  по уничтожению борщевика Сосновского на территории МО «Подпорожское городское поселение».</t>
  </si>
  <si>
    <t xml:space="preserve">№0866300029916000019</t>
  </si>
  <si>
    <t xml:space="preserve">Оказание услуг по уничтожению борщевика Сосновского</t>
  </si>
  <si>
    <t xml:space="preserve">№0866300029917000026</t>
  </si>
  <si>
    <t xml:space="preserve">№0148300001317000012</t>
  </si>
  <si>
    <t xml:space="preserve">выполнение работ по выкашиванию борщевика на территории городского поселения Верея</t>
  </si>
  <si>
    <t xml:space="preserve">№0148300021512000042</t>
  </si>
  <si>
    <t xml:space="preserve">№0166300021114000067</t>
  </si>
  <si>
    <t xml:space="preserve">выполнение работ по уничтожению сорняка борщевик Сосновского</t>
  </si>
  <si>
    <t xml:space="preserve">№0145300012716000003</t>
  </si>
  <si>
    <t xml:space="preserve">Выполнение работ по проведению химических мероприятий по уничтожению борщевика Сосновского на территории МО Изварское сельское поселение Волосовского муниципального  района Ленинградской области</t>
  </si>
  <si>
    <t xml:space="preserve">№0166300019014000007</t>
  </si>
  <si>
    <t xml:space="preserve">Выполнение работ по уничтожению борщевика Сосновского.</t>
  </si>
  <si>
    <t xml:space="preserve">№0848300053816000149</t>
  </si>
  <si>
    <t xml:space="preserve">Выполнение работ по расчистке площадей от поросли борщевика в городе Лобня в 2016г.</t>
  </si>
  <si>
    <t xml:space="preserve">№0145300023817000013</t>
  </si>
  <si>
    <t xml:space="preserve">Выполнение работ по проведению химических мероприятий по уничтожению борщевика Сосновского на территории МО «Подпорожское городское поселение»</t>
  </si>
  <si>
    <t xml:space="preserve">№0150300005617000027</t>
  </si>
  <si>
    <t xml:space="preserve">Выполнение работ по скашиванию и химической обработке борщевика Сосновского на территории Демянского городского поселения</t>
  </si>
  <si>
    <t xml:space="preserve">№0848300046116000243</t>
  </si>
  <si>
    <t xml:space="preserve">Выполнение работ (услуг) по ликвидации нежелательной растительности химическим способом, однократно (борьба с борщевиком Сосновского) на территории сельского поселения Спутник</t>
  </si>
  <si>
    <t xml:space="preserve">№0157300021117000122</t>
  </si>
  <si>
    <t xml:space="preserve">Выполнение работ по проведению химических мероприятий по уничтожению борщевика Сосновского на территории  ГП "Печоры" (идентификационный номер: 027-ЗПК-МЗ-17)</t>
  </si>
  <si>
    <t xml:space="preserve">№0130300012711000004</t>
  </si>
  <si>
    <t xml:space="preserve">Выкашивание травы, борщевика на Новом и Старом кладбище</t>
  </si>
  <si>
    <t xml:space="preserve">№0130300012711000006</t>
  </si>
  <si>
    <t xml:space="preserve">Выполнение работ по выкашиванию травы, борщевика обочин улиц в г. Грязовец</t>
  </si>
  <si>
    <t xml:space="preserve">№0130300026017000010</t>
  </si>
  <si>
    <t xml:space="preserve">Выполнение работ по проведению химических мероприятий по уничтожению борщевика Сосновского на территории Бабаевского муниципального района Вологодской области в 2017 году</t>
  </si>
  <si>
    <t xml:space="preserve">№0145300012117000007</t>
  </si>
  <si>
    <t xml:space="preserve">Выполнение работ по проведению химических мероприятий по уничтожению борщевика Сосновского на территории МО Кикеринское сельское поселение</t>
  </si>
  <si>
    <t xml:space="preserve">№0157300015517000037</t>
  </si>
  <si>
    <t xml:space="preserve">Химическая обработка  против  борщевика Сосновского на территории городского поселения "Бежаницы" Псковской области (идентификационный номер: 023-А-МЗ-03)</t>
  </si>
  <si>
    <t xml:space="preserve">№0171300007017000022</t>
  </si>
  <si>
    <t xml:space="preserve">Мероприятия по предотвращению распространения сорного растения борщевик Сосновского на территории городского поселения Пречистое Ярославской области.</t>
  </si>
  <si>
    <t xml:space="preserve">№0133300020011000198</t>
  </si>
  <si>
    <t xml:space="preserve">Право на заключение муниципального контракта на выполнение работ по очистке территории от борщевика в соответствии со сметной документацией и техническим заданием открытого аукциона в электронной форме.</t>
  </si>
  <si>
    <t xml:space="preserve">№0130300023514000169</t>
  </si>
  <si>
    <t xml:space="preserve">Выполнение работ по окашиванию борщевика на территории Яргомжского сельского поселения</t>
  </si>
  <si>
    <t xml:space="preserve">№0130300024317000010</t>
  </si>
  <si>
    <t xml:space="preserve">Уничтожение борщевика Сосновского химическим способом</t>
  </si>
  <si>
    <t xml:space="preserve">№0133300009714000045</t>
  </si>
  <si>
    <t xml:space="preserve">выполнение работ по химической обработке участков, засоренных «борщевиком Сосновского» на территории Комсомольского городского поселения  </t>
  </si>
  <si>
    <t xml:space="preserve">№0830300004417000021</t>
  </si>
  <si>
    <t xml:space="preserve">Оказание услуги по обработке земельных участков, засоренных сорным растением борщевик Сосновского механическими способами </t>
  </si>
  <si>
    <t xml:space="preserve">№0136300049016000071</t>
  </si>
  <si>
    <t xml:space="preserve">Выполнение работ по борьбе с борщевиком на улично-дорожной сети в границах муниципального образования город Торжок</t>
  </si>
  <si>
    <t xml:space="preserve">№0148300006015000036</t>
  </si>
  <si>
    <t xml:space="preserve">Уничтожение борщевика Сосновского на территории городского поселения Пироговский</t>
  </si>
  <si>
    <t xml:space="preserve">№0145300001617000005</t>
  </si>
  <si>
    <t xml:space="preserve">Покос (вырезка) борщевика</t>
  </si>
  <si>
    <t xml:space="preserve">№0148300026515000025</t>
  </si>
  <si>
    <t xml:space="preserve">Выполнение работ по локализации и ликвидации очагов распространения борщевика химическими методами (опрыскивание очагов гербицидами)</t>
  </si>
  <si>
    <t xml:space="preserve">№0136300065617000051</t>
  </si>
  <si>
    <t xml:space="preserve">Выполнение работ по борьбе с борщевиком "Сосновского"</t>
  </si>
  <si>
    <t xml:space="preserve">№0145300014817000020</t>
  </si>
  <si>
    <t xml:space="preserve">Выполнение работ по борьбе с борщевиком Сосновского на территории Важинского городского поселения</t>
  </si>
  <si>
    <t xml:space="preserve">№0150300008017000017</t>
  </si>
  <si>
    <t xml:space="preserve">Выполнение работ по уничтожению борщевика Сосновского на землях сельскохозяйственного назначения, находящихся в муниципальной собственности, путем проведения мероприятий по обработке борщевика с использованием химических средств.</t>
  </si>
  <si>
    <t xml:space="preserve">№0371300021715000011</t>
  </si>
  <si>
    <t xml:space="preserve">Оказание услуг по проведению гербицидной обработки борщевика Сосновского на территории городского поселения Данилов Ярославской области (лот № 2).</t>
  </si>
  <si>
    <t xml:space="preserve">№0140300017713000022</t>
  </si>
  <si>
    <t xml:space="preserve">Выполнение работ по  выкашиванию борщевика на  территории Омутнинского городского поселения </t>
  </si>
  <si>
    <t xml:space="preserve">Кировская область</t>
  </si>
  <si>
    <t xml:space="preserve">№0350300020316000032</t>
  </si>
  <si>
    <t xml:space="preserve">Выполнение работ по химической обработке борщевика на территории Окуловского городского поселения</t>
  </si>
  <si>
    <t xml:space="preserve">№0150300014714000006</t>
  </si>
  <si>
    <t xml:space="preserve">Выполнение работ по уничтожению растения "Борщевик Сосновского"</t>
  </si>
  <si>
    <t xml:space="preserve">№0140300040817000383</t>
  </si>
  <si>
    <t xml:space="preserve">Оказание услуг по удалению борщевика.</t>
  </si>
  <si>
    <t xml:space="preserve">№0130300023511000081</t>
  </si>
  <si>
    <t xml:space="preserve">Выполнение работ по борьбе с борщевиком Сосновского на территории Климовского сельского поселения</t>
  </si>
  <si>
    <t xml:space="preserve">№0145300018917000006</t>
  </si>
  <si>
    <t xml:space="preserve">Оказание услуг по проведению оценки эффективности проведенного комплекса мероприятий по борьбе с борщевиком Сосновского</t>
  </si>
  <si>
    <t xml:space="preserve">№0145300022917000030</t>
  </si>
  <si>
    <t xml:space="preserve">Выполнение работ по оценке эффективности проведен-ных химических мероприятий по уничтожению борщевика Сосновского на территории Толмачевского городского по-селения Лужского муниципального района Ленинградской области в 2017 году</t>
  </si>
  <si>
    <t xml:space="preserve">№0140300004717000026</t>
  </si>
  <si>
    <t xml:space="preserve">Выполнение работ по ликвидации борщевика на территории Яранского городского поселения</t>
  </si>
  <si>
    <t xml:space="preserve">№0330300019314000055</t>
  </si>
  <si>
    <t xml:space="preserve">Выполнение работ по скашиванию борщевика Сосновского на территории муниципального образования «Город Вологда».   </t>
  </si>
  <si>
    <t xml:space="preserve">№0148300038614000046</t>
  </si>
  <si>
    <t xml:space="preserve">Скашивание борщевика Сосновского на территории городского поселения Свердловский</t>
  </si>
  <si>
    <t xml:space="preserve">№0145300014816000037</t>
  </si>
  <si>
    <t xml:space="preserve">Обследование территории МО "Важинское городское поселение" на засоренность борщевиком Сосновского</t>
  </si>
  <si>
    <t xml:space="preserve">№0145300013017000017</t>
  </si>
  <si>
    <t xml:space="preserve">Выполнение работ по обследованию территории МО Назиевское городское поселение на засоренность борщевиком Сосновского с составлением карты-схемы засоренности</t>
  </si>
  <si>
    <t xml:space="preserve">№0145300020716000091</t>
  </si>
  <si>
    <t xml:space="preserve">Выполнение  работ по обследованию территории д. Кипрушино Подпорожского района Ленинградской области на предмет засоренности борщевиком Сосновского с составлением карты-схемы</t>
  </si>
  <si>
    <t xml:space="preserve">№0145300008617000022</t>
  </si>
  <si>
    <t xml:space="preserve">Оказание услуг по оценке эффективности проведенных химических мероприятий по уничтожению борщевика Сосновского на территории муниципального образования «Сиверское городское поселение Гатчинского муниципального района Ленинградской области» в 2017 году</t>
  </si>
  <si>
    <t xml:space="preserve">№0845300015016000298</t>
  </si>
  <si>
    <t xml:space="preserve">Оказание услуг по обследованию территорий населенных пунктов п. Токарево, п. Ландышевка, п. Черничное, п. Дятлово,  п. Советский для выявления очагов  произрастания борщевика Сосновского, составления карты-схемы засоренности</t>
  </si>
  <si>
    <t xml:space="preserve">№0845300015016000312</t>
  </si>
  <si>
    <t xml:space="preserve">Оказание услуг по обследованию территорий населенных пунктов п. Лужки, п. Красная Долина, п. Рябово, п.Мамонтовка, д. Камышовка, п. Заречье, п. Мысовое,  д. Александровка,  п. Пионерское, п. Ермилово  для выявления очагов  произрастания борщевика Сосновского, составления карты-схемы засоренности</t>
  </si>
  <si>
    <t xml:space="preserve">№0145300014717000057</t>
  </si>
  <si>
    <t xml:space="preserve">Выполнение работ по проведению обследования земель населенных пунктов на предмет определения площади, засоренной борщевиком Сосновского части территории муниципального образования Будогощское городское поселение Киришского муниципального района Ленинградской области</t>
  </si>
  <si>
    <t xml:space="preserve">№0145200000412000372</t>
  </si>
  <si>
    <t xml:space="preserve">Выполнение работ по проведение обследования территории Ленинградской области на засоренность борщевиком Сосновского в 2012 году</t>
  </si>
  <si>
    <t xml:space="preserve">№0137200001212000323</t>
  </si>
  <si>
    <t xml:space="preserve">Выполнение НИОКР по теме: «Проведение исследований и разработка рекомендаций по эффективным способам борьбы с распространением борщевика Сосновского на территории Калужской области». Лот № 7.</t>
  </si>
  <si>
    <t xml:space="preserve">Калужская область</t>
  </si>
  <si>
    <t xml:space="preserve">№31705168535</t>
  </si>
  <si>
    <t xml:space="preserve">Оказание услуг по оценке эффективности проведенных химических мероприятий по уничтожению борщевика Сосновского на территории ОАО "Рассвет"</t>
  </si>
  <si>
    <t xml:space="preserve">№0145200000411000392</t>
  </si>
  <si>
    <t xml:space="preserve">Выполнение научно-исследовательской работы по теме: «Разработка рекомендаций по наиболее эффективному  химическому методу  борьбы с борщевиком Сосновского с учетом природно-экологических условий и степени засоренности по итогам работы  в 2011 году»</t>
  </si>
  <si>
    <t xml:space="preserve">№0145200000413000313</t>
  </si>
  <si>
    <t xml:space="preserve">Выполнение работ по оценке   эффективности  проведенного  комплекса мероприятий по уничтожению борщевика Сосновского в Ленинградской области в 2013 году </t>
  </si>
  <si>
    <t xml:space="preserve">№0145200000411000358</t>
  </si>
  <si>
    <t xml:space="preserve">Выполнение работ по оценке проведенного комплекса мероприятий по уничтожению борщевика Сосновского на территории муниципальных оборазований Ленинградской области в 2011 году</t>
  </si>
  <si>
    <t xml:space="preserve">№0145200000411000260</t>
  </si>
  <si>
    <t xml:space="preserve">Выполнение работ по проведению обследования территории Ленинградской области на засоренность борщевиком Сосновского в 2011 году</t>
  </si>
  <si>
    <t xml:space="preserve">№0145200000414000732</t>
  </si>
  <si>
    <t xml:space="preserve">Выполнение работ по оценке эффективности проведенных химических мероприятий по уничтожению борщевика Сосновского на территории муниципальных образований и сельскохозяйственных товаропроизводителей Ленинградской области в 2014 году</t>
  </si>
  <si>
    <t xml:space="preserve">№0145200000412000465</t>
  </si>
  <si>
    <t xml:space="preserve">Выполнение работ по оценке эффективности проведенного комплекса мероприятий по уничтожению борщевика Сосновского в Ленинградской области в 2012 году</t>
  </si>
  <si>
    <t xml:space="preserve">№0145200000413001057</t>
  </si>
  <si>
    <t xml:space="preserve">Выполнение работ по оценке эффективности проведенного комплекса мероприятий по уничтожению борщевика Сосновского в Ленинградской области в 2013 году</t>
  </si>
  <si>
    <t xml:space="preserve">№0145200000415000804</t>
  </si>
  <si>
    <t xml:space="preserve">Выполнение работ по оценке эффективности проведенных химических мероприятий по уничтожению борщевика Сосновского на территории муниципальных образований Ленинградской области в 2015 году</t>
  </si>
  <si>
    <t xml:space="preserve">№0145200000413000310</t>
  </si>
  <si>
    <t xml:space="preserve">Выполнение работ по проведению обследования территории Ленинградской области на засоренность борщевиком Сосновского в 2013 году</t>
  </si>
  <si>
    <t xml:space="preserve">№0106200001317000073</t>
  </si>
  <si>
    <t xml:space="preserve">Выполнение НИОКР по теме: "Проведение обследования территорий распространения борщевика Сосновского с применением традиционных и инновационных методик выявления, фиксирования и учета распространения борщевика Сосновского в пилотном муниципальном районе Республики Карелия. Разработка практических рекомендаций по наиболее эффективному методу борьбы с борщевиком Сосновского с учетом природно-экологических условий", включающей разработку инновационной методики обследования территорий распространения борщевика Сосновского с использованием данных дистанционного зондирования земли, а также разработку прототипа геоинформационной системы "Территория распространения борщевика Сосновского" для пилотного муниципального района Республики Карелия</t>
  </si>
  <si>
    <t xml:space="preserve">Республика Карелия</t>
  </si>
  <si>
    <t xml:space="preserve">№0157300025214000781</t>
  </si>
  <si>
    <t xml:space="preserve">Осуществление закупки на выполнение работ по проведению обследования  территории города Пскова  на засоренность борщевиком Сосновского в 2014 году</t>
  </si>
  <si>
    <t xml:space="preserve">№0348300277514000038</t>
  </si>
  <si>
    <t xml:space="preserve">Оказание услуг по выявлению и оконтуриванию мест распространения борщевика Сосновского на территории городского округа Домодедово на основе ГИС-технологий.</t>
  </si>
  <si>
    <t xml:space="preserve">№0145300013116000249</t>
  </si>
  <si>
    <t xml:space="preserve">Выполнение работ по обследованию территории Бокситогорского городского поселения на предмет засорения борщевиком Сосновского с составлением карты-схемы</t>
  </si>
  <si>
    <t xml:space="preserve">Группа 1 - контракты по ликвидации зарослей растений борщевика Сосновского химическим и механическими способами</t>
  </si>
  <si>
    <t xml:space="preserve">Объём выборки</t>
  </si>
  <si>
    <t xml:space="preserve">Показатель</t>
  </si>
  <si>
    <t xml:space="preserve">Среднее значение</t>
  </si>
  <si>
    <t xml:space="preserve">Ошибка среднего</t>
  </si>
  <si>
    <t xml:space="preserve">Стандартное отклонение</t>
  </si>
  <si>
    <t xml:space="preserve">Медиана</t>
  </si>
  <si>
    <t xml:space="preserve">Минимальное значение</t>
  </si>
  <si>
    <t xml:space="preserve">Максимальное значение</t>
  </si>
  <si>
    <t xml:space="preserve">Размах </t>
  </si>
  <si>
    <t xml:space="preserve">Сумма</t>
  </si>
  <si>
    <t xml:space="preserve">Группа 2 - контракты по картографированию зарослей растений борщевика Сосновского, разработке методов их уничтожения и мониторингу выполненных работ</t>
  </si>
  <si>
    <t xml:space="preserve">Все контракты (Группа 1 + Группа 2) связанные с ликвидацией зарослей борщевика Сосновского (2011-2017 гг.)</t>
  </si>
</sst>
</file>

<file path=xl/styles.xml><?xml version="1.0" encoding="utf-8"?>
<styleSheet xmlns="http://schemas.openxmlformats.org/spreadsheetml/2006/main">
  <numFmts count="6">
    <numFmt numFmtId="164" formatCode="General"/>
    <numFmt numFmtId="165" formatCode="0"/>
    <numFmt numFmtId="166" formatCode="0.00"/>
    <numFmt numFmtId="167" formatCode="[$-409]m/d/yyyy"/>
    <numFmt numFmtId="168" formatCode="@"/>
    <numFmt numFmtId="169" formatCode="0.000"/>
  </numFmts>
  <fonts count="11">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4"/>
      <color rgb="FF000000"/>
      <name val="Calibri"/>
      <family val="2"/>
      <charset val="204"/>
    </font>
    <font>
      <b val="true"/>
      <sz val="11"/>
      <color rgb="FF000000"/>
      <name val="Calibri"/>
      <family val="2"/>
      <charset val="204"/>
    </font>
    <font>
      <sz val="13"/>
      <color rgb="FF000000"/>
      <name val="Calibri"/>
      <family val="2"/>
      <charset val="204"/>
    </font>
    <font>
      <b val="true"/>
      <i val="true"/>
      <sz val="14"/>
      <color rgb="FFFF0000"/>
      <name val="Calibri"/>
      <family val="2"/>
      <charset val="204"/>
    </font>
    <font>
      <b val="true"/>
      <sz val="9"/>
      <color rgb="FF000000"/>
      <name val="Tahoma"/>
      <family val="2"/>
      <charset val="204"/>
    </font>
    <font>
      <sz val="9"/>
      <color rgb="FF000000"/>
      <name val="Tahoma"/>
      <family val="2"/>
      <charset val="204"/>
    </font>
  </fonts>
  <fills count="5">
    <fill>
      <patternFill patternType="none"/>
    </fill>
    <fill>
      <patternFill patternType="gray125"/>
    </fill>
    <fill>
      <patternFill patternType="solid">
        <fgColor rgb="FF008000"/>
        <bgColor rgb="FF008080"/>
      </patternFill>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left" vertical="center" textRotation="0" wrapText="false" indent="0" shrinkToFit="false"/>
      <protection locked="true" hidden="false"/>
    </xf>
    <xf numFmtId="165" fontId="7" fillId="3" borderId="3"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5" fontId="7" fillId="4" borderId="1" xfId="0" applyFont="true" applyBorder="true" applyAlignment="true" applyProtection="false">
      <alignment horizontal="center" vertical="center" textRotation="0" wrapText="false" indent="0" shrinkToFit="false"/>
      <protection locked="true" hidden="false"/>
    </xf>
    <xf numFmtId="165" fontId="7" fillId="4"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xdr:colOff>
      <xdr:row>0</xdr:row>
      <xdr:rowOff>85680</xdr:rowOff>
    </xdr:from>
    <xdr:to>
      <xdr:col>10</xdr:col>
      <xdr:colOff>326160</xdr:colOff>
      <xdr:row>18</xdr:row>
      <xdr:rowOff>9720</xdr:rowOff>
    </xdr:to>
    <xdr:sp>
      <xdr:nvSpPr>
        <xdr:cNvPr id="0" name="TextBox 1"/>
        <xdr:cNvSpPr/>
      </xdr:nvSpPr>
      <xdr:spPr>
        <a:xfrm>
          <a:off x="128160" y="85680"/>
          <a:ext cx="6516360" cy="3362400"/>
        </a:xfrm>
        <a:prstGeom prst="rect">
          <a:avLst/>
        </a:prstGeom>
        <a:solidFill>
          <a:srgbClr val="eeece1"/>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На листе "Контракты 2011-2017 гг." представлены исходные данные и описательная статистика  закупок  (контрактов) связанных с ликвидацией нежелательных зарослей борщевика Сосновского на территории Российской Федерации.  Данные получены на официальном сайта Единой информационной системы в сфере закупок РФ (http://zakupki.gov.ru).  Поиск  соответствующих контрактов выполнен 01.11.2017 г. по ключевому слову "борщевик" на http://zakupki.gov.ru.</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Зеленым цветом отмечены контракты (группа 1) в которых заросли борщевика Сосновского ликвидировали химическим (с использованием гербицидов) и/или механическими (кошением растительности или вспашкой земли) способами.</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Желтым цветом отмечены контракты (группа 2)  в которых проводили  работы по обследованию территории и картографированию зарослей борщевика Сосновского, разрабатывали методы ликвидации зарослей и проводили мониторинг выполненных работ.</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Красным цветом отмечены результаты статистической обработки всех контрактов (группа 1 + группа 2)</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Дополнительные пояснения о показателях контрактов  приведены в примечании к каждой ячейке в заголовке таблиц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7" activeCellId="0" sqref="C27"/>
    </sheetView>
  </sheetViews>
  <sheetFormatPr defaultColWidth="8.96484375" defaultRowHeight="15" zeroHeight="false" outlineLevelRow="0" outlineLevelCol="0"/>
  <sheetData>
    <row r="2" customFormat="false" ht="15.75" hidden="false" customHeight="false" outlineLevel="0" collapsed="false">
      <c r="A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I11" activeCellId="0" sqref="I11"/>
    </sheetView>
  </sheetViews>
  <sheetFormatPr defaultColWidth="9.13671875" defaultRowHeight="15" zeroHeight="false" outlineLevelRow="0" outlineLevelCol="0"/>
  <cols>
    <col collapsed="false" customWidth="true" hidden="false" outlineLevel="0" max="1" min="1" style="2" width="32.85"/>
    <col collapsed="false" customWidth="true" hidden="false" outlineLevel="0" max="2" min="2" style="2" width="21.28"/>
    <col collapsed="false" customWidth="true" hidden="false" outlineLevel="0" max="3" min="3" style="2" width="28.85"/>
    <col collapsed="false" customWidth="true" hidden="false" outlineLevel="0" max="4" min="4" style="3" width="33.14"/>
    <col collapsed="false" customWidth="true" hidden="false" outlineLevel="0" max="5" min="5" style="2" width="28.28"/>
    <col collapsed="false" customWidth="true" hidden="false" outlineLevel="0" max="6" min="6" style="4" width="36.7"/>
    <col collapsed="false" customWidth="true" hidden="false" outlineLevel="0" max="7" min="7" style="4" width="33.85"/>
    <col collapsed="false" customWidth="true" hidden="false" outlineLevel="0" max="8" min="8" style="4" width="29.71"/>
    <col collapsed="false" customWidth="true" hidden="false" outlineLevel="0" max="9" min="9" style="3" width="52.85"/>
    <col collapsed="false" customWidth="true" hidden="false" outlineLevel="0" max="10" min="10" style="3" width="21.84"/>
    <col collapsed="false" customWidth="true" hidden="false" outlineLevel="0" max="11" min="11" style="3" width="24.28"/>
    <col collapsed="false" customWidth="true" hidden="false" outlineLevel="0" max="12" min="12" style="3" width="15.85"/>
    <col collapsed="false" customWidth="true" hidden="false" outlineLevel="0" max="13" min="13" style="3" width="26.56"/>
    <col collapsed="false" customWidth="true" hidden="false" outlineLevel="0" max="14" min="14" style="3" width="27.14"/>
    <col collapsed="false" customWidth="true" hidden="false" outlineLevel="0" max="15" min="15" style="3" width="19.7"/>
    <col collapsed="false" customWidth="false" hidden="false" outlineLevel="0" max="16" min="16" style="5" width="9.14"/>
    <col collapsed="false" customWidth="true" hidden="false" outlineLevel="0" max="17" min="17" style="0" width="8.96"/>
    <col collapsed="false" customWidth="false" hidden="false" outlineLevel="0" max="257" min="18" style="2" width="9.14"/>
  </cols>
  <sheetData>
    <row r="1" s="9" customFormat="true" ht="33.75" hidden="false" customHeight="true" outlineLevel="0" collapsed="false">
      <c r="A1" s="6" t="s">
        <v>0</v>
      </c>
      <c r="B1" s="6" t="s">
        <v>1</v>
      </c>
      <c r="C1" s="6" t="s">
        <v>2</v>
      </c>
      <c r="D1" s="7" t="s">
        <v>3</v>
      </c>
      <c r="E1" s="6" t="s">
        <v>4</v>
      </c>
      <c r="F1" s="8" t="s">
        <v>5</v>
      </c>
      <c r="G1" s="8" t="s">
        <v>6</v>
      </c>
      <c r="H1" s="8" t="s">
        <v>7</v>
      </c>
      <c r="I1" s="7" t="s">
        <v>8</v>
      </c>
      <c r="J1" s="7" t="s">
        <v>9</v>
      </c>
      <c r="K1" s="7" t="s">
        <v>10</v>
      </c>
      <c r="L1" s="7" t="s">
        <v>11</v>
      </c>
      <c r="M1" s="7" t="s">
        <v>12</v>
      </c>
      <c r="N1" s="7" t="s">
        <v>13</v>
      </c>
      <c r="O1" s="7" t="s">
        <v>14</v>
      </c>
    </row>
    <row r="2" customFormat="false" ht="17.25" hidden="false" customHeight="false" outlineLevel="0" collapsed="false">
      <c r="A2" s="10" t="s">
        <v>15</v>
      </c>
      <c r="B2" s="10" t="s">
        <v>16</v>
      </c>
      <c r="C2" s="11" t="s">
        <v>17</v>
      </c>
      <c r="D2" s="12" t="n">
        <v>2013</v>
      </c>
      <c r="E2" s="13" t="s">
        <v>18</v>
      </c>
      <c r="F2" s="14" t="n">
        <v>30886071.05</v>
      </c>
      <c r="G2" s="14" t="n">
        <v>8660760.81</v>
      </c>
      <c r="H2" s="14" t="n">
        <v>110</v>
      </c>
      <c r="I2" s="12" t="n">
        <f aca="false">G2/H2</f>
        <v>78734.1891818182</v>
      </c>
      <c r="J2" s="12" t="n">
        <v>0</v>
      </c>
      <c r="K2" s="12" t="n">
        <v>1</v>
      </c>
      <c r="L2" s="12" t="n">
        <v>0</v>
      </c>
      <c r="M2" s="12"/>
      <c r="N2" s="12"/>
      <c r="O2" s="12"/>
      <c r="P2" s="2"/>
      <c r="Q2" s="2"/>
    </row>
    <row r="3" customFormat="false" ht="17.25" hidden="false" customHeight="false" outlineLevel="0" collapsed="false">
      <c r="A3" s="10" t="s">
        <v>19</v>
      </c>
      <c r="B3" s="10" t="s">
        <v>16</v>
      </c>
      <c r="C3" s="11" t="s">
        <v>17</v>
      </c>
      <c r="D3" s="12" t="n">
        <v>2013</v>
      </c>
      <c r="E3" s="13" t="s">
        <v>18</v>
      </c>
      <c r="F3" s="14" t="n">
        <v>25270421.76</v>
      </c>
      <c r="G3" s="14" t="n">
        <v>10487225.02</v>
      </c>
      <c r="H3" s="14" t="n">
        <v>90</v>
      </c>
      <c r="I3" s="12" t="n">
        <f aca="false">G3/H3</f>
        <v>116524.722444444</v>
      </c>
      <c r="J3" s="12" t="n">
        <v>0</v>
      </c>
      <c r="K3" s="12" t="n">
        <v>1</v>
      </c>
      <c r="L3" s="12" t="n">
        <v>0</v>
      </c>
      <c r="M3" s="12"/>
      <c r="N3" s="12"/>
      <c r="O3" s="12"/>
      <c r="P3" s="2"/>
      <c r="Q3" s="2"/>
    </row>
    <row r="4" customFormat="false" ht="17.25" hidden="false" customHeight="false" outlineLevel="0" collapsed="false">
      <c r="A4" s="10" t="s">
        <v>20</v>
      </c>
      <c r="B4" s="10" t="s">
        <v>21</v>
      </c>
      <c r="C4" s="11" t="s">
        <v>22</v>
      </c>
      <c r="D4" s="12" t="n">
        <v>2014</v>
      </c>
      <c r="E4" s="13" t="s">
        <v>23</v>
      </c>
      <c r="F4" s="14" t="n">
        <v>10661300.66</v>
      </c>
      <c r="G4" s="14" t="n">
        <v>10554687.66</v>
      </c>
      <c r="H4" s="14" t="n">
        <v>793.67</v>
      </c>
      <c r="I4" s="12" t="n">
        <f aca="false">G4/H4</f>
        <v>13298.5846258521</v>
      </c>
      <c r="J4" s="12" t="n">
        <v>1</v>
      </c>
      <c r="K4" s="12" t="n">
        <v>0</v>
      </c>
      <c r="L4" s="12" t="n">
        <v>0</v>
      </c>
      <c r="M4" s="12"/>
      <c r="N4" s="12"/>
      <c r="O4" s="12"/>
      <c r="P4" s="2"/>
      <c r="Q4" s="2"/>
    </row>
    <row r="5" customFormat="false" ht="17.25" hidden="false" customHeight="false" outlineLevel="0" collapsed="false">
      <c r="A5" s="10" t="s">
        <v>24</v>
      </c>
      <c r="B5" s="10" t="s">
        <v>21</v>
      </c>
      <c r="C5" s="11" t="s">
        <v>25</v>
      </c>
      <c r="D5" s="12" t="n">
        <v>2017</v>
      </c>
      <c r="E5" s="13" t="s">
        <v>23</v>
      </c>
      <c r="F5" s="14" t="n">
        <v>9317436.22</v>
      </c>
      <c r="G5" s="14" t="n">
        <v>9317436.22</v>
      </c>
      <c r="H5" s="14" t="n">
        <v>326</v>
      </c>
      <c r="I5" s="12" t="n">
        <f aca="false">G5/H5</f>
        <v>28581.0926993865</v>
      </c>
      <c r="J5" s="12" t="n">
        <v>1</v>
      </c>
      <c r="K5" s="12" t="n">
        <v>0</v>
      </c>
      <c r="L5" s="12" t="n">
        <v>0</v>
      </c>
      <c r="M5" s="12"/>
      <c r="N5" s="12"/>
      <c r="O5" s="12"/>
      <c r="P5" s="2"/>
      <c r="Q5" s="2"/>
    </row>
    <row r="6" customFormat="false" ht="17.25" hidden="false" customHeight="false" outlineLevel="0" collapsed="false">
      <c r="A6" s="10" t="s">
        <v>26</v>
      </c>
      <c r="B6" s="10" t="s">
        <v>21</v>
      </c>
      <c r="C6" s="11" t="s">
        <v>27</v>
      </c>
      <c r="D6" s="12" t="n">
        <v>2015</v>
      </c>
      <c r="E6" s="13" t="s">
        <v>23</v>
      </c>
      <c r="F6" s="14" t="n">
        <v>8893597.16</v>
      </c>
      <c r="G6" s="14" t="n">
        <v>8048644.17</v>
      </c>
      <c r="H6" s="14" t="n">
        <v>793.67</v>
      </c>
      <c r="I6" s="12" t="n">
        <f aca="false">G6/H6</f>
        <v>10141.046240881</v>
      </c>
      <c r="J6" s="12" t="n">
        <v>1</v>
      </c>
      <c r="K6" s="12" t="n">
        <v>0</v>
      </c>
      <c r="L6" s="12" t="n">
        <v>0</v>
      </c>
      <c r="M6" s="12"/>
      <c r="N6" s="12"/>
      <c r="O6" s="12"/>
      <c r="P6" s="2"/>
      <c r="Q6" s="2"/>
    </row>
    <row r="7" customFormat="false" ht="17.25" hidden="false" customHeight="false" outlineLevel="0" collapsed="false">
      <c r="A7" s="10" t="s">
        <v>28</v>
      </c>
      <c r="B7" s="10" t="s">
        <v>21</v>
      </c>
      <c r="C7" s="11" t="s">
        <v>29</v>
      </c>
      <c r="D7" s="12" t="n">
        <v>2015</v>
      </c>
      <c r="E7" s="13" t="s">
        <v>23</v>
      </c>
      <c r="F7" s="14" t="n">
        <v>8235588</v>
      </c>
      <c r="G7" s="14" t="n">
        <v>4424686.12</v>
      </c>
      <c r="H7" s="14" t="n">
        <v>334.78</v>
      </c>
      <c r="I7" s="12" t="n">
        <f aca="false">G7/H7</f>
        <v>13216.6978911524</v>
      </c>
      <c r="J7" s="12" t="n">
        <v>1</v>
      </c>
      <c r="K7" s="12" t="n">
        <v>0</v>
      </c>
      <c r="L7" s="12" t="n">
        <v>0</v>
      </c>
      <c r="M7" s="12"/>
      <c r="N7" s="12"/>
      <c r="O7" s="12"/>
      <c r="P7" s="2"/>
      <c r="Q7" s="2"/>
    </row>
    <row r="8" customFormat="false" ht="17.25" hidden="false" customHeight="false" outlineLevel="0" collapsed="false">
      <c r="A8" s="10" t="s">
        <v>30</v>
      </c>
      <c r="B8" s="10" t="s">
        <v>21</v>
      </c>
      <c r="C8" s="11" t="s">
        <v>31</v>
      </c>
      <c r="D8" s="12" t="n">
        <v>2017</v>
      </c>
      <c r="E8" s="13" t="s">
        <v>23</v>
      </c>
      <c r="F8" s="14" t="n">
        <v>8230649.72</v>
      </c>
      <c r="G8" s="14" t="n">
        <v>8189496.47</v>
      </c>
      <c r="H8" s="14" t="n">
        <v>287.9</v>
      </c>
      <c r="I8" s="12" t="n">
        <f aca="false">G8/H8</f>
        <v>28445.6285863147</v>
      </c>
      <c r="J8" s="12" t="n">
        <v>1</v>
      </c>
      <c r="K8" s="12" t="n">
        <v>0</v>
      </c>
      <c r="L8" s="12" t="n">
        <v>0</v>
      </c>
      <c r="M8" s="12"/>
      <c r="N8" s="12"/>
      <c r="O8" s="12"/>
      <c r="P8" s="2"/>
      <c r="Q8" s="2"/>
    </row>
    <row r="9" customFormat="false" ht="17.25" hidden="false" customHeight="false" outlineLevel="0" collapsed="false">
      <c r="A9" s="10" t="s">
        <v>32</v>
      </c>
      <c r="B9" s="10" t="s">
        <v>16</v>
      </c>
      <c r="C9" s="11" t="s">
        <v>33</v>
      </c>
      <c r="D9" s="12" t="n">
        <v>2012</v>
      </c>
      <c r="E9" s="13" t="s">
        <v>23</v>
      </c>
      <c r="F9" s="14" t="n">
        <v>7457255.93</v>
      </c>
      <c r="G9" s="14" t="n">
        <v>7345397.09</v>
      </c>
      <c r="H9" s="14" t="n">
        <v>135.96</v>
      </c>
      <c r="I9" s="12" t="n">
        <f aca="false">G9/H9</f>
        <v>54026.1627684613</v>
      </c>
      <c r="J9" s="12" t="n">
        <v>1</v>
      </c>
      <c r="K9" s="12" t="n">
        <v>0</v>
      </c>
      <c r="L9" s="12" t="n">
        <v>0</v>
      </c>
      <c r="M9" s="12"/>
      <c r="N9" s="12"/>
      <c r="O9" s="12"/>
      <c r="P9" s="2"/>
      <c r="Q9" s="2"/>
    </row>
    <row r="10" customFormat="false" ht="17.25" hidden="false" customHeight="false" outlineLevel="0" collapsed="false">
      <c r="A10" s="10" t="s">
        <v>34</v>
      </c>
      <c r="B10" s="10" t="s">
        <v>16</v>
      </c>
      <c r="C10" s="11" t="s">
        <v>35</v>
      </c>
      <c r="D10" s="12" t="n">
        <v>2013</v>
      </c>
      <c r="E10" s="13" t="s">
        <v>23</v>
      </c>
      <c r="F10" s="14" t="n">
        <v>6453688.48</v>
      </c>
      <c r="G10" s="14" t="n">
        <v>5207487.776</v>
      </c>
      <c r="H10" s="14" t="n">
        <v>281.48</v>
      </c>
      <c r="I10" s="12" t="n">
        <f aca="false">G10/H10</f>
        <v>18500.3828904363</v>
      </c>
      <c r="J10" s="12" t="n">
        <v>1</v>
      </c>
      <c r="K10" s="12" t="n">
        <v>0</v>
      </c>
      <c r="L10" s="12" t="n">
        <v>0</v>
      </c>
      <c r="M10" s="12"/>
      <c r="N10" s="12"/>
      <c r="O10" s="12"/>
      <c r="P10" s="2"/>
      <c r="Q10" s="2"/>
    </row>
    <row r="11" customFormat="false" ht="17.25" hidden="false" customHeight="false" outlineLevel="0" collapsed="false">
      <c r="A11" s="10" t="s">
        <v>36</v>
      </c>
      <c r="B11" s="10" t="s">
        <v>21</v>
      </c>
      <c r="C11" s="11" t="s">
        <v>22</v>
      </c>
      <c r="D11" s="12" t="n">
        <v>2014</v>
      </c>
      <c r="E11" s="13" t="s">
        <v>23</v>
      </c>
      <c r="F11" s="14" t="n">
        <v>5982682.3</v>
      </c>
      <c r="G11" s="14" t="n">
        <v>4450173.18</v>
      </c>
      <c r="H11" s="14" t="n">
        <v>477.33</v>
      </c>
      <c r="I11" s="12" t="n">
        <f aca="false">G11/H11</f>
        <v>9323.05361070957</v>
      </c>
      <c r="J11" s="12" t="n">
        <v>1</v>
      </c>
      <c r="K11" s="12" t="n">
        <v>0</v>
      </c>
      <c r="L11" s="12" t="n">
        <v>0</v>
      </c>
      <c r="M11" s="12"/>
      <c r="N11" s="12"/>
      <c r="O11" s="12"/>
      <c r="P11" s="2"/>
      <c r="Q11" s="2"/>
    </row>
    <row r="12" customFormat="false" ht="17.25" hidden="false" customHeight="false" outlineLevel="0" collapsed="false">
      <c r="A12" s="10" t="s">
        <v>37</v>
      </c>
      <c r="B12" s="10" t="s">
        <v>16</v>
      </c>
      <c r="C12" s="11" t="s">
        <v>38</v>
      </c>
      <c r="D12" s="12" t="n">
        <v>2013</v>
      </c>
      <c r="E12" s="13" t="s">
        <v>23</v>
      </c>
      <c r="F12" s="14" t="n">
        <v>5551985.62</v>
      </c>
      <c r="G12" s="14" t="n">
        <v>4100000</v>
      </c>
      <c r="H12" s="14" t="n">
        <v>232.98</v>
      </c>
      <c r="I12" s="12" t="n">
        <f aca="false">G12/H12</f>
        <v>17598.0770881621</v>
      </c>
      <c r="J12" s="12" t="n">
        <v>1</v>
      </c>
      <c r="K12" s="12" t="n">
        <v>0</v>
      </c>
      <c r="L12" s="12" t="n">
        <v>0</v>
      </c>
      <c r="M12" s="12"/>
      <c r="N12" s="12"/>
      <c r="O12" s="12"/>
      <c r="P12" s="2"/>
      <c r="Q12" s="2"/>
    </row>
    <row r="13" customFormat="false" ht="17.25" hidden="false" customHeight="false" outlineLevel="0" collapsed="false">
      <c r="A13" s="10" t="s">
        <v>39</v>
      </c>
      <c r="B13" s="10" t="s">
        <v>21</v>
      </c>
      <c r="C13" s="11" t="s">
        <v>22</v>
      </c>
      <c r="D13" s="12" t="n">
        <v>2014</v>
      </c>
      <c r="E13" s="13" t="s">
        <v>23</v>
      </c>
      <c r="F13" s="14" t="n">
        <v>5489156.92</v>
      </c>
      <c r="G13" s="14" t="n">
        <v>5461711.14</v>
      </c>
      <c r="H13" s="14" t="n">
        <v>377.03</v>
      </c>
      <c r="I13" s="12" t="n">
        <f aca="false">G13/H13</f>
        <v>14486.14470997</v>
      </c>
      <c r="J13" s="12" t="n">
        <v>1</v>
      </c>
      <c r="K13" s="12" t="n">
        <v>0</v>
      </c>
      <c r="L13" s="12" t="n">
        <v>0</v>
      </c>
      <c r="M13" s="12"/>
      <c r="N13" s="12"/>
      <c r="O13" s="12"/>
      <c r="P13" s="2"/>
      <c r="Q13" s="2"/>
    </row>
    <row r="14" customFormat="false" ht="17.25" hidden="false" customHeight="false" outlineLevel="0" collapsed="false">
      <c r="A14" s="10" t="s">
        <v>40</v>
      </c>
      <c r="B14" s="10" t="s">
        <v>21</v>
      </c>
      <c r="C14" s="11" t="s">
        <v>41</v>
      </c>
      <c r="D14" s="12" t="n">
        <v>2016</v>
      </c>
      <c r="E14" s="13" t="s">
        <v>23</v>
      </c>
      <c r="F14" s="14" t="n">
        <v>5474572.96</v>
      </c>
      <c r="G14" s="14" t="n">
        <v>2587204.18</v>
      </c>
      <c r="H14" s="14" t="n">
        <v>200.16</v>
      </c>
      <c r="I14" s="12" t="n">
        <f aca="false">G14/H14</f>
        <v>12925.6803557154</v>
      </c>
      <c r="J14" s="12" t="n">
        <v>1</v>
      </c>
      <c r="K14" s="12" t="n">
        <v>0</v>
      </c>
      <c r="L14" s="12" t="n">
        <v>0</v>
      </c>
      <c r="M14" s="12"/>
      <c r="N14" s="12"/>
      <c r="O14" s="12"/>
      <c r="P14" s="2"/>
      <c r="Q14" s="2"/>
    </row>
    <row r="15" customFormat="false" ht="17.25" hidden="false" customHeight="false" outlineLevel="0" collapsed="false">
      <c r="A15" s="10" t="s">
        <v>42</v>
      </c>
      <c r="B15" s="10" t="s">
        <v>21</v>
      </c>
      <c r="C15" s="11" t="s">
        <v>43</v>
      </c>
      <c r="D15" s="12" t="n">
        <v>2015</v>
      </c>
      <c r="E15" s="13" t="s">
        <v>23</v>
      </c>
      <c r="F15" s="14" t="n">
        <v>5262678</v>
      </c>
      <c r="G15" s="14" t="n">
        <v>2947099.68</v>
      </c>
      <c r="H15" s="14" t="n">
        <v>213.93</v>
      </c>
      <c r="I15" s="12" t="n">
        <f aca="false">G15/H15</f>
        <v>13776</v>
      </c>
      <c r="J15" s="12" t="n">
        <v>1</v>
      </c>
      <c r="K15" s="12" t="n">
        <v>0</v>
      </c>
      <c r="L15" s="12" t="n">
        <v>0</v>
      </c>
      <c r="M15" s="12"/>
      <c r="N15" s="12"/>
      <c r="O15" s="12"/>
      <c r="P15" s="2"/>
      <c r="Q15" s="2"/>
    </row>
    <row r="16" customFormat="false" ht="17.25" hidden="false" customHeight="false" outlineLevel="0" collapsed="false">
      <c r="A16" s="10" t="s">
        <v>44</v>
      </c>
      <c r="B16" s="10" t="s">
        <v>21</v>
      </c>
      <c r="C16" s="11" t="s">
        <v>27</v>
      </c>
      <c r="D16" s="12" t="n">
        <v>2015</v>
      </c>
      <c r="E16" s="13" t="s">
        <v>23</v>
      </c>
      <c r="F16" s="14" t="n">
        <v>5178762.9</v>
      </c>
      <c r="G16" s="14" t="n">
        <v>2200974.19</v>
      </c>
      <c r="H16" s="14" t="n">
        <v>280.42</v>
      </c>
      <c r="I16" s="12" t="n">
        <f aca="false">G16/H16</f>
        <v>7848.84883389202</v>
      </c>
      <c r="J16" s="12" t="n">
        <v>1</v>
      </c>
      <c r="K16" s="12" t="n">
        <v>0</v>
      </c>
      <c r="L16" s="12" t="n">
        <v>0</v>
      </c>
      <c r="M16" s="12"/>
      <c r="N16" s="12"/>
      <c r="O16" s="12"/>
      <c r="P16" s="2"/>
      <c r="Q16" s="2"/>
    </row>
    <row r="17" customFormat="false" ht="17.25" hidden="false" customHeight="false" outlineLevel="0" collapsed="false">
      <c r="A17" s="10" t="s">
        <v>45</v>
      </c>
      <c r="B17" s="10" t="s">
        <v>21</v>
      </c>
      <c r="C17" s="11" t="s">
        <v>27</v>
      </c>
      <c r="D17" s="12" t="n">
        <v>2015</v>
      </c>
      <c r="E17" s="13" t="s">
        <v>23</v>
      </c>
      <c r="F17" s="14" t="n">
        <v>4834762.18</v>
      </c>
      <c r="G17" s="14" t="n">
        <v>4810588.37</v>
      </c>
      <c r="H17" s="14" t="n">
        <v>477.33</v>
      </c>
      <c r="I17" s="12" t="n">
        <f aca="false">G17/H17</f>
        <v>10078.1186390966</v>
      </c>
      <c r="J17" s="12" t="n">
        <v>1</v>
      </c>
      <c r="K17" s="12" t="n">
        <v>0</v>
      </c>
      <c r="L17" s="12" t="n">
        <v>0</v>
      </c>
      <c r="M17" s="12"/>
      <c r="N17" s="12"/>
      <c r="O17" s="12"/>
      <c r="P17" s="2"/>
      <c r="Q17" s="2"/>
    </row>
    <row r="18" customFormat="false" ht="17.25" hidden="false" customHeight="false" outlineLevel="0" collapsed="false">
      <c r="A18" s="10" t="s">
        <v>46</v>
      </c>
      <c r="B18" s="10" t="s">
        <v>21</v>
      </c>
      <c r="C18" s="11" t="s">
        <v>47</v>
      </c>
      <c r="D18" s="12" t="n">
        <v>2017</v>
      </c>
      <c r="E18" s="13" t="s">
        <v>23</v>
      </c>
      <c r="F18" s="14" t="n">
        <v>4716459</v>
      </c>
      <c r="G18" s="14" t="n">
        <v>4692876.7</v>
      </c>
      <c r="H18" s="14" t="n">
        <v>165</v>
      </c>
      <c r="I18" s="12" t="n">
        <f aca="false">G18/H18</f>
        <v>28441.676969697</v>
      </c>
      <c r="J18" s="12" t="n">
        <v>1</v>
      </c>
      <c r="K18" s="12" t="n">
        <v>0</v>
      </c>
      <c r="L18" s="12" t="n">
        <v>0</v>
      </c>
      <c r="M18" s="12"/>
      <c r="N18" s="12"/>
      <c r="O18" s="12"/>
      <c r="P18" s="2"/>
      <c r="Q18" s="2"/>
    </row>
    <row r="19" customFormat="false" ht="17.25" hidden="false" customHeight="false" outlineLevel="0" collapsed="false">
      <c r="A19" s="10" t="s">
        <v>48</v>
      </c>
      <c r="B19" s="10" t="s">
        <v>21</v>
      </c>
      <c r="C19" s="11" t="s">
        <v>49</v>
      </c>
      <c r="D19" s="12" t="n">
        <v>2016</v>
      </c>
      <c r="E19" s="13" t="s">
        <v>23</v>
      </c>
      <c r="F19" s="14" t="n">
        <v>4660197.41</v>
      </c>
      <c r="G19" s="14" t="n">
        <v>2323786.14</v>
      </c>
      <c r="H19" s="14" t="n">
        <v>170.385</v>
      </c>
      <c r="I19" s="12" t="n">
        <f aca="false">G19/H19</f>
        <v>13638.4431728145</v>
      </c>
      <c r="J19" s="12" t="n">
        <v>1</v>
      </c>
      <c r="K19" s="12" t="n">
        <v>0</v>
      </c>
      <c r="L19" s="12" t="n">
        <v>0</v>
      </c>
      <c r="M19" s="12"/>
      <c r="N19" s="12"/>
      <c r="O19" s="12"/>
      <c r="P19" s="2"/>
      <c r="Q19" s="2"/>
    </row>
    <row r="20" customFormat="false" ht="17.25" hidden="false" customHeight="false" outlineLevel="0" collapsed="false">
      <c r="A20" s="10" t="s">
        <v>50</v>
      </c>
      <c r="B20" s="10" t="s">
        <v>21</v>
      </c>
      <c r="C20" s="11" t="s">
        <v>22</v>
      </c>
      <c r="D20" s="12" t="n">
        <v>2014</v>
      </c>
      <c r="E20" s="13" t="s">
        <v>23</v>
      </c>
      <c r="F20" s="14" t="n">
        <v>4566722.28</v>
      </c>
      <c r="G20" s="14" t="n">
        <v>4315552.57</v>
      </c>
      <c r="H20" s="14" t="n">
        <v>359.39</v>
      </c>
      <c r="I20" s="12" t="n">
        <f aca="false">G20/H20</f>
        <v>12007.992904644</v>
      </c>
      <c r="J20" s="12" t="n">
        <v>1</v>
      </c>
      <c r="K20" s="12" t="n">
        <v>0</v>
      </c>
      <c r="L20" s="12" t="n">
        <v>0</v>
      </c>
      <c r="M20" s="12"/>
      <c r="N20" s="12"/>
      <c r="O20" s="12"/>
      <c r="P20" s="2"/>
      <c r="Q20" s="2"/>
    </row>
    <row r="21" customFormat="false" ht="17.25" hidden="false" customHeight="false" outlineLevel="0" collapsed="false">
      <c r="A21" s="10" t="s">
        <v>51</v>
      </c>
      <c r="B21" s="10" t="s">
        <v>21</v>
      </c>
      <c r="C21" s="11" t="s">
        <v>27</v>
      </c>
      <c r="D21" s="12" t="n">
        <v>2015</v>
      </c>
      <c r="E21" s="13" t="s">
        <v>23</v>
      </c>
      <c r="F21" s="14" t="n">
        <v>4484279.38</v>
      </c>
      <c r="G21" s="14" t="n">
        <v>4372172.38</v>
      </c>
      <c r="H21" s="14" t="n">
        <v>377.03</v>
      </c>
      <c r="I21" s="12" t="n">
        <f aca="false">G21/H21</f>
        <v>11596.3514309206</v>
      </c>
      <c r="J21" s="12" t="n">
        <v>1</v>
      </c>
      <c r="K21" s="12" t="n">
        <v>0</v>
      </c>
      <c r="L21" s="12" t="n">
        <v>0</v>
      </c>
      <c r="M21" s="12"/>
      <c r="N21" s="12"/>
      <c r="O21" s="12"/>
      <c r="P21" s="2"/>
      <c r="Q21" s="2"/>
    </row>
    <row r="22" customFormat="false" ht="17.25" hidden="false" customHeight="false" outlineLevel="0" collapsed="false">
      <c r="A22" s="10" t="s">
        <v>52</v>
      </c>
      <c r="B22" s="10" t="s">
        <v>21</v>
      </c>
      <c r="C22" s="11" t="s">
        <v>53</v>
      </c>
      <c r="D22" s="12" t="n">
        <v>2016</v>
      </c>
      <c r="E22" s="13" t="s">
        <v>23</v>
      </c>
      <c r="F22" s="14" t="n">
        <v>4077402.64</v>
      </c>
      <c r="G22" s="14" t="n">
        <v>2023081.86</v>
      </c>
      <c r="H22" s="14" t="n">
        <v>149.077</v>
      </c>
      <c r="I22" s="12" t="n">
        <f aca="false">G22/H22</f>
        <v>13570.7175486494</v>
      </c>
      <c r="J22" s="12" t="n">
        <v>1</v>
      </c>
      <c r="K22" s="12" t="n">
        <v>0</v>
      </c>
      <c r="L22" s="12" t="n">
        <v>0</v>
      </c>
      <c r="M22" s="12"/>
      <c r="N22" s="12"/>
      <c r="O22" s="12"/>
      <c r="P22" s="2"/>
      <c r="Q22" s="2"/>
    </row>
    <row r="23" customFormat="false" ht="17.25" hidden="false" customHeight="false" outlineLevel="0" collapsed="false">
      <c r="A23" s="10" t="s">
        <v>54</v>
      </c>
      <c r="B23" s="10" t="s">
        <v>16</v>
      </c>
      <c r="C23" s="11" t="s">
        <v>35</v>
      </c>
      <c r="D23" s="12" t="n">
        <v>2013</v>
      </c>
      <c r="E23" s="13" t="s">
        <v>23</v>
      </c>
      <c r="F23" s="14" t="n">
        <v>4022318.03</v>
      </c>
      <c r="G23" s="14" t="n">
        <v>4002206.44</v>
      </c>
      <c r="H23" s="14" t="n">
        <v>168.79</v>
      </c>
      <c r="I23" s="12" t="n">
        <f aca="false">G23/H23</f>
        <v>23711.1584809527</v>
      </c>
      <c r="J23" s="12" t="n">
        <v>1</v>
      </c>
      <c r="K23" s="12" t="n">
        <v>0</v>
      </c>
      <c r="L23" s="12" t="n">
        <v>0</v>
      </c>
      <c r="M23" s="12"/>
      <c r="N23" s="12"/>
      <c r="O23" s="12"/>
      <c r="P23" s="2"/>
      <c r="Q23" s="2"/>
    </row>
    <row r="24" customFormat="false" ht="17.25" hidden="false" customHeight="false" outlineLevel="0" collapsed="false">
      <c r="A24" s="10" t="s">
        <v>55</v>
      </c>
      <c r="B24" s="10" t="s">
        <v>21</v>
      </c>
      <c r="C24" s="11" t="s">
        <v>56</v>
      </c>
      <c r="D24" s="12" t="n">
        <v>2017</v>
      </c>
      <c r="E24" s="13" t="s">
        <v>57</v>
      </c>
      <c r="F24" s="14" t="n">
        <v>3898921.19</v>
      </c>
      <c r="G24" s="14" t="n">
        <v>3879426.58</v>
      </c>
      <c r="H24" s="14" t="n">
        <f aca="false">16.6+8.2+63.9</f>
        <v>88.7</v>
      </c>
      <c r="I24" s="12" t="n">
        <f aca="false">G24/H24</f>
        <v>43736.4890642616</v>
      </c>
      <c r="J24" s="12" t="n">
        <v>0</v>
      </c>
      <c r="K24" s="12" t="n">
        <v>1</v>
      </c>
      <c r="L24" s="12" t="n">
        <v>1</v>
      </c>
      <c r="M24" s="12"/>
      <c r="N24" s="12"/>
      <c r="O24" s="12"/>
      <c r="P24" s="2"/>
      <c r="Q24" s="2"/>
    </row>
    <row r="25" customFormat="false" ht="17.25" hidden="false" customHeight="false" outlineLevel="0" collapsed="false">
      <c r="A25" s="10" t="s">
        <v>58</v>
      </c>
      <c r="B25" s="10" t="s">
        <v>16</v>
      </c>
      <c r="C25" s="11" t="s">
        <v>35</v>
      </c>
      <c r="D25" s="12" t="n">
        <v>2013</v>
      </c>
      <c r="E25" s="13" t="s">
        <v>23</v>
      </c>
      <c r="F25" s="14" t="n">
        <v>3723724.24</v>
      </c>
      <c r="G25" s="14" t="n">
        <v>3537520</v>
      </c>
      <c r="H25" s="14" t="n">
        <v>156.26</v>
      </c>
      <c r="I25" s="12" t="n">
        <f aca="false">G25/H25</f>
        <v>22638.679124536</v>
      </c>
      <c r="J25" s="12" t="n">
        <v>1</v>
      </c>
      <c r="K25" s="12" t="n">
        <v>0</v>
      </c>
      <c r="L25" s="12" t="n">
        <v>0</v>
      </c>
      <c r="M25" s="12"/>
      <c r="N25" s="12"/>
      <c r="O25" s="12"/>
      <c r="P25" s="2"/>
      <c r="Q25" s="2"/>
    </row>
    <row r="26" customFormat="false" ht="17.25" hidden="false" customHeight="false" outlineLevel="0" collapsed="false">
      <c r="A26" s="10" t="s">
        <v>59</v>
      </c>
      <c r="B26" s="10" t="s">
        <v>16</v>
      </c>
      <c r="C26" s="11" t="s">
        <v>35</v>
      </c>
      <c r="D26" s="12" t="n">
        <v>2013</v>
      </c>
      <c r="E26" s="13" t="s">
        <v>23</v>
      </c>
      <c r="F26" s="14" t="n">
        <v>3607164.32</v>
      </c>
      <c r="G26" s="14" t="n">
        <v>1767510.54</v>
      </c>
      <c r="H26" s="14" t="n">
        <v>182.02</v>
      </c>
      <c r="I26" s="12" t="n">
        <f aca="false">G26/H26</f>
        <v>9710.52928249643</v>
      </c>
      <c r="J26" s="12" t="n">
        <v>1</v>
      </c>
      <c r="K26" s="12" t="n">
        <v>0</v>
      </c>
      <c r="L26" s="12" t="n">
        <v>0</v>
      </c>
      <c r="M26" s="12"/>
      <c r="N26" s="12"/>
      <c r="O26" s="12"/>
      <c r="P26" s="2"/>
      <c r="Q26" s="2"/>
    </row>
    <row r="27" customFormat="false" ht="17.25" hidden="false" customHeight="false" outlineLevel="0" collapsed="false">
      <c r="A27" s="10" t="s">
        <v>60</v>
      </c>
      <c r="B27" s="10" t="s">
        <v>21</v>
      </c>
      <c r="C27" s="11" t="s">
        <v>27</v>
      </c>
      <c r="D27" s="12" t="n">
        <v>2015</v>
      </c>
      <c r="E27" s="13" t="s">
        <v>23</v>
      </c>
      <c r="F27" s="14" t="n">
        <v>3596010.52</v>
      </c>
      <c r="G27" s="14" t="n">
        <v>3038628.55</v>
      </c>
      <c r="H27" s="14" t="n">
        <v>359.39</v>
      </c>
      <c r="I27" s="12" t="n">
        <f aca="false">G27/H27</f>
        <v>8454.96132335346</v>
      </c>
      <c r="J27" s="12" t="n">
        <v>1</v>
      </c>
      <c r="K27" s="12" t="n">
        <v>0</v>
      </c>
      <c r="L27" s="12" t="n">
        <v>0</v>
      </c>
      <c r="M27" s="12"/>
      <c r="N27" s="12"/>
      <c r="O27" s="12"/>
      <c r="P27" s="2"/>
      <c r="Q27" s="2"/>
    </row>
    <row r="28" customFormat="false" ht="17.25" hidden="false" customHeight="false" outlineLevel="0" collapsed="false">
      <c r="A28" s="10" t="s">
        <v>61</v>
      </c>
      <c r="B28" s="10" t="s">
        <v>16</v>
      </c>
      <c r="C28" s="11" t="s">
        <v>62</v>
      </c>
      <c r="D28" s="12" t="n">
        <v>2012</v>
      </c>
      <c r="E28" s="13" t="s">
        <v>23</v>
      </c>
      <c r="F28" s="14" t="n">
        <v>3490209.38</v>
      </c>
      <c r="G28" s="14" t="n">
        <v>3228443.63</v>
      </c>
      <c r="H28" s="14" t="n">
        <v>183.02</v>
      </c>
      <c r="I28" s="12" t="n">
        <f aca="false">G28/H28</f>
        <v>17639.8406185116</v>
      </c>
      <c r="J28" s="12" t="n">
        <v>1</v>
      </c>
      <c r="K28" s="12" t="n">
        <v>1</v>
      </c>
      <c r="L28" s="12" t="n">
        <v>0</v>
      </c>
      <c r="M28" s="12"/>
      <c r="N28" s="12"/>
      <c r="O28" s="12"/>
      <c r="P28" s="2"/>
      <c r="Q28" s="2"/>
    </row>
    <row r="29" customFormat="false" ht="17.25" hidden="false" customHeight="false" outlineLevel="0" collapsed="false">
      <c r="A29" s="10" t="s">
        <v>63</v>
      </c>
      <c r="B29" s="10" t="s">
        <v>21</v>
      </c>
      <c r="C29" s="11" t="s">
        <v>64</v>
      </c>
      <c r="D29" s="12" t="n">
        <v>2017</v>
      </c>
      <c r="E29" s="13" t="s">
        <v>23</v>
      </c>
      <c r="F29" s="14" t="n">
        <v>3100000</v>
      </c>
      <c r="G29" s="14" t="n">
        <v>2325000.02</v>
      </c>
      <c r="H29" s="14" t="n">
        <v>50</v>
      </c>
      <c r="I29" s="12" t="n">
        <f aca="false">G29/H29</f>
        <v>46500.0004</v>
      </c>
      <c r="J29" s="12" t="n">
        <v>1</v>
      </c>
      <c r="K29" s="12" t="n">
        <v>1</v>
      </c>
      <c r="L29" s="12" t="n">
        <v>1</v>
      </c>
      <c r="M29" s="12"/>
      <c r="N29" s="12"/>
      <c r="O29" s="12"/>
      <c r="P29" s="2"/>
      <c r="Q29" s="2"/>
    </row>
    <row r="30" customFormat="false" ht="17.25" hidden="false" customHeight="false" outlineLevel="0" collapsed="false">
      <c r="A30" s="10" t="s">
        <v>65</v>
      </c>
      <c r="B30" s="10" t="s">
        <v>21</v>
      </c>
      <c r="C30" s="11" t="s">
        <v>66</v>
      </c>
      <c r="D30" s="12" t="n">
        <v>2014</v>
      </c>
      <c r="E30" s="13" t="s">
        <v>23</v>
      </c>
      <c r="F30" s="14" t="n">
        <v>3004088.34</v>
      </c>
      <c r="G30" s="14" t="n">
        <v>1300000</v>
      </c>
      <c r="H30" s="14" t="n">
        <v>116.18</v>
      </c>
      <c r="I30" s="12" t="n">
        <f aca="false">G30/H30</f>
        <v>11189.5334825271</v>
      </c>
      <c r="J30" s="12" t="n">
        <v>1</v>
      </c>
      <c r="K30" s="12" t="n">
        <v>0</v>
      </c>
      <c r="L30" s="12" t="n">
        <v>0</v>
      </c>
      <c r="M30" s="12"/>
      <c r="N30" s="12"/>
      <c r="O30" s="12"/>
      <c r="P30" s="2"/>
      <c r="Q30" s="2"/>
    </row>
    <row r="31" customFormat="false" ht="17.25" hidden="false" customHeight="false" outlineLevel="0" collapsed="false">
      <c r="A31" s="10" t="s">
        <v>67</v>
      </c>
      <c r="B31" s="10" t="s">
        <v>21</v>
      </c>
      <c r="C31" s="11" t="s">
        <v>68</v>
      </c>
      <c r="D31" s="12" t="n">
        <v>2017</v>
      </c>
      <c r="E31" s="13" t="s">
        <v>18</v>
      </c>
      <c r="F31" s="14" t="n">
        <v>2900000</v>
      </c>
      <c r="G31" s="14" t="n">
        <v>2871000</v>
      </c>
      <c r="H31" s="14" t="n">
        <v>15</v>
      </c>
      <c r="I31" s="12" t="n">
        <f aca="false">G31/H31</f>
        <v>191400</v>
      </c>
      <c r="J31" s="12" t="n">
        <v>1</v>
      </c>
      <c r="K31" s="12" t="n">
        <v>1</v>
      </c>
      <c r="L31" s="12" t="n">
        <v>1</v>
      </c>
      <c r="M31" s="12"/>
      <c r="N31" s="12"/>
      <c r="O31" s="12"/>
      <c r="P31" s="2"/>
      <c r="Q31" s="2"/>
    </row>
    <row r="32" customFormat="false" ht="17.25" hidden="false" customHeight="false" outlineLevel="0" collapsed="false">
      <c r="A32" s="10" t="s">
        <v>69</v>
      </c>
      <c r="B32" s="10" t="s">
        <v>16</v>
      </c>
      <c r="C32" s="11" t="s">
        <v>70</v>
      </c>
      <c r="D32" s="12" t="n">
        <v>2013</v>
      </c>
      <c r="E32" s="13" t="s">
        <v>23</v>
      </c>
      <c r="F32" s="14" t="n">
        <v>2869407.63</v>
      </c>
      <c r="G32" s="14" t="n">
        <v>1162109.89</v>
      </c>
      <c r="H32" s="14" t="n">
        <v>120.41</v>
      </c>
      <c r="I32" s="12" t="n">
        <f aca="false">G32/H32</f>
        <v>9651.27389751682</v>
      </c>
      <c r="J32" s="12" t="n">
        <v>1</v>
      </c>
      <c r="K32" s="12" t="n">
        <v>0</v>
      </c>
      <c r="L32" s="12" t="n">
        <v>0</v>
      </c>
      <c r="M32" s="12"/>
      <c r="N32" s="12"/>
      <c r="O32" s="12"/>
      <c r="P32" s="2"/>
      <c r="Q32" s="2"/>
    </row>
    <row r="33" customFormat="false" ht="17.25" hidden="false" customHeight="false" outlineLevel="0" collapsed="false">
      <c r="A33" s="10" t="s">
        <v>71</v>
      </c>
      <c r="B33" s="10" t="s">
        <v>21</v>
      </c>
      <c r="C33" s="11" t="s">
        <v>72</v>
      </c>
      <c r="D33" s="12" t="n">
        <v>2014</v>
      </c>
      <c r="E33" s="13" t="s">
        <v>23</v>
      </c>
      <c r="F33" s="14" t="n">
        <v>2818433.71</v>
      </c>
      <c r="G33" s="14" t="n">
        <v>2367484.27</v>
      </c>
      <c r="H33" s="14" t="n">
        <v>109</v>
      </c>
      <c r="I33" s="12" t="n">
        <f aca="false">G33/H33</f>
        <v>21720.0391743119</v>
      </c>
      <c r="J33" s="12" t="n">
        <v>1</v>
      </c>
      <c r="K33" s="12" t="n">
        <v>0</v>
      </c>
      <c r="L33" s="12" t="n">
        <v>0</v>
      </c>
      <c r="M33" s="12"/>
      <c r="N33" s="12"/>
      <c r="O33" s="12"/>
      <c r="P33" s="2"/>
      <c r="Q33" s="2"/>
    </row>
    <row r="34" customFormat="false" ht="17.25" hidden="false" customHeight="false" outlineLevel="0" collapsed="false">
      <c r="A34" s="10" t="s">
        <v>73</v>
      </c>
      <c r="B34" s="10" t="s">
        <v>16</v>
      </c>
      <c r="C34" s="11" t="s">
        <v>74</v>
      </c>
      <c r="D34" s="12" t="n">
        <v>2012</v>
      </c>
      <c r="E34" s="13" t="s">
        <v>23</v>
      </c>
      <c r="F34" s="14" t="n">
        <v>2816850</v>
      </c>
      <c r="G34" s="14" t="n">
        <v>2802765.75</v>
      </c>
      <c r="H34" s="14" t="n">
        <v>105.5</v>
      </c>
      <c r="I34" s="12" t="n">
        <f aca="false">G34/H34</f>
        <v>26566.5</v>
      </c>
      <c r="J34" s="12" t="n">
        <v>1</v>
      </c>
      <c r="K34" s="12" t="n">
        <v>0</v>
      </c>
      <c r="L34" s="12" t="n">
        <v>0</v>
      </c>
      <c r="M34" s="12"/>
      <c r="N34" s="12"/>
      <c r="O34" s="12"/>
      <c r="P34" s="2"/>
      <c r="Q34" s="2"/>
    </row>
    <row r="35" customFormat="false" ht="17.25" hidden="false" customHeight="false" outlineLevel="0" collapsed="false">
      <c r="A35" s="10" t="s">
        <v>75</v>
      </c>
      <c r="B35" s="10" t="s">
        <v>16</v>
      </c>
      <c r="C35" s="11" t="s">
        <v>76</v>
      </c>
      <c r="D35" s="12" t="n">
        <v>2011</v>
      </c>
      <c r="E35" s="13" t="s">
        <v>23</v>
      </c>
      <c r="F35" s="14" t="n">
        <v>2812200</v>
      </c>
      <c r="G35" s="14" t="n">
        <v>2590000</v>
      </c>
      <c r="H35" s="14" t="n">
        <v>160</v>
      </c>
      <c r="I35" s="12" t="n">
        <f aca="false">G35/H35</f>
        <v>16187.5</v>
      </c>
      <c r="J35" s="12" t="n">
        <v>1</v>
      </c>
      <c r="K35" s="12" t="n">
        <v>1</v>
      </c>
      <c r="L35" s="12" t="n">
        <v>0</v>
      </c>
      <c r="M35" s="12"/>
      <c r="N35" s="12"/>
      <c r="O35" s="12"/>
      <c r="P35" s="2"/>
      <c r="Q35" s="2"/>
    </row>
    <row r="36" customFormat="false" ht="17.25" hidden="false" customHeight="false" outlineLevel="0" collapsed="false">
      <c r="A36" s="10" t="s">
        <v>77</v>
      </c>
      <c r="B36" s="10" t="s">
        <v>21</v>
      </c>
      <c r="C36" s="11" t="s">
        <v>78</v>
      </c>
      <c r="D36" s="12" t="n">
        <v>2014</v>
      </c>
      <c r="E36" s="13" t="s">
        <v>23</v>
      </c>
      <c r="F36" s="14" t="n">
        <v>2770856.49</v>
      </c>
      <c r="G36" s="14" t="n">
        <v>2757002.21</v>
      </c>
      <c r="H36" s="14" t="n">
        <v>107.16</v>
      </c>
      <c r="I36" s="12" t="n">
        <f aca="false">G36/H36</f>
        <v>25727.9041620008</v>
      </c>
      <c r="J36" s="12" t="n">
        <v>1</v>
      </c>
      <c r="K36" s="12" t="n">
        <v>0</v>
      </c>
      <c r="L36" s="12" t="n">
        <v>0</v>
      </c>
      <c r="M36" s="12"/>
      <c r="N36" s="12"/>
      <c r="O36" s="12"/>
      <c r="P36" s="2"/>
      <c r="Q36" s="2"/>
    </row>
    <row r="37" customFormat="false" ht="17.25" hidden="false" customHeight="false" outlineLevel="0" collapsed="false">
      <c r="A37" s="10" t="s">
        <v>79</v>
      </c>
      <c r="B37" s="10" t="s">
        <v>16</v>
      </c>
      <c r="C37" s="11" t="s">
        <v>72</v>
      </c>
      <c r="D37" s="12" t="n">
        <v>2013</v>
      </c>
      <c r="E37" s="13" t="s">
        <v>23</v>
      </c>
      <c r="F37" s="14" t="n">
        <v>2725000</v>
      </c>
      <c r="G37" s="14" t="n">
        <v>2043750</v>
      </c>
      <c r="H37" s="14" t="n">
        <v>109</v>
      </c>
      <c r="I37" s="12" t="n">
        <f aca="false">G37/H37</f>
        <v>18750</v>
      </c>
      <c r="J37" s="12" t="n">
        <v>1</v>
      </c>
      <c r="K37" s="12" t="n">
        <v>0</v>
      </c>
      <c r="L37" s="12" t="n">
        <v>0</v>
      </c>
      <c r="M37" s="12"/>
      <c r="N37" s="12"/>
      <c r="O37" s="12"/>
      <c r="P37" s="2"/>
      <c r="Q37" s="2"/>
    </row>
    <row r="38" customFormat="false" ht="17.25" hidden="false" customHeight="false" outlineLevel="0" collapsed="false">
      <c r="A38" s="10" t="s">
        <v>80</v>
      </c>
      <c r="B38" s="10" t="s">
        <v>16</v>
      </c>
      <c r="C38" s="11" t="s">
        <v>78</v>
      </c>
      <c r="D38" s="12" t="n">
        <v>2013</v>
      </c>
      <c r="E38" s="13" t="s">
        <v>23</v>
      </c>
      <c r="F38" s="14" t="n">
        <v>2679000</v>
      </c>
      <c r="G38" s="14" t="n">
        <v>2089620</v>
      </c>
      <c r="H38" s="14" t="n">
        <v>107.16</v>
      </c>
      <c r="I38" s="12" t="n">
        <f aca="false">G38/H38</f>
        <v>19500</v>
      </c>
      <c r="J38" s="12" t="n">
        <v>1</v>
      </c>
      <c r="K38" s="12" t="n">
        <v>0</v>
      </c>
      <c r="L38" s="12" t="n">
        <v>0</v>
      </c>
      <c r="M38" s="12"/>
      <c r="N38" s="12"/>
      <c r="O38" s="12"/>
      <c r="P38" s="2"/>
      <c r="Q38" s="2"/>
    </row>
    <row r="39" customFormat="false" ht="17.25" hidden="false" customHeight="false" outlineLevel="0" collapsed="false">
      <c r="A39" s="10" t="s">
        <v>81</v>
      </c>
      <c r="B39" s="10" t="s">
        <v>16</v>
      </c>
      <c r="C39" s="11" t="s">
        <v>35</v>
      </c>
      <c r="D39" s="12" t="n">
        <v>2013</v>
      </c>
      <c r="E39" s="13" t="s">
        <v>23</v>
      </c>
      <c r="F39" s="14" t="n">
        <v>2598457</v>
      </c>
      <c r="G39" s="14" t="n">
        <v>1233915.76</v>
      </c>
      <c r="H39" s="14" t="n">
        <v>109.04</v>
      </c>
      <c r="I39" s="12" t="n">
        <f aca="false">G39/H39</f>
        <v>11316.175348496</v>
      </c>
      <c r="J39" s="12" t="n">
        <v>1</v>
      </c>
      <c r="K39" s="12" t="n">
        <v>0</v>
      </c>
      <c r="L39" s="12" t="n">
        <v>0</v>
      </c>
      <c r="M39" s="12"/>
      <c r="N39" s="12"/>
      <c r="O39" s="12"/>
      <c r="P39" s="2"/>
      <c r="Q39" s="2"/>
    </row>
    <row r="40" customFormat="false" ht="17.25" hidden="false" customHeight="false" outlineLevel="0" collapsed="false">
      <c r="A40" s="10" t="s">
        <v>82</v>
      </c>
      <c r="B40" s="10" t="s">
        <v>16</v>
      </c>
      <c r="C40" s="11" t="s">
        <v>83</v>
      </c>
      <c r="D40" s="12" t="n">
        <v>2012</v>
      </c>
      <c r="E40" s="13" t="s">
        <v>23</v>
      </c>
      <c r="F40" s="14" t="n">
        <v>2592798.3</v>
      </c>
      <c r="G40" s="14" t="n">
        <v>2450194.41</v>
      </c>
      <c r="H40" s="14" t="n">
        <v>135.96</v>
      </c>
      <c r="I40" s="12" t="n">
        <f aca="false">G40/H40</f>
        <v>18021.4357899382</v>
      </c>
      <c r="J40" s="12" t="n">
        <v>1</v>
      </c>
      <c r="K40" s="12" t="n">
        <v>1</v>
      </c>
      <c r="L40" s="12" t="n">
        <v>1</v>
      </c>
      <c r="M40" s="12"/>
      <c r="N40" s="12"/>
      <c r="O40" s="12"/>
      <c r="P40" s="2"/>
      <c r="Q40" s="2"/>
    </row>
    <row r="41" customFormat="false" ht="17.25" hidden="false" customHeight="false" outlineLevel="0" collapsed="false">
      <c r="A41" s="10" t="s">
        <v>84</v>
      </c>
      <c r="B41" s="10" t="s">
        <v>16</v>
      </c>
      <c r="C41" s="11" t="s">
        <v>85</v>
      </c>
      <c r="D41" s="12" t="n">
        <v>2012</v>
      </c>
      <c r="E41" s="13" t="s">
        <v>23</v>
      </c>
      <c r="F41" s="14" t="n">
        <v>2586763.47</v>
      </c>
      <c r="G41" s="14" t="n">
        <v>2573829.65</v>
      </c>
      <c r="H41" s="14" t="n">
        <v>135.96</v>
      </c>
      <c r="I41" s="12" t="n">
        <f aca="false">G41/H41</f>
        <v>18930.7858929097</v>
      </c>
      <c r="J41" s="12" t="n">
        <v>1</v>
      </c>
      <c r="K41" s="12" t="n">
        <v>1</v>
      </c>
      <c r="L41" s="12" t="n">
        <v>1</v>
      </c>
      <c r="M41" s="12"/>
      <c r="N41" s="12"/>
      <c r="O41" s="12"/>
      <c r="P41" s="2"/>
      <c r="Q41" s="2"/>
    </row>
    <row r="42" customFormat="false" ht="17.25" hidden="false" customHeight="false" outlineLevel="0" collapsed="false">
      <c r="A42" s="10" t="s">
        <v>86</v>
      </c>
      <c r="B42" s="10" t="s">
        <v>21</v>
      </c>
      <c r="C42" s="11" t="s">
        <v>87</v>
      </c>
      <c r="D42" s="12" t="n">
        <v>2017</v>
      </c>
      <c r="E42" s="13" t="s">
        <v>88</v>
      </c>
      <c r="F42" s="14" t="n">
        <v>2497831.24</v>
      </c>
      <c r="G42" s="14" t="n">
        <v>2410407.12</v>
      </c>
      <c r="H42" s="14" t="n">
        <v>76.9</v>
      </c>
      <c r="I42" s="12" t="n">
        <f aca="false">G42/H42</f>
        <v>31344.6959687906</v>
      </c>
      <c r="J42" s="12" t="n">
        <v>1</v>
      </c>
      <c r="K42" s="12" t="n">
        <v>1</v>
      </c>
      <c r="L42" s="12" t="n">
        <v>0</v>
      </c>
      <c r="M42" s="12"/>
      <c r="N42" s="12"/>
      <c r="O42" s="12"/>
      <c r="P42" s="2"/>
      <c r="Q42" s="2"/>
    </row>
    <row r="43" customFormat="false" ht="17.25" hidden="false" customHeight="false" outlineLevel="0" collapsed="false">
      <c r="A43" s="10" t="s">
        <v>89</v>
      </c>
      <c r="B43" s="10" t="s">
        <v>16</v>
      </c>
      <c r="C43" s="11" t="s">
        <v>35</v>
      </c>
      <c r="D43" s="12" t="n">
        <v>2013</v>
      </c>
      <c r="E43" s="13" t="s">
        <v>23</v>
      </c>
      <c r="F43" s="14" t="n">
        <v>2452581.93</v>
      </c>
      <c r="G43" s="14" t="n">
        <v>1606309.25</v>
      </c>
      <c r="H43" s="14" t="n">
        <v>117.26</v>
      </c>
      <c r="I43" s="12" t="n">
        <f aca="false">G43/H43</f>
        <v>13698.6973392461</v>
      </c>
      <c r="J43" s="12" t="n">
        <v>1</v>
      </c>
      <c r="K43" s="12" t="n">
        <v>0</v>
      </c>
      <c r="L43" s="12" t="n">
        <v>0</v>
      </c>
      <c r="M43" s="12"/>
      <c r="N43" s="12"/>
      <c r="O43" s="12"/>
      <c r="P43" s="2"/>
      <c r="Q43" s="2"/>
    </row>
    <row r="44" customFormat="false" ht="17.25" hidden="false" customHeight="false" outlineLevel="0" collapsed="false">
      <c r="A44" s="10" t="s">
        <v>90</v>
      </c>
      <c r="B44" s="10" t="s">
        <v>16</v>
      </c>
      <c r="C44" s="11" t="s">
        <v>91</v>
      </c>
      <c r="D44" s="12" t="n">
        <v>2014</v>
      </c>
      <c r="E44" s="13" t="s">
        <v>18</v>
      </c>
      <c r="F44" s="14" t="n">
        <v>2436972.92</v>
      </c>
      <c r="G44" s="14" t="n">
        <f aca="false">1315822+12092</f>
        <v>1327914</v>
      </c>
      <c r="H44" s="14" t="n">
        <v>56</v>
      </c>
      <c r="I44" s="12" t="n">
        <f aca="false">G44/H44</f>
        <v>23712.75</v>
      </c>
      <c r="J44" s="12" t="n">
        <v>0</v>
      </c>
      <c r="K44" s="12" t="n">
        <v>1</v>
      </c>
      <c r="L44" s="12" t="n">
        <v>0</v>
      </c>
      <c r="M44" s="12"/>
      <c r="N44" s="12"/>
      <c r="O44" s="12"/>
      <c r="P44" s="2"/>
      <c r="Q44" s="2"/>
    </row>
    <row r="45" customFormat="false" ht="17.25" hidden="false" customHeight="false" outlineLevel="0" collapsed="false">
      <c r="A45" s="10" t="s">
        <v>92</v>
      </c>
      <c r="B45" s="10" t="s">
        <v>21</v>
      </c>
      <c r="C45" s="11" t="s">
        <v>93</v>
      </c>
      <c r="D45" s="12" t="n">
        <v>2017</v>
      </c>
      <c r="E45" s="13" t="s">
        <v>18</v>
      </c>
      <c r="F45" s="14" t="n">
        <v>2368770</v>
      </c>
      <c r="G45" s="14" t="n">
        <v>1113321.9</v>
      </c>
      <c r="H45" s="14" t="n">
        <v>23.93</v>
      </c>
      <c r="I45" s="12" t="n">
        <f aca="false">G45/H45</f>
        <v>46524.1078144588</v>
      </c>
      <c r="J45" s="12" t="n">
        <v>0</v>
      </c>
      <c r="K45" s="12" t="n">
        <v>1</v>
      </c>
      <c r="L45" s="12" t="n">
        <v>0</v>
      </c>
      <c r="M45" s="12"/>
      <c r="N45" s="12"/>
      <c r="O45" s="12"/>
      <c r="P45" s="2"/>
      <c r="Q45" s="2"/>
    </row>
    <row r="46" customFormat="false" ht="17.25" hidden="false" customHeight="false" outlineLevel="0" collapsed="false">
      <c r="A46" s="10" t="s">
        <v>94</v>
      </c>
      <c r="B46" s="10" t="s">
        <v>16</v>
      </c>
      <c r="C46" s="11" t="s">
        <v>95</v>
      </c>
      <c r="D46" s="12" t="n">
        <v>2013</v>
      </c>
      <c r="E46" s="13" t="s">
        <v>23</v>
      </c>
      <c r="F46" s="14" t="n">
        <v>2334514.5</v>
      </c>
      <c r="G46" s="14" t="n">
        <v>2334514.5</v>
      </c>
      <c r="H46" s="14" t="n">
        <v>87.435</v>
      </c>
      <c r="I46" s="12" t="n">
        <f aca="false">G46/H46</f>
        <v>26700</v>
      </c>
      <c r="J46" s="12" t="n">
        <v>1</v>
      </c>
      <c r="K46" s="12" t="n">
        <v>0</v>
      </c>
      <c r="L46" s="12" t="n">
        <v>0</v>
      </c>
      <c r="M46" s="12"/>
      <c r="N46" s="12"/>
      <c r="O46" s="12"/>
      <c r="P46" s="2"/>
      <c r="Q46" s="2"/>
    </row>
    <row r="47" customFormat="false" ht="17.25" hidden="false" customHeight="false" outlineLevel="0" collapsed="false">
      <c r="A47" s="10" t="s">
        <v>96</v>
      </c>
      <c r="B47" s="10" t="s">
        <v>21</v>
      </c>
      <c r="C47" s="11" t="s">
        <v>97</v>
      </c>
      <c r="D47" s="12" t="n">
        <v>2017</v>
      </c>
      <c r="E47" s="13" t="s">
        <v>98</v>
      </c>
      <c r="F47" s="14" t="n">
        <v>2300000</v>
      </c>
      <c r="G47" s="14" t="n">
        <v>2300000</v>
      </c>
      <c r="H47" s="14" t="n">
        <v>143.75</v>
      </c>
      <c r="I47" s="12" t="n">
        <f aca="false">G47/H47</f>
        <v>16000</v>
      </c>
      <c r="J47" s="12" t="n">
        <v>1</v>
      </c>
      <c r="K47" s="12" t="n">
        <v>0</v>
      </c>
      <c r="L47" s="12" t="n">
        <v>0</v>
      </c>
      <c r="M47" s="12"/>
      <c r="N47" s="12"/>
      <c r="O47" s="12"/>
      <c r="P47" s="2"/>
      <c r="Q47" s="2"/>
    </row>
    <row r="48" customFormat="false" ht="17.25" hidden="false" customHeight="false" outlineLevel="0" collapsed="false">
      <c r="A48" s="10" t="s">
        <v>99</v>
      </c>
      <c r="B48" s="10" t="s">
        <v>21</v>
      </c>
      <c r="C48" s="11" t="s">
        <v>100</v>
      </c>
      <c r="D48" s="12" t="n">
        <v>2017</v>
      </c>
      <c r="E48" s="13" t="s">
        <v>23</v>
      </c>
      <c r="F48" s="14" t="n">
        <v>2272400</v>
      </c>
      <c r="G48" s="14" t="n">
        <v>2261038</v>
      </c>
      <c r="H48" s="14" t="n">
        <v>212.1</v>
      </c>
      <c r="I48" s="12" t="n">
        <f aca="false">G48/H48</f>
        <v>10660.2451673739</v>
      </c>
      <c r="J48" s="12" t="n">
        <v>1</v>
      </c>
      <c r="K48" s="12" t="n">
        <v>0</v>
      </c>
      <c r="L48" s="12" t="n">
        <v>0</v>
      </c>
      <c r="M48" s="12"/>
      <c r="N48" s="12"/>
      <c r="O48" s="12"/>
      <c r="P48" s="2"/>
      <c r="Q48" s="2"/>
    </row>
    <row r="49" customFormat="false" ht="17.25" hidden="false" customHeight="false" outlineLevel="0" collapsed="false">
      <c r="A49" s="10" t="s">
        <v>101</v>
      </c>
      <c r="B49" s="10" t="s">
        <v>16</v>
      </c>
      <c r="C49" s="11" t="s">
        <v>102</v>
      </c>
      <c r="D49" s="12" t="n">
        <v>2013</v>
      </c>
      <c r="E49" s="13" t="s">
        <v>18</v>
      </c>
      <c r="F49" s="14" t="n">
        <v>2208506.53</v>
      </c>
      <c r="G49" s="14" t="n">
        <f aca="false">14848.29+2168862.94</f>
        <v>2183711.23</v>
      </c>
      <c r="H49" s="14" t="n">
        <v>53.2</v>
      </c>
      <c r="I49" s="12" t="n">
        <f aca="false">G49/H49</f>
        <v>41047.2035714286</v>
      </c>
      <c r="J49" s="12" t="n">
        <v>0</v>
      </c>
      <c r="K49" s="12" t="n">
        <v>1</v>
      </c>
      <c r="L49" s="12" t="n">
        <v>0</v>
      </c>
      <c r="M49" s="12"/>
      <c r="N49" s="12"/>
      <c r="O49" s="12"/>
      <c r="P49" s="2"/>
      <c r="Q49" s="2"/>
    </row>
    <row r="50" customFormat="false" ht="17.25" hidden="false" customHeight="false" outlineLevel="0" collapsed="false">
      <c r="A50" s="10" t="s">
        <v>103</v>
      </c>
      <c r="B50" s="10" t="s">
        <v>21</v>
      </c>
      <c r="C50" s="11" t="s">
        <v>104</v>
      </c>
      <c r="D50" s="12" t="n">
        <v>2014</v>
      </c>
      <c r="E50" s="13" t="s">
        <v>23</v>
      </c>
      <c r="F50" s="14" t="n">
        <v>2035219.42</v>
      </c>
      <c r="G50" s="14" t="n">
        <v>1208591.2</v>
      </c>
      <c r="H50" s="14" t="n">
        <v>78.71</v>
      </c>
      <c r="I50" s="12" t="n">
        <f aca="false">G50/H50</f>
        <v>15354.9892008639</v>
      </c>
      <c r="J50" s="12" t="n">
        <v>1</v>
      </c>
      <c r="K50" s="12" t="n">
        <v>0</v>
      </c>
      <c r="L50" s="12" t="n">
        <v>0</v>
      </c>
      <c r="M50" s="12"/>
      <c r="N50" s="12"/>
      <c r="O50" s="12"/>
      <c r="P50" s="2"/>
      <c r="Q50" s="2"/>
    </row>
    <row r="51" customFormat="false" ht="17.25" hidden="false" customHeight="false" outlineLevel="0" collapsed="false">
      <c r="A51" s="10" t="s">
        <v>105</v>
      </c>
      <c r="B51" s="10" t="s">
        <v>16</v>
      </c>
      <c r="C51" s="11" t="s">
        <v>106</v>
      </c>
      <c r="D51" s="12" t="n">
        <v>2012</v>
      </c>
      <c r="E51" s="13" t="s">
        <v>23</v>
      </c>
      <c r="F51" s="14" t="n">
        <v>2033605.5</v>
      </c>
      <c r="G51" s="14" t="n">
        <v>1208591.2</v>
      </c>
      <c r="H51" s="14" t="n">
        <v>76.156</v>
      </c>
      <c r="I51" s="12" t="n">
        <f aca="false">G51/H51</f>
        <v>15869.9406481433</v>
      </c>
      <c r="J51" s="12" t="n">
        <v>1</v>
      </c>
      <c r="K51" s="12" t="n">
        <v>0</v>
      </c>
      <c r="L51" s="12" t="n">
        <v>0</v>
      </c>
      <c r="M51" s="12"/>
      <c r="N51" s="12"/>
      <c r="O51" s="12"/>
      <c r="P51" s="2"/>
      <c r="Q51" s="2"/>
    </row>
    <row r="52" customFormat="false" ht="17.25" hidden="false" customHeight="false" outlineLevel="0" collapsed="false">
      <c r="A52" s="10" t="s">
        <v>107</v>
      </c>
      <c r="B52" s="10" t="s">
        <v>21</v>
      </c>
      <c r="C52" s="11" t="s">
        <v>108</v>
      </c>
      <c r="D52" s="12" t="n">
        <v>2017</v>
      </c>
      <c r="E52" s="13" t="s">
        <v>23</v>
      </c>
      <c r="F52" s="14" t="n">
        <v>1998667</v>
      </c>
      <c r="G52" s="14" t="n">
        <v>719519.9</v>
      </c>
      <c r="H52" s="14" t="n">
        <v>120.7</v>
      </c>
      <c r="I52" s="12" t="n">
        <f aca="false">G52/H52</f>
        <v>5961.22535211268</v>
      </c>
      <c r="J52" s="12" t="n">
        <v>1</v>
      </c>
      <c r="K52" s="12" t="n">
        <v>0</v>
      </c>
      <c r="L52" s="12" t="n">
        <v>0</v>
      </c>
      <c r="M52" s="12"/>
      <c r="N52" s="12"/>
      <c r="O52" s="12"/>
      <c r="P52" s="2"/>
      <c r="Q52" s="2"/>
    </row>
    <row r="53" customFormat="false" ht="17.25" hidden="false" customHeight="false" outlineLevel="0" collapsed="false">
      <c r="A53" s="10" t="s">
        <v>109</v>
      </c>
      <c r="B53" s="10" t="s">
        <v>16</v>
      </c>
      <c r="C53" s="11" t="s">
        <v>35</v>
      </c>
      <c r="D53" s="12" t="n">
        <v>2013</v>
      </c>
      <c r="E53" s="13" t="s">
        <v>23</v>
      </c>
      <c r="F53" s="14" t="n">
        <v>1990748.03</v>
      </c>
      <c r="G53" s="14" t="n">
        <v>1045142.73</v>
      </c>
      <c r="H53" s="14" t="n">
        <v>94.2</v>
      </c>
      <c r="I53" s="12" t="n">
        <f aca="false">G53/H53</f>
        <v>11094.9334394904</v>
      </c>
      <c r="J53" s="12" t="n">
        <v>1</v>
      </c>
      <c r="K53" s="12" t="n">
        <v>0</v>
      </c>
      <c r="L53" s="12" t="n">
        <v>0</v>
      </c>
      <c r="M53" s="12"/>
      <c r="N53" s="12"/>
      <c r="O53" s="12"/>
      <c r="P53" s="2"/>
      <c r="Q53" s="2"/>
    </row>
    <row r="54" customFormat="false" ht="17.25" hidden="false" customHeight="false" outlineLevel="0" collapsed="false">
      <c r="A54" s="10" t="s">
        <v>110</v>
      </c>
      <c r="B54" s="10" t="s">
        <v>16</v>
      </c>
      <c r="C54" s="11" t="s">
        <v>104</v>
      </c>
      <c r="D54" s="12" t="n">
        <v>2013</v>
      </c>
      <c r="E54" s="13" t="s">
        <v>23</v>
      </c>
      <c r="F54" s="14" t="n">
        <v>1967750</v>
      </c>
      <c r="G54" s="14" t="n">
        <v>1830007.5</v>
      </c>
      <c r="H54" s="14" t="n">
        <v>78.71</v>
      </c>
      <c r="I54" s="12" t="n">
        <f aca="false">G54/H54</f>
        <v>23250</v>
      </c>
      <c r="J54" s="12" t="n">
        <v>1</v>
      </c>
      <c r="K54" s="12" t="n">
        <v>0</v>
      </c>
      <c r="L54" s="12" t="n">
        <v>0</v>
      </c>
      <c r="M54" s="12"/>
      <c r="N54" s="12"/>
      <c r="O54" s="12"/>
      <c r="P54" s="2"/>
      <c r="Q54" s="2"/>
    </row>
    <row r="55" customFormat="false" ht="17.25" hidden="false" customHeight="false" outlineLevel="0" collapsed="false">
      <c r="A55" s="10" t="s">
        <v>111</v>
      </c>
      <c r="B55" s="10" t="s">
        <v>16</v>
      </c>
      <c r="C55" s="11" t="s">
        <v>35</v>
      </c>
      <c r="D55" s="12" t="n">
        <v>2013</v>
      </c>
      <c r="E55" s="13" t="s">
        <v>23</v>
      </c>
      <c r="F55" s="14" t="n">
        <v>1930255.11</v>
      </c>
      <c r="G55" s="14" t="n">
        <v>1167630.31</v>
      </c>
      <c r="H55" s="14" t="n">
        <v>81</v>
      </c>
      <c r="I55" s="12" t="n">
        <f aca="false">G55/H55</f>
        <v>14415.1890123457</v>
      </c>
      <c r="J55" s="12" t="n">
        <v>1</v>
      </c>
      <c r="K55" s="12" t="n">
        <v>0</v>
      </c>
      <c r="L55" s="12" t="n">
        <v>0</v>
      </c>
      <c r="M55" s="12"/>
      <c r="N55" s="12"/>
      <c r="O55" s="12"/>
      <c r="P55" s="2"/>
      <c r="Q55" s="2"/>
    </row>
    <row r="56" customFormat="false" ht="17.25" hidden="false" customHeight="false" outlineLevel="0" collapsed="false">
      <c r="A56" s="10" t="s">
        <v>112</v>
      </c>
      <c r="B56" s="10" t="s">
        <v>16</v>
      </c>
      <c r="C56" s="11" t="s">
        <v>35</v>
      </c>
      <c r="D56" s="12" t="n">
        <v>2013</v>
      </c>
      <c r="E56" s="13" t="s">
        <v>23</v>
      </c>
      <c r="F56" s="14" t="n">
        <v>1850393.87</v>
      </c>
      <c r="G56" s="14" t="n">
        <v>1253740.15</v>
      </c>
      <c r="H56" s="14" t="n">
        <v>108.3</v>
      </c>
      <c r="I56" s="12" t="n">
        <f aca="false">G56/H56</f>
        <v>11576.5480147738</v>
      </c>
      <c r="J56" s="12" t="n">
        <v>1</v>
      </c>
      <c r="K56" s="12" t="n">
        <v>0</v>
      </c>
      <c r="L56" s="12" t="n">
        <v>0</v>
      </c>
      <c r="M56" s="12"/>
      <c r="N56" s="12"/>
      <c r="O56" s="12"/>
      <c r="P56" s="2"/>
      <c r="Q56" s="2"/>
    </row>
    <row r="57" customFormat="false" ht="17.25" hidden="false" customHeight="false" outlineLevel="0" collapsed="false">
      <c r="A57" s="10" t="s">
        <v>113</v>
      </c>
      <c r="B57" s="10" t="s">
        <v>21</v>
      </c>
      <c r="C57" s="11" t="s">
        <v>114</v>
      </c>
      <c r="D57" s="12" t="n">
        <v>2016</v>
      </c>
      <c r="E57" s="13" t="s">
        <v>98</v>
      </c>
      <c r="F57" s="14" t="n">
        <v>1818000</v>
      </c>
      <c r="G57" s="14" t="n">
        <v>590910</v>
      </c>
      <c r="H57" s="14" t="n">
        <v>121.2</v>
      </c>
      <c r="I57" s="12" t="n">
        <f aca="false">G57/H57</f>
        <v>4875.49504950495</v>
      </c>
      <c r="J57" s="12" t="n">
        <v>1</v>
      </c>
      <c r="K57" s="12" t="n">
        <v>0</v>
      </c>
      <c r="L57" s="12" t="n">
        <v>0</v>
      </c>
      <c r="M57" s="12"/>
      <c r="N57" s="12"/>
      <c r="O57" s="12"/>
      <c r="P57" s="2"/>
      <c r="Q57" s="2"/>
    </row>
    <row r="58" customFormat="false" ht="17.25" hidden="false" customHeight="false" outlineLevel="0" collapsed="false">
      <c r="A58" s="10" t="s">
        <v>115</v>
      </c>
      <c r="B58" s="10" t="s">
        <v>21</v>
      </c>
      <c r="C58" s="11" t="s">
        <v>116</v>
      </c>
      <c r="D58" s="12" t="n">
        <v>2016</v>
      </c>
      <c r="E58" s="13" t="s">
        <v>23</v>
      </c>
      <c r="F58" s="14" t="n">
        <v>1763427.34</v>
      </c>
      <c r="G58" s="14" t="n">
        <v>753120.08</v>
      </c>
      <c r="H58" s="14" t="n">
        <v>16</v>
      </c>
      <c r="I58" s="12" t="n">
        <f aca="false">G58/H58</f>
        <v>47070.005</v>
      </c>
      <c r="J58" s="12" t="n">
        <v>1</v>
      </c>
      <c r="K58" s="12" t="n">
        <v>0</v>
      </c>
      <c r="L58" s="12" t="n">
        <v>0</v>
      </c>
      <c r="M58" s="12"/>
      <c r="N58" s="12"/>
      <c r="O58" s="12"/>
      <c r="P58" s="2"/>
      <c r="Q58" s="2"/>
    </row>
    <row r="59" customFormat="false" ht="17.25" hidden="false" customHeight="false" outlineLevel="0" collapsed="false">
      <c r="A59" s="10" t="s">
        <v>117</v>
      </c>
      <c r="B59" s="10" t="s">
        <v>21</v>
      </c>
      <c r="C59" s="11" t="s">
        <v>118</v>
      </c>
      <c r="D59" s="12" t="n">
        <v>2017</v>
      </c>
      <c r="E59" s="13" t="s">
        <v>23</v>
      </c>
      <c r="F59" s="14" t="n">
        <v>1741200</v>
      </c>
      <c r="G59" s="14" t="n">
        <v>1567080</v>
      </c>
      <c r="H59" s="14" t="n">
        <v>101.6</v>
      </c>
      <c r="I59" s="12" t="n">
        <f aca="false">G59/H59</f>
        <v>15424.0157480315</v>
      </c>
      <c r="J59" s="12" t="n">
        <v>1</v>
      </c>
      <c r="K59" s="12" t="n">
        <v>0</v>
      </c>
      <c r="L59" s="12" t="n">
        <v>0</v>
      </c>
      <c r="M59" s="12"/>
      <c r="N59" s="12"/>
      <c r="O59" s="12"/>
      <c r="P59" s="2"/>
      <c r="Q59" s="2"/>
    </row>
    <row r="60" customFormat="false" ht="17.25" hidden="false" customHeight="false" outlineLevel="0" collapsed="false">
      <c r="A60" s="10" t="s">
        <v>119</v>
      </c>
      <c r="B60" s="10" t="s">
        <v>21</v>
      </c>
      <c r="C60" s="11" t="s">
        <v>120</v>
      </c>
      <c r="D60" s="12" t="n">
        <v>2014</v>
      </c>
      <c r="E60" s="13" t="s">
        <v>23</v>
      </c>
      <c r="F60" s="14" t="n">
        <v>1733134.36</v>
      </c>
      <c r="G60" s="14" t="n">
        <v>615337.32</v>
      </c>
      <c r="H60" s="14" t="n">
        <v>66.55</v>
      </c>
      <c r="I60" s="12" t="n">
        <f aca="false">G60/H60</f>
        <v>9246.24072126221</v>
      </c>
      <c r="J60" s="12" t="n">
        <v>1</v>
      </c>
      <c r="K60" s="12" t="n">
        <v>0</v>
      </c>
      <c r="L60" s="12" t="n">
        <v>0</v>
      </c>
      <c r="M60" s="12"/>
      <c r="N60" s="12"/>
      <c r="O60" s="12"/>
      <c r="P60" s="2"/>
      <c r="Q60" s="2"/>
    </row>
    <row r="61" customFormat="false" ht="17.25" hidden="false" customHeight="false" outlineLevel="0" collapsed="false">
      <c r="A61" s="10" t="s">
        <v>121</v>
      </c>
      <c r="B61" s="10" t="s">
        <v>21</v>
      </c>
      <c r="C61" s="11" t="s">
        <v>122</v>
      </c>
      <c r="D61" s="12" t="n">
        <v>2017</v>
      </c>
      <c r="E61" s="13" t="s">
        <v>23</v>
      </c>
      <c r="F61" s="14" t="n">
        <v>1622972</v>
      </c>
      <c r="G61" s="14" t="n">
        <v>992125.66</v>
      </c>
      <c r="H61" s="14" t="n">
        <v>118.5</v>
      </c>
      <c r="I61" s="12" t="n">
        <f aca="false">G61/H61</f>
        <v>8372.36843881857</v>
      </c>
      <c r="J61" s="12" t="n">
        <v>1</v>
      </c>
      <c r="K61" s="12" t="n">
        <v>0</v>
      </c>
      <c r="L61" s="12" t="n">
        <v>0</v>
      </c>
      <c r="M61" s="12"/>
      <c r="N61" s="12"/>
      <c r="O61" s="12"/>
      <c r="P61" s="2"/>
      <c r="Q61" s="2"/>
    </row>
    <row r="62" customFormat="false" ht="17.25" hidden="false" customHeight="false" outlineLevel="0" collapsed="false">
      <c r="A62" s="10" t="s">
        <v>123</v>
      </c>
      <c r="B62" s="10" t="s">
        <v>21</v>
      </c>
      <c r="C62" s="11" t="s">
        <v>124</v>
      </c>
      <c r="D62" s="12" t="n">
        <v>2015</v>
      </c>
      <c r="E62" s="13" t="s">
        <v>18</v>
      </c>
      <c r="F62" s="14" t="n">
        <v>1599946.41</v>
      </c>
      <c r="G62" s="14" t="n">
        <v>512002.95</v>
      </c>
      <c r="H62" s="14" t="n">
        <v>13.9</v>
      </c>
      <c r="I62" s="12" t="n">
        <f aca="false">G62/H62</f>
        <v>36834.7446043166</v>
      </c>
      <c r="J62" s="12" t="n">
        <v>0</v>
      </c>
      <c r="K62" s="12" t="n">
        <v>1</v>
      </c>
      <c r="L62" s="12" t="n">
        <v>0</v>
      </c>
      <c r="M62" s="12"/>
      <c r="N62" s="12"/>
      <c r="O62" s="12"/>
      <c r="P62" s="2"/>
      <c r="Q62" s="2"/>
    </row>
    <row r="63" customFormat="false" ht="17.25" hidden="false" customHeight="false" outlineLevel="0" collapsed="false">
      <c r="A63" s="10" t="s">
        <v>125</v>
      </c>
      <c r="B63" s="10" t="s">
        <v>21</v>
      </c>
      <c r="C63" s="11" t="s">
        <v>126</v>
      </c>
      <c r="D63" s="12" t="n">
        <v>2014</v>
      </c>
      <c r="E63" s="13" t="s">
        <v>23</v>
      </c>
      <c r="F63" s="14" t="n">
        <v>1568675.41</v>
      </c>
      <c r="G63" s="14" t="n">
        <v>666687.06</v>
      </c>
      <c r="H63" s="14" t="n">
        <v>60.235</v>
      </c>
      <c r="I63" s="12" t="n">
        <f aca="false">G63/H63</f>
        <v>11068.1009379929</v>
      </c>
      <c r="J63" s="12" t="n">
        <v>1</v>
      </c>
      <c r="K63" s="12" t="n">
        <v>0</v>
      </c>
      <c r="L63" s="12" t="n">
        <v>0</v>
      </c>
      <c r="M63" s="12"/>
      <c r="N63" s="12"/>
      <c r="O63" s="12"/>
      <c r="P63" s="2"/>
      <c r="Q63" s="2"/>
    </row>
    <row r="64" customFormat="false" ht="17.25" hidden="false" customHeight="false" outlineLevel="0" collapsed="false">
      <c r="A64" s="10" t="s">
        <v>127</v>
      </c>
      <c r="B64" s="10" t="s">
        <v>21</v>
      </c>
      <c r="C64" s="11" t="s">
        <v>128</v>
      </c>
      <c r="D64" s="12" t="n">
        <v>2015</v>
      </c>
      <c r="E64" s="13" t="s">
        <v>18</v>
      </c>
      <c r="F64" s="14" t="n">
        <v>1537903.53</v>
      </c>
      <c r="G64" s="14" t="n">
        <v>418620.96</v>
      </c>
      <c r="H64" s="14" t="n">
        <v>15</v>
      </c>
      <c r="I64" s="12" t="n">
        <f aca="false">G64/H64</f>
        <v>27908.064</v>
      </c>
      <c r="J64" s="12" t="n">
        <v>0</v>
      </c>
      <c r="K64" s="12" t="n">
        <v>1</v>
      </c>
      <c r="L64" s="12" t="n">
        <v>1</v>
      </c>
      <c r="M64" s="12"/>
      <c r="N64" s="12"/>
      <c r="O64" s="12"/>
      <c r="P64" s="2"/>
      <c r="Q64" s="2"/>
    </row>
    <row r="65" customFormat="false" ht="17.25" hidden="false" customHeight="false" outlineLevel="0" collapsed="false">
      <c r="A65" s="10" t="s">
        <v>129</v>
      </c>
      <c r="B65" s="10" t="s">
        <v>21</v>
      </c>
      <c r="C65" s="11" t="s">
        <v>130</v>
      </c>
      <c r="D65" s="12" t="n">
        <v>2014</v>
      </c>
      <c r="E65" s="13" t="s">
        <v>131</v>
      </c>
      <c r="F65" s="14" t="n">
        <v>1500000</v>
      </c>
      <c r="G65" s="14" t="n">
        <v>999999.99</v>
      </c>
      <c r="H65" s="14" t="n">
        <v>53</v>
      </c>
      <c r="I65" s="12" t="n">
        <f aca="false">G65/H65</f>
        <v>18867.9243396226</v>
      </c>
      <c r="J65" s="12" t="n">
        <v>1</v>
      </c>
      <c r="K65" s="12" t="n">
        <v>1</v>
      </c>
      <c r="L65" s="12" t="n">
        <v>0</v>
      </c>
      <c r="M65" s="12"/>
      <c r="N65" s="12"/>
      <c r="O65" s="12"/>
      <c r="P65" s="2"/>
      <c r="Q65" s="2"/>
    </row>
    <row r="66" customFormat="false" ht="17.25" hidden="false" customHeight="false" outlineLevel="0" collapsed="false">
      <c r="A66" s="10" t="s">
        <v>132</v>
      </c>
      <c r="B66" s="10" t="s">
        <v>21</v>
      </c>
      <c r="C66" s="11" t="s">
        <v>133</v>
      </c>
      <c r="D66" s="12" t="n">
        <v>2017</v>
      </c>
      <c r="E66" s="13" t="s">
        <v>18</v>
      </c>
      <c r="F66" s="14" t="n">
        <v>1484845.13</v>
      </c>
      <c r="G66" s="14" t="n">
        <v>809117.45</v>
      </c>
      <c r="H66" s="14" t="n">
        <v>18</v>
      </c>
      <c r="I66" s="12" t="n">
        <f aca="false">G66/H66</f>
        <v>44950.9694444444</v>
      </c>
      <c r="J66" s="12" t="n">
        <v>0</v>
      </c>
      <c r="K66" s="12" t="n">
        <v>1</v>
      </c>
      <c r="L66" s="12" t="n">
        <v>0</v>
      </c>
      <c r="M66" s="12"/>
      <c r="N66" s="12"/>
      <c r="O66" s="12"/>
      <c r="P66" s="2"/>
      <c r="Q66" s="2"/>
    </row>
    <row r="67" customFormat="false" ht="17.25" hidden="false" customHeight="false" outlineLevel="0" collapsed="false">
      <c r="A67" s="10" t="s">
        <v>134</v>
      </c>
      <c r="B67" s="10" t="s">
        <v>21</v>
      </c>
      <c r="C67" s="11" t="s">
        <v>135</v>
      </c>
      <c r="D67" s="12" t="n">
        <v>2017</v>
      </c>
      <c r="E67" s="13" t="s">
        <v>23</v>
      </c>
      <c r="F67" s="14" t="n">
        <v>1477022.97</v>
      </c>
      <c r="G67" s="14" t="n">
        <v>1469637.86</v>
      </c>
      <c r="H67" s="14" t="n">
        <v>193.35</v>
      </c>
      <c r="I67" s="12" t="n">
        <f aca="false">G67/H67</f>
        <v>7600.91988621671</v>
      </c>
      <c r="J67" s="12" t="n">
        <v>1</v>
      </c>
      <c r="K67" s="12" t="n">
        <v>0</v>
      </c>
      <c r="L67" s="12" t="n">
        <v>0</v>
      </c>
      <c r="M67" s="12"/>
      <c r="N67" s="12"/>
      <c r="O67" s="12"/>
      <c r="P67" s="2"/>
      <c r="Q67" s="2"/>
    </row>
    <row r="68" customFormat="false" ht="17.25" hidden="false" customHeight="false" outlineLevel="0" collapsed="false">
      <c r="A68" s="10" t="s">
        <v>136</v>
      </c>
      <c r="B68" s="10" t="s">
        <v>21</v>
      </c>
      <c r="C68" s="11" t="s">
        <v>137</v>
      </c>
      <c r="D68" s="12" t="n">
        <v>2017</v>
      </c>
      <c r="E68" s="13" t="s">
        <v>23</v>
      </c>
      <c r="F68" s="14" t="n">
        <v>1343900</v>
      </c>
      <c r="G68" s="14" t="n">
        <v>1041522.5</v>
      </c>
      <c r="H68" s="14" t="n">
        <v>136.5</v>
      </c>
      <c r="I68" s="12" t="n">
        <f aca="false">G68/H68</f>
        <v>7630.20146520147</v>
      </c>
      <c r="J68" s="12" t="n">
        <v>1</v>
      </c>
      <c r="K68" s="12" t="n">
        <v>0</v>
      </c>
      <c r="L68" s="12" t="n">
        <v>0</v>
      </c>
      <c r="M68" s="12"/>
      <c r="N68" s="12"/>
      <c r="O68" s="12"/>
      <c r="P68" s="2"/>
      <c r="Q68" s="2"/>
    </row>
    <row r="69" customFormat="false" ht="17.25" hidden="false" customHeight="false" outlineLevel="0" collapsed="false">
      <c r="A69" s="10" t="s">
        <v>138</v>
      </c>
      <c r="B69" s="10" t="s">
        <v>16</v>
      </c>
      <c r="C69" s="11" t="s">
        <v>139</v>
      </c>
      <c r="D69" s="12" t="n">
        <v>2012</v>
      </c>
      <c r="E69" s="13" t="s">
        <v>23</v>
      </c>
      <c r="F69" s="14" t="n">
        <v>1335000</v>
      </c>
      <c r="G69" s="14" t="n">
        <v>1335000</v>
      </c>
      <c r="H69" s="14" t="n">
        <v>50</v>
      </c>
      <c r="I69" s="12" t="n">
        <f aca="false">G69/H69</f>
        <v>26700</v>
      </c>
      <c r="J69" s="12" t="n">
        <v>1</v>
      </c>
      <c r="K69" s="12" t="n">
        <v>0</v>
      </c>
      <c r="L69" s="12" t="n">
        <v>0</v>
      </c>
      <c r="M69" s="12"/>
      <c r="N69" s="12"/>
      <c r="O69" s="12"/>
      <c r="P69" s="2"/>
      <c r="Q69" s="2"/>
    </row>
    <row r="70" customFormat="false" ht="17.25" hidden="false" customHeight="false" outlineLevel="0" collapsed="false">
      <c r="A70" s="10" t="s">
        <v>140</v>
      </c>
      <c r="B70" s="10" t="s">
        <v>16</v>
      </c>
      <c r="C70" s="11" t="s">
        <v>141</v>
      </c>
      <c r="D70" s="12" t="n">
        <v>2013</v>
      </c>
      <c r="E70" s="13" t="s">
        <v>18</v>
      </c>
      <c r="F70" s="14" t="n">
        <v>1299641</v>
      </c>
      <c r="G70" s="14" t="n">
        <v>1299641</v>
      </c>
      <c r="H70" s="14" t="n">
        <v>37.6</v>
      </c>
      <c r="I70" s="12" t="n">
        <f aca="false">G70/H70</f>
        <v>34564.920212766</v>
      </c>
      <c r="J70" s="12" t="n">
        <v>0</v>
      </c>
      <c r="K70" s="12" t="n">
        <v>1</v>
      </c>
      <c r="L70" s="12" t="n">
        <v>0</v>
      </c>
      <c r="M70" s="12"/>
      <c r="N70" s="12"/>
      <c r="O70" s="12"/>
      <c r="P70" s="2"/>
      <c r="Q70" s="2"/>
    </row>
    <row r="71" customFormat="false" ht="17.25" hidden="false" customHeight="false" outlineLevel="0" collapsed="false">
      <c r="A71" s="10" t="s">
        <v>142</v>
      </c>
      <c r="B71" s="10" t="s">
        <v>16</v>
      </c>
      <c r="C71" s="11" t="s">
        <v>143</v>
      </c>
      <c r="D71" s="12" t="n">
        <v>2013</v>
      </c>
      <c r="E71" s="13" t="s">
        <v>18</v>
      </c>
      <c r="F71" s="14" t="n">
        <v>1257885.61</v>
      </c>
      <c r="G71" s="14" t="n">
        <v>641289.26</v>
      </c>
      <c r="H71" s="14" t="n">
        <v>15</v>
      </c>
      <c r="I71" s="12" t="n">
        <f aca="false">G71/H71</f>
        <v>42752.6173333333</v>
      </c>
      <c r="J71" s="12" t="n">
        <v>0</v>
      </c>
      <c r="K71" s="12" t="n">
        <v>1</v>
      </c>
      <c r="L71" s="12" t="n">
        <v>0</v>
      </c>
      <c r="M71" s="12"/>
      <c r="N71" s="12"/>
      <c r="O71" s="12"/>
      <c r="P71" s="2"/>
      <c r="Q71" s="2"/>
    </row>
    <row r="72" customFormat="false" ht="17.25" hidden="false" customHeight="false" outlineLevel="0" collapsed="false">
      <c r="A72" s="10" t="s">
        <v>144</v>
      </c>
      <c r="B72" s="10" t="s">
        <v>21</v>
      </c>
      <c r="C72" s="11" t="s">
        <v>145</v>
      </c>
      <c r="D72" s="12" t="n">
        <v>2016</v>
      </c>
      <c r="E72" s="13" t="s">
        <v>23</v>
      </c>
      <c r="F72" s="14" t="n">
        <v>1221888</v>
      </c>
      <c r="G72" s="14" t="n">
        <v>1197450.24</v>
      </c>
      <c r="H72" s="14" t="n">
        <v>129</v>
      </c>
      <c r="I72" s="12" t="n">
        <f aca="false">G72/H72</f>
        <v>9282.56</v>
      </c>
      <c r="J72" s="12" t="n">
        <v>1</v>
      </c>
      <c r="K72" s="12" t="n">
        <v>0</v>
      </c>
      <c r="L72" s="12" t="n">
        <v>0</v>
      </c>
      <c r="M72" s="12"/>
      <c r="N72" s="12"/>
      <c r="O72" s="12"/>
      <c r="P72" s="2"/>
      <c r="Q72" s="2"/>
    </row>
    <row r="73" customFormat="false" ht="17.25" hidden="false" customHeight="false" outlineLevel="0" collapsed="false">
      <c r="A73" s="10" t="s">
        <v>146</v>
      </c>
      <c r="B73" s="10" t="s">
        <v>147</v>
      </c>
      <c r="C73" s="11" t="s">
        <v>148</v>
      </c>
      <c r="D73" s="12" t="n">
        <v>2016</v>
      </c>
      <c r="E73" s="13" t="s">
        <v>149</v>
      </c>
      <c r="F73" s="14" t="n">
        <v>1136000</v>
      </c>
      <c r="G73" s="14" t="n">
        <v>962658.6</v>
      </c>
      <c r="H73" s="14" t="n">
        <v>84.2</v>
      </c>
      <c r="I73" s="12" t="n">
        <f aca="false">G73/H73</f>
        <v>11433</v>
      </c>
      <c r="J73" s="12" t="n">
        <v>1</v>
      </c>
      <c r="K73" s="12" t="n">
        <v>0</v>
      </c>
      <c r="L73" s="12" t="n">
        <v>0</v>
      </c>
      <c r="M73" s="12"/>
      <c r="N73" s="12"/>
      <c r="O73" s="12"/>
      <c r="P73" s="2"/>
      <c r="Q73" s="2"/>
    </row>
    <row r="74" customFormat="false" ht="17.25" hidden="false" customHeight="false" outlineLevel="0" collapsed="false">
      <c r="A74" s="10" t="s">
        <v>150</v>
      </c>
      <c r="B74" s="10" t="s">
        <v>21</v>
      </c>
      <c r="C74" s="11" t="s">
        <v>151</v>
      </c>
      <c r="D74" s="12" t="n">
        <v>2016</v>
      </c>
      <c r="E74" s="13" t="s">
        <v>18</v>
      </c>
      <c r="F74" s="14" t="n">
        <v>1006666.67</v>
      </c>
      <c r="G74" s="14" t="n">
        <v>306194.74</v>
      </c>
      <c r="H74" s="14" t="n">
        <v>40</v>
      </c>
      <c r="I74" s="12" t="n">
        <f aca="false">G74/H74</f>
        <v>7654.8685</v>
      </c>
      <c r="J74" s="12" t="n">
        <v>1</v>
      </c>
      <c r="K74" s="12" t="n">
        <v>0</v>
      </c>
      <c r="L74" s="12" t="n">
        <v>0</v>
      </c>
      <c r="M74" s="12"/>
      <c r="N74" s="12"/>
      <c r="O74" s="12"/>
      <c r="P74" s="2"/>
      <c r="Q74" s="2"/>
    </row>
    <row r="75" customFormat="false" ht="17.25" hidden="false" customHeight="false" outlineLevel="0" collapsed="false">
      <c r="A75" s="10" t="s">
        <v>152</v>
      </c>
      <c r="B75" s="10" t="s">
        <v>21</v>
      </c>
      <c r="C75" s="11" t="s">
        <v>153</v>
      </c>
      <c r="D75" s="12" t="n">
        <v>2014</v>
      </c>
      <c r="E75" s="13" t="s">
        <v>18</v>
      </c>
      <c r="F75" s="14" t="n">
        <v>1000000</v>
      </c>
      <c r="G75" s="14" t="n">
        <v>429000</v>
      </c>
      <c r="H75" s="14" t="n">
        <v>53.6</v>
      </c>
      <c r="I75" s="12" t="n">
        <f aca="false">G75/H75</f>
        <v>8003.73134328358</v>
      </c>
      <c r="J75" s="12" t="n">
        <v>0</v>
      </c>
      <c r="K75" s="12" t="n">
        <v>1</v>
      </c>
      <c r="L75" s="12" t="n">
        <v>0</v>
      </c>
      <c r="M75" s="12"/>
      <c r="N75" s="12"/>
      <c r="O75" s="12"/>
      <c r="P75" s="2"/>
      <c r="Q75" s="2"/>
    </row>
    <row r="76" customFormat="false" ht="17.25" hidden="false" customHeight="false" outlineLevel="0" collapsed="false">
      <c r="A76" s="10" t="s">
        <v>154</v>
      </c>
      <c r="B76" s="10" t="s">
        <v>21</v>
      </c>
      <c r="C76" s="11" t="s">
        <v>155</v>
      </c>
      <c r="D76" s="12" t="n">
        <v>2016</v>
      </c>
      <c r="E76" s="13" t="s">
        <v>18</v>
      </c>
      <c r="F76" s="14" t="n">
        <v>1000000</v>
      </c>
      <c r="G76" s="14" t="n">
        <v>990000</v>
      </c>
      <c r="H76" s="14" t="n">
        <v>22.5</v>
      </c>
      <c r="I76" s="12" t="n">
        <f aca="false">G76/H76</f>
        <v>44000</v>
      </c>
      <c r="J76" s="12" t="n">
        <v>0</v>
      </c>
      <c r="K76" s="12" t="n">
        <v>1</v>
      </c>
      <c r="L76" s="12" t="n">
        <v>0</v>
      </c>
      <c r="M76" s="12"/>
      <c r="N76" s="12"/>
      <c r="O76" s="12"/>
      <c r="P76" s="2"/>
      <c r="Q76" s="2"/>
    </row>
    <row r="77" customFormat="false" ht="17.25" hidden="false" customHeight="false" outlineLevel="0" collapsed="false">
      <c r="A77" s="10" t="s">
        <v>156</v>
      </c>
      <c r="B77" s="10" t="s">
        <v>21</v>
      </c>
      <c r="C77" s="11" t="s">
        <v>157</v>
      </c>
      <c r="D77" s="12" t="n">
        <v>2017</v>
      </c>
      <c r="E77" s="13" t="s">
        <v>131</v>
      </c>
      <c r="F77" s="14" t="n">
        <v>1000000</v>
      </c>
      <c r="G77" s="14" t="n">
        <v>570000</v>
      </c>
      <c r="H77" s="14" t="n">
        <v>42</v>
      </c>
      <c r="I77" s="12" t="n">
        <f aca="false">G77/H77</f>
        <v>13571.4285714286</v>
      </c>
      <c r="J77" s="12" t="n">
        <v>1</v>
      </c>
      <c r="K77" s="12" t="n">
        <v>1</v>
      </c>
      <c r="L77" s="12" t="n">
        <v>0</v>
      </c>
      <c r="M77" s="12"/>
      <c r="N77" s="12"/>
      <c r="O77" s="12"/>
      <c r="P77" s="2"/>
      <c r="Q77" s="2"/>
    </row>
    <row r="78" customFormat="false" ht="17.25" hidden="false" customHeight="false" outlineLevel="0" collapsed="false">
      <c r="A78" s="10" t="s">
        <v>158</v>
      </c>
      <c r="B78" s="10" t="s">
        <v>21</v>
      </c>
      <c r="C78" s="11" t="s">
        <v>159</v>
      </c>
      <c r="D78" s="12" t="n">
        <v>2017</v>
      </c>
      <c r="E78" s="13" t="s">
        <v>160</v>
      </c>
      <c r="F78" s="14" t="n">
        <v>999999.74</v>
      </c>
      <c r="G78" s="14" t="n">
        <v>809999.74</v>
      </c>
      <c r="H78" s="14" t="n">
        <v>37</v>
      </c>
      <c r="I78" s="12" t="n">
        <f aca="false">G78/H78</f>
        <v>21891.8848648649</v>
      </c>
      <c r="J78" s="12" t="n">
        <v>1</v>
      </c>
      <c r="K78" s="12" t="n">
        <v>0</v>
      </c>
      <c r="L78" s="12" t="n">
        <v>0</v>
      </c>
      <c r="M78" s="12"/>
      <c r="N78" s="12"/>
      <c r="O78" s="12"/>
      <c r="P78" s="2"/>
      <c r="Q78" s="2"/>
    </row>
    <row r="79" customFormat="false" ht="17.25" hidden="false" customHeight="false" outlineLevel="0" collapsed="false">
      <c r="A79" s="10" t="s">
        <v>161</v>
      </c>
      <c r="B79" s="10" t="s">
        <v>21</v>
      </c>
      <c r="C79" s="11" t="s">
        <v>162</v>
      </c>
      <c r="D79" s="12" t="n">
        <v>2017</v>
      </c>
      <c r="E79" s="13" t="s">
        <v>18</v>
      </c>
      <c r="F79" s="14" t="n">
        <v>999225</v>
      </c>
      <c r="G79" s="14" t="n">
        <v>345559.98</v>
      </c>
      <c r="H79" s="14" t="n">
        <v>44.41</v>
      </c>
      <c r="I79" s="12" t="n">
        <f aca="false">G79/H79</f>
        <v>7781.12992569241</v>
      </c>
      <c r="J79" s="12" t="n">
        <v>1</v>
      </c>
      <c r="K79" s="12" t="n">
        <v>0</v>
      </c>
      <c r="L79" s="12" t="n">
        <v>0</v>
      </c>
      <c r="M79" s="12"/>
      <c r="N79" s="12"/>
      <c r="O79" s="12"/>
      <c r="P79" s="2"/>
      <c r="Q79" s="2"/>
    </row>
    <row r="80" customFormat="false" ht="17.25" hidden="false" customHeight="false" outlineLevel="0" collapsed="false">
      <c r="A80" s="10" t="s">
        <v>163</v>
      </c>
      <c r="B80" s="10" t="s">
        <v>21</v>
      </c>
      <c r="C80" s="11" t="s">
        <v>164</v>
      </c>
      <c r="D80" s="12" t="n">
        <v>2015</v>
      </c>
      <c r="E80" s="13" t="s">
        <v>18</v>
      </c>
      <c r="F80" s="14" t="n">
        <v>998559.73</v>
      </c>
      <c r="G80" s="14" t="n">
        <v>993566.93</v>
      </c>
      <c r="H80" s="14" t="n">
        <v>17.2</v>
      </c>
      <c r="I80" s="12" t="n">
        <f aca="false">G80/H80</f>
        <v>57765.5191860465</v>
      </c>
      <c r="J80" s="12" t="n">
        <v>1</v>
      </c>
      <c r="K80" s="12" t="n">
        <v>1</v>
      </c>
      <c r="L80" s="12" t="n">
        <v>0</v>
      </c>
      <c r="M80" s="12"/>
      <c r="N80" s="12"/>
      <c r="O80" s="12"/>
      <c r="P80" s="2"/>
      <c r="Q80" s="2"/>
    </row>
    <row r="81" customFormat="false" ht="17.25" hidden="false" customHeight="false" outlineLevel="0" collapsed="false">
      <c r="A81" s="10" t="s">
        <v>165</v>
      </c>
      <c r="B81" s="10" t="s">
        <v>16</v>
      </c>
      <c r="C81" s="11" t="s">
        <v>166</v>
      </c>
      <c r="D81" s="12" t="n">
        <v>2013</v>
      </c>
      <c r="E81" s="13" t="s">
        <v>18</v>
      </c>
      <c r="F81" s="14" t="n">
        <v>984489.41</v>
      </c>
      <c r="G81" s="14" t="n">
        <v>768367.66</v>
      </c>
      <c r="H81" s="14" t="n">
        <v>15</v>
      </c>
      <c r="I81" s="12" t="n">
        <f aca="false">G81/H81</f>
        <v>51224.5106666667</v>
      </c>
      <c r="J81" s="12" t="n">
        <v>0</v>
      </c>
      <c r="K81" s="12" t="n">
        <v>1</v>
      </c>
      <c r="L81" s="12" t="n">
        <v>1</v>
      </c>
      <c r="M81" s="12"/>
      <c r="N81" s="12"/>
      <c r="O81" s="12"/>
      <c r="P81" s="2"/>
      <c r="Q81" s="2"/>
    </row>
    <row r="82" customFormat="false" ht="17.25" hidden="false" customHeight="false" outlineLevel="0" collapsed="false">
      <c r="A82" s="10" t="s">
        <v>167</v>
      </c>
      <c r="B82" s="10" t="s">
        <v>21</v>
      </c>
      <c r="C82" s="11" t="s">
        <v>168</v>
      </c>
      <c r="D82" s="12" t="n">
        <v>2016</v>
      </c>
      <c r="E82" s="13" t="s">
        <v>23</v>
      </c>
      <c r="F82" s="14" t="n">
        <v>967640</v>
      </c>
      <c r="G82" s="14" t="n">
        <v>860485.4</v>
      </c>
      <c r="H82" s="14" t="n">
        <v>53.3</v>
      </c>
      <c r="I82" s="12" t="n">
        <f aca="false">G82/H82</f>
        <v>16144.191369606</v>
      </c>
      <c r="J82" s="12" t="n">
        <v>1</v>
      </c>
      <c r="K82" s="12" t="n">
        <v>0</v>
      </c>
      <c r="L82" s="12" t="n">
        <v>0</v>
      </c>
      <c r="M82" s="12"/>
      <c r="N82" s="12"/>
      <c r="O82" s="12"/>
      <c r="P82" s="2"/>
      <c r="Q82" s="2"/>
    </row>
    <row r="83" customFormat="false" ht="17.25" hidden="false" customHeight="false" outlineLevel="0" collapsed="false">
      <c r="A83" s="10" t="s">
        <v>169</v>
      </c>
      <c r="B83" s="10" t="s">
        <v>21</v>
      </c>
      <c r="C83" s="11" t="s">
        <v>170</v>
      </c>
      <c r="D83" s="12" t="n">
        <v>2015</v>
      </c>
      <c r="E83" s="13" t="s">
        <v>18</v>
      </c>
      <c r="F83" s="14" t="n">
        <v>922413</v>
      </c>
      <c r="G83" s="14" t="n">
        <v>861680.23</v>
      </c>
      <c r="H83" s="14" t="n">
        <v>34.34</v>
      </c>
      <c r="I83" s="12" t="n">
        <f aca="false">G83/H83</f>
        <v>25092.6100757135</v>
      </c>
      <c r="J83" s="12" t="n">
        <v>0</v>
      </c>
      <c r="K83" s="12" t="n">
        <v>1</v>
      </c>
      <c r="L83" s="12" t="n">
        <v>0</v>
      </c>
      <c r="M83" s="12"/>
      <c r="N83" s="12"/>
      <c r="O83" s="12"/>
      <c r="P83" s="2"/>
      <c r="Q83" s="2"/>
    </row>
    <row r="84" customFormat="false" ht="17.25" hidden="false" customHeight="false" outlineLevel="0" collapsed="false">
      <c r="A84" s="10" t="s">
        <v>171</v>
      </c>
      <c r="B84" s="10" t="s">
        <v>21</v>
      </c>
      <c r="C84" s="11" t="s">
        <v>172</v>
      </c>
      <c r="D84" s="12" t="n">
        <v>2017</v>
      </c>
      <c r="E84" s="13" t="s">
        <v>23</v>
      </c>
      <c r="F84" s="14" t="n">
        <v>905575</v>
      </c>
      <c r="G84" s="14" t="n">
        <v>329006.36</v>
      </c>
      <c r="H84" s="14" t="n">
        <v>44.5</v>
      </c>
      <c r="I84" s="12" t="n">
        <f aca="false">G84/H84</f>
        <v>7393.40134831461</v>
      </c>
      <c r="J84" s="12" t="n">
        <v>1</v>
      </c>
      <c r="K84" s="12" t="n">
        <v>0</v>
      </c>
      <c r="L84" s="12" t="n">
        <v>0</v>
      </c>
      <c r="M84" s="12"/>
      <c r="N84" s="12"/>
      <c r="O84" s="12"/>
      <c r="P84" s="2"/>
      <c r="Q84" s="2"/>
    </row>
    <row r="85" customFormat="false" ht="17.25" hidden="false" customHeight="false" outlineLevel="0" collapsed="false">
      <c r="A85" s="10" t="s">
        <v>173</v>
      </c>
      <c r="B85" s="10" t="s">
        <v>21</v>
      </c>
      <c r="C85" s="11" t="s">
        <v>174</v>
      </c>
      <c r="D85" s="12" t="n">
        <v>2014</v>
      </c>
      <c r="E85" s="13" t="s">
        <v>175</v>
      </c>
      <c r="F85" s="14" t="n">
        <v>900000</v>
      </c>
      <c r="G85" s="14" t="n">
        <v>900000</v>
      </c>
      <c r="H85" s="14" t="n">
        <v>66.1</v>
      </c>
      <c r="I85" s="12" t="n">
        <f aca="false">G85/H85</f>
        <v>13615.7337367625</v>
      </c>
      <c r="J85" s="12" t="n">
        <v>1</v>
      </c>
      <c r="K85" s="12" t="n">
        <v>0</v>
      </c>
      <c r="L85" s="12" t="n">
        <v>0</v>
      </c>
      <c r="M85" s="12"/>
      <c r="N85" s="12"/>
      <c r="O85" s="12"/>
      <c r="P85" s="2"/>
      <c r="Q85" s="2"/>
    </row>
    <row r="86" customFormat="false" ht="17.25" hidden="false" customHeight="false" outlineLevel="0" collapsed="false">
      <c r="A86" s="10" t="s">
        <v>176</v>
      </c>
      <c r="B86" s="10" t="s">
        <v>21</v>
      </c>
      <c r="C86" s="11" t="s">
        <v>177</v>
      </c>
      <c r="D86" s="12" t="n">
        <v>2014</v>
      </c>
      <c r="E86" s="13" t="s">
        <v>178</v>
      </c>
      <c r="F86" s="14" t="n">
        <v>889752.96</v>
      </c>
      <c r="G86" s="14" t="n">
        <v>596134.5</v>
      </c>
      <c r="H86" s="14" t="n">
        <v>1.23</v>
      </c>
      <c r="I86" s="12" t="n">
        <f aca="false">G86/H86</f>
        <v>484662.195121951</v>
      </c>
      <c r="J86" s="12" t="n">
        <v>1</v>
      </c>
      <c r="K86" s="12" t="n">
        <v>1</v>
      </c>
      <c r="L86" s="12" t="n">
        <v>0</v>
      </c>
      <c r="M86" s="12"/>
      <c r="N86" s="12"/>
      <c r="O86" s="12"/>
      <c r="P86" s="2"/>
      <c r="Q86" s="2"/>
    </row>
    <row r="87" customFormat="false" ht="17.25" hidden="false" customHeight="false" outlineLevel="0" collapsed="false">
      <c r="A87" s="10" t="s">
        <v>179</v>
      </c>
      <c r="B87" s="10" t="s">
        <v>21</v>
      </c>
      <c r="C87" s="11" t="s">
        <v>180</v>
      </c>
      <c r="D87" s="12" t="n">
        <v>2015</v>
      </c>
      <c r="E87" s="13" t="s">
        <v>175</v>
      </c>
      <c r="F87" s="14" t="n">
        <v>854766.67</v>
      </c>
      <c r="G87" s="14" t="n">
        <v>642726.17</v>
      </c>
      <c r="H87" s="14" t="n">
        <v>66.1</v>
      </c>
      <c r="I87" s="12" t="n">
        <f aca="false">G87/H87</f>
        <v>9723.54266263238</v>
      </c>
      <c r="J87" s="12" t="n">
        <v>1</v>
      </c>
      <c r="K87" s="12" t="n">
        <v>1</v>
      </c>
      <c r="L87" s="12" t="n">
        <v>0</v>
      </c>
      <c r="M87" s="12"/>
      <c r="N87" s="12"/>
      <c r="O87" s="12"/>
      <c r="P87" s="2"/>
      <c r="Q87" s="2"/>
    </row>
    <row r="88" customFormat="false" ht="17.25" hidden="false" customHeight="false" outlineLevel="0" collapsed="false">
      <c r="A88" s="10" t="s">
        <v>181</v>
      </c>
      <c r="B88" s="10" t="s">
        <v>21</v>
      </c>
      <c r="C88" s="11" t="s">
        <v>182</v>
      </c>
      <c r="D88" s="12" t="n">
        <v>2016</v>
      </c>
      <c r="E88" s="13" t="s">
        <v>18</v>
      </c>
      <c r="F88" s="14" t="n">
        <v>826500</v>
      </c>
      <c r="G88" s="14" t="n">
        <v>53580</v>
      </c>
      <c r="H88" s="14" t="n">
        <v>21.5</v>
      </c>
      <c r="I88" s="12" t="n">
        <f aca="false">G88/H88</f>
        <v>2492.09302325581</v>
      </c>
      <c r="J88" s="12" t="n">
        <v>1</v>
      </c>
      <c r="K88" s="12" t="n">
        <v>0</v>
      </c>
      <c r="L88" s="12" t="n">
        <v>0</v>
      </c>
      <c r="M88" s="12"/>
      <c r="N88" s="12"/>
      <c r="O88" s="12"/>
      <c r="P88" s="2"/>
      <c r="Q88" s="2"/>
    </row>
    <row r="89" customFormat="false" ht="17.25" hidden="false" customHeight="false" outlineLevel="0" collapsed="false">
      <c r="A89" s="10" t="s">
        <v>183</v>
      </c>
      <c r="B89" s="10" t="s">
        <v>16</v>
      </c>
      <c r="C89" s="11" t="s">
        <v>184</v>
      </c>
      <c r="D89" s="12" t="n">
        <v>2013</v>
      </c>
      <c r="E89" s="13" t="s">
        <v>23</v>
      </c>
      <c r="F89" s="14" t="n">
        <v>810230.54</v>
      </c>
      <c r="G89" s="14" t="n">
        <v>684644.89</v>
      </c>
      <c r="H89" s="14" t="n">
        <v>34</v>
      </c>
      <c r="I89" s="12" t="n">
        <f aca="false">G89/H89</f>
        <v>20136.6144117647</v>
      </c>
      <c r="J89" s="12" t="n">
        <v>1</v>
      </c>
      <c r="K89" s="12" t="n">
        <v>0</v>
      </c>
      <c r="L89" s="12" t="n">
        <v>0</v>
      </c>
      <c r="M89" s="12"/>
      <c r="N89" s="12"/>
      <c r="O89" s="12"/>
      <c r="P89" s="2"/>
      <c r="Q89" s="2"/>
    </row>
    <row r="90" customFormat="false" ht="17.25" hidden="false" customHeight="false" outlineLevel="0" collapsed="false">
      <c r="A90" s="10" t="s">
        <v>185</v>
      </c>
      <c r="B90" s="10" t="s">
        <v>21</v>
      </c>
      <c r="C90" s="11" t="s">
        <v>186</v>
      </c>
      <c r="D90" s="12" t="n">
        <v>2017</v>
      </c>
      <c r="E90" s="13" t="s">
        <v>187</v>
      </c>
      <c r="F90" s="14" t="n">
        <v>803642.47</v>
      </c>
      <c r="G90" s="14" t="n">
        <v>803642.47</v>
      </c>
      <c r="H90" s="14" t="n">
        <v>25.9</v>
      </c>
      <c r="I90" s="12" t="n">
        <f aca="false">G90/H90</f>
        <v>31028.6667953668</v>
      </c>
      <c r="J90" s="12" t="n">
        <v>1</v>
      </c>
      <c r="K90" s="12" t="n">
        <v>0</v>
      </c>
      <c r="L90" s="12" t="n">
        <v>0</v>
      </c>
      <c r="M90" s="12"/>
      <c r="N90" s="12"/>
      <c r="O90" s="12"/>
      <c r="P90" s="2"/>
      <c r="Q90" s="2"/>
    </row>
    <row r="91" customFormat="false" ht="17.25" hidden="false" customHeight="false" outlineLevel="0" collapsed="false">
      <c r="A91" s="10" t="s">
        <v>188</v>
      </c>
      <c r="B91" s="10" t="s">
        <v>21</v>
      </c>
      <c r="C91" s="11" t="s">
        <v>100</v>
      </c>
      <c r="D91" s="12" t="n">
        <v>2017</v>
      </c>
      <c r="E91" s="13" t="s">
        <v>23</v>
      </c>
      <c r="F91" s="14" t="n">
        <v>801070</v>
      </c>
      <c r="G91" s="14" t="n">
        <v>379873.39</v>
      </c>
      <c r="H91" s="14" t="n">
        <v>48</v>
      </c>
      <c r="I91" s="12" t="n">
        <f aca="false">G91/H91</f>
        <v>7914.02895833333</v>
      </c>
      <c r="J91" s="12" t="n">
        <v>1</v>
      </c>
      <c r="K91" s="12" t="n">
        <v>0</v>
      </c>
      <c r="L91" s="12" t="n">
        <v>0</v>
      </c>
      <c r="M91" s="12"/>
      <c r="N91" s="12"/>
      <c r="O91" s="12"/>
      <c r="P91" s="2"/>
      <c r="Q91" s="2"/>
    </row>
    <row r="92" customFormat="false" ht="17.25" hidden="false" customHeight="false" outlineLevel="0" collapsed="false">
      <c r="A92" s="10" t="s">
        <v>189</v>
      </c>
      <c r="B92" s="10" t="s">
        <v>21</v>
      </c>
      <c r="C92" s="11" t="s">
        <v>190</v>
      </c>
      <c r="D92" s="12" t="n">
        <v>2015</v>
      </c>
      <c r="E92" s="13" t="s">
        <v>191</v>
      </c>
      <c r="F92" s="14" t="n">
        <v>800000</v>
      </c>
      <c r="G92" s="14" t="n">
        <v>376071</v>
      </c>
      <c r="H92" s="14" t="n">
        <v>9.75</v>
      </c>
      <c r="I92" s="12" t="n">
        <f aca="false">G92/H92</f>
        <v>38571.3846153846</v>
      </c>
      <c r="J92" s="12" t="n">
        <v>0</v>
      </c>
      <c r="K92" s="12" t="n">
        <v>1</v>
      </c>
      <c r="L92" s="12" t="n">
        <v>0</v>
      </c>
      <c r="M92" s="12"/>
      <c r="N92" s="12"/>
      <c r="O92" s="12"/>
      <c r="P92" s="2"/>
      <c r="Q92" s="2"/>
    </row>
    <row r="93" customFormat="false" ht="17.25" hidden="false" customHeight="false" outlineLevel="0" collapsed="false">
      <c r="A93" s="10" t="s">
        <v>192</v>
      </c>
      <c r="B93" s="10" t="s">
        <v>16</v>
      </c>
      <c r="C93" s="11" t="s">
        <v>193</v>
      </c>
      <c r="D93" s="12" t="n">
        <v>2012</v>
      </c>
      <c r="E93" s="13" t="s">
        <v>18</v>
      </c>
      <c r="F93" s="14" t="n">
        <v>798630</v>
      </c>
      <c r="G93" s="14" t="n">
        <v>798630</v>
      </c>
      <c r="H93" s="14" t="n">
        <v>19.2</v>
      </c>
      <c r="I93" s="12" t="n">
        <f aca="false">G93/H93</f>
        <v>41595.3125</v>
      </c>
      <c r="J93" s="12" t="n">
        <v>0</v>
      </c>
      <c r="K93" s="12" t="n">
        <v>1</v>
      </c>
      <c r="L93" s="12" t="n">
        <v>0</v>
      </c>
      <c r="M93" s="12"/>
      <c r="N93" s="12"/>
      <c r="O93" s="12"/>
      <c r="P93" s="2"/>
      <c r="Q93" s="2"/>
    </row>
    <row r="94" customFormat="false" ht="17.25" hidden="false" customHeight="false" outlineLevel="0" collapsed="false">
      <c r="A94" s="10" t="s">
        <v>194</v>
      </c>
      <c r="B94" s="10" t="s">
        <v>21</v>
      </c>
      <c r="C94" s="11" t="s">
        <v>195</v>
      </c>
      <c r="D94" s="12" t="n">
        <v>2017</v>
      </c>
      <c r="E94" s="13" t="s">
        <v>18</v>
      </c>
      <c r="F94" s="14" t="n">
        <v>792666.67</v>
      </c>
      <c r="G94" s="14" t="n">
        <v>212061.62</v>
      </c>
      <c r="H94" s="14" t="n">
        <v>29</v>
      </c>
      <c r="I94" s="12" t="n">
        <f aca="false">G94/H94</f>
        <v>7312.46965517241</v>
      </c>
      <c r="J94" s="12" t="n">
        <v>1</v>
      </c>
      <c r="K94" s="12" t="n">
        <v>0</v>
      </c>
      <c r="L94" s="12" t="n">
        <v>0</v>
      </c>
      <c r="M94" s="12"/>
      <c r="N94" s="12"/>
      <c r="O94" s="12"/>
      <c r="P94" s="2"/>
      <c r="Q94" s="2"/>
    </row>
    <row r="95" customFormat="false" ht="17.25" hidden="false" customHeight="false" outlineLevel="0" collapsed="false">
      <c r="A95" s="10" t="s">
        <v>196</v>
      </c>
      <c r="B95" s="10" t="s">
        <v>21</v>
      </c>
      <c r="C95" s="11" t="s">
        <v>197</v>
      </c>
      <c r="D95" s="12" t="n">
        <v>2014</v>
      </c>
      <c r="E95" s="13" t="s">
        <v>18</v>
      </c>
      <c r="F95" s="14" t="n">
        <v>784000</v>
      </c>
      <c r="G95" s="14" t="n">
        <v>355838.47</v>
      </c>
      <c r="H95" s="14" t="n">
        <v>35.4</v>
      </c>
      <c r="I95" s="12" t="n">
        <f aca="false">G95/H95</f>
        <v>10051.934180791</v>
      </c>
      <c r="J95" s="12" t="n">
        <v>1</v>
      </c>
      <c r="K95" s="12" t="n">
        <v>0</v>
      </c>
      <c r="L95" s="12" t="n">
        <v>0</v>
      </c>
      <c r="M95" s="12"/>
      <c r="N95" s="12"/>
      <c r="O95" s="12"/>
      <c r="P95" s="2"/>
      <c r="Q95" s="2"/>
    </row>
    <row r="96" customFormat="false" ht="17.25" hidden="false" customHeight="false" outlineLevel="0" collapsed="false">
      <c r="A96" s="10" t="s">
        <v>198</v>
      </c>
      <c r="B96" s="10" t="s">
        <v>21</v>
      </c>
      <c r="C96" s="11" t="s">
        <v>199</v>
      </c>
      <c r="D96" s="12" t="n">
        <v>2017</v>
      </c>
      <c r="E96" s="13" t="s">
        <v>23</v>
      </c>
      <c r="F96" s="14" t="n">
        <v>783750</v>
      </c>
      <c r="G96" s="14" t="n">
        <v>310416</v>
      </c>
      <c r="H96" s="14" t="n">
        <v>28.5</v>
      </c>
      <c r="I96" s="12" t="n">
        <f aca="false">G96/H96</f>
        <v>10891.7894736842</v>
      </c>
      <c r="J96" s="12" t="n">
        <v>1</v>
      </c>
      <c r="K96" s="12" t="n">
        <v>0</v>
      </c>
      <c r="L96" s="12" t="n">
        <v>0</v>
      </c>
      <c r="M96" s="12"/>
      <c r="N96" s="12"/>
      <c r="O96" s="12"/>
      <c r="P96" s="2"/>
      <c r="Q96" s="2"/>
    </row>
    <row r="97" customFormat="false" ht="17.25" hidden="false" customHeight="false" outlineLevel="0" collapsed="false">
      <c r="A97" s="10" t="s">
        <v>200</v>
      </c>
      <c r="B97" s="10" t="s">
        <v>21</v>
      </c>
      <c r="C97" s="11" t="s">
        <v>201</v>
      </c>
      <c r="D97" s="12" t="n">
        <v>2017</v>
      </c>
      <c r="E97" s="13" t="s">
        <v>23</v>
      </c>
      <c r="F97" s="14" t="n">
        <v>774560</v>
      </c>
      <c r="G97" s="14" t="n">
        <v>476353.9</v>
      </c>
      <c r="H97" s="14" t="n">
        <v>47.2</v>
      </c>
      <c r="I97" s="12" t="n">
        <f aca="false">G97/H97</f>
        <v>10092.2436440678</v>
      </c>
      <c r="J97" s="12" t="n">
        <v>1</v>
      </c>
      <c r="K97" s="12" t="n">
        <v>0</v>
      </c>
      <c r="L97" s="12" t="n">
        <v>0</v>
      </c>
      <c r="M97" s="12"/>
      <c r="N97" s="12"/>
      <c r="O97" s="12"/>
      <c r="P97" s="2"/>
      <c r="Q97" s="2"/>
    </row>
    <row r="98" customFormat="false" ht="17.25" hidden="false" customHeight="false" outlineLevel="0" collapsed="false">
      <c r="A98" s="10" t="s">
        <v>202</v>
      </c>
      <c r="B98" s="10" t="s">
        <v>21</v>
      </c>
      <c r="C98" s="11" t="s">
        <v>203</v>
      </c>
      <c r="D98" s="12" t="n">
        <v>2017</v>
      </c>
      <c r="E98" s="13" t="s">
        <v>23</v>
      </c>
      <c r="F98" s="14" t="n">
        <v>758239.7</v>
      </c>
      <c r="G98" s="14" t="n">
        <v>758239.7</v>
      </c>
      <c r="H98" s="14" t="n">
        <v>99.1</v>
      </c>
      <c r="I98" s="12" t="n">
        <f aca="false">G98/H98</f>
        <v>7651.25832492432</v>
      </c>
      <c r="J98" s="12" t="n">
        <v>1</v>
      </c>
      <c r="K98" s="12" t="n">
        <v>0</v>
      </c>
      <c r="L98" s="12" t="n">
        <v>0</v>
      </c>
      <c r="M98" s="12"/>
      <c r="N98" s="12"/>
      <c r="O98" s="12"/>
      <c r="P98" s="2"/>
      <c r="Q98" s="2"/>
    </row>
    <row r="99" customFormat="false" ht="17.25" hidden="false" customHeight="false" outlineLevel="0" collapsed="false">
      <c r="A99" s="10" t="s">
        <v>204</v>
      </c>
      <c r="B99" s="10" t="s">
        <v>21</v>
      </c>
      <c r="C99" s="11" t="s">
        <v>205</v>
      </c>
      <c r="D99" s="12" t="n">
        <v>2014</v>
      </c>
      <c r="E99" s="13" t="s">
        <v>191</v>
      </c>
      <c r="F99" s="14" t="n">
        <v>751120.07</v>
      </c>
      <c r="G99" s="14" t="n">
        <v>747364.47</v>
      </c>
      <c r="H99" s="14" t="n">
        <v>16.62</v>
      </c>
      <c r="I99" s="12" t="n">
        <f aca="false">G99/H99</f>
        <v>44967.7779783394</v>
      </c>
      <c r="J99" s="12" t="n">
        <v>0</v>
      </c>
      <c r="K99" s="12" t="n">
        <v>1</v>
      </c>
      <c r="L99" s="12" t="n">
        <v>0</v>
      </c>
      <c r="M99" s="12"/>
      <c r="N99" s="12"/>
      <c r="O99" s="12"/>
      <c r="P99" s="2"/>
      <c r="Q99" s="2"/>
    </row>
    <row r="100" customFormat="false" ht="17.25" hidden="false" customHeight="false" outlineLevel="0" collapsed="false">
      <c r="A100" s="10" t="s">
        <v>206</v>
      </c>
      <c r="B100" s="10" t="s">
        <v>21</v>
      </c>
      <c r="C100" s="11" t="s">
        <v>207</v>
      </c>
      <c r="D100" s="12" t="n">
        <v>2015</v>
      </c>
      <c r="E100" s="13" t="s">
        <v>18</v>
      </c>
      <c r="F100" s="14" t="n">
        <v>746753.86</v>
      </c>
      <c r="G100" s="14" t="n">
        <v>296249.19</v>
      </c>
      <c r="H100" s="14" t="n">
        <v>7.7</v>
      </c>
      <c r="I100" s="12" t="n">
        <f aca="false">G100/H100</f>
        <v>38473.9207792208</v>
      </c>
      <c r="J100" s="12" t="n">
        <v>1</v>
      </c>
      <c r="K100" s="12" t="n">
        <v>1</v>
      </c>
      <c r="L100" s="12" t="n">
        <v>0</v>
      </c>
      <c r="M100" s="12"/>
      <c r="N100" s="12"/>
      <c r="O100" s="12"/>
      <c r="P100" s="2"/>
      <c r="Q100" s="2"/>
    </row>
    <row r="101" customFormat="false" ht="17.25" hidden="false" customHeight="false" outlineLevel="0" collapsed="false">
      <c r="A101" s="10" t="s">
        <v>208</v>
      </c>
      <c r="B101" s="10" t="s">
        <v>16</v>
      </c>
      <c r="C101" s="11" t="s">
        <v>209</v>
      </c>
      <c r="D101" s="12" t="n">
        <v>2013</v>
      </c>
      <c r="E101" s="13" t="s">
        <v>175</v>
      </c>
      <c r="F101" s="14" t="n">
        <v>714715</v>
      </c>
      <c r="G101" s="14" t="n">
        <v>546426.42</v>
      </c>
      <c r="H101" s="14" t="n">
        <v>0.57</v>
      </c>
      <c r="I101" s="12" t="n">
        <f aca="false">G101/H101</f>
        <v>958642.842105263</v>
      </c>
      <c r="J101" s="12" t="n">
        <v>0</v>
      </c>
      <c r="K101" s="12" t="n">
        <v>1</v>
      </c>
      <c r="L101" s="12" t="n">
        <v>1</v>
      </c>
      <c r="M101" s="12"/>
      <c r="N101" s="12"/>
      <c r="O101" s="12"/>
      <c r="P101" s="2"/>
      <c r="Q101" s="2"/>
    </row>
    <row r="102" customFormat="false" ht="17.25" hidden="false" customHeight="false" outlineLevel="0" collapsed="false">
      <c r="A102" s="10" t="s">
        <v>210</v>
      </c>
      <c r="B102" s="10" t="s">
        <v>16</v>
      </c>
      <c r="C102" s="11" t="s">
        <v>211</v>
      </c>
      <c r="D102" s="12" t="n">
        <v>2014</v>
      </c>
      <c r="E102" s="13" t="s">
        <v>175</v>
      </c>
      <c r="F102" s="14" t="n">
        <v>707574</v>
      </c>
      <c r="G102" s="14" t="n">
        <v>707574</v>
      </c>
      <c r="H102" s="14" t="n">
        <v>0.64</v>
      </c>
      <c r="I102" s="12" t="n">
        <f aca="false">G102/H102</f>
        <v>1105584.375</v>
      </c>
      <c r="J102" s="12" t="n">
        <v>1</v>
      </c>
      <c r="K102" s="12" t="n">
        <v>0</v>
      </c>
      <c r="L102" s="12" t="n">
        <v>0</v>
      </c>
      <c r="M102" s="12"/>
      <c r="N102" s="12"/>
      <c r="O102" s="12"/>
      <c r="P102" s="2"/>
      <c r="Q102" s="2"/>
    </row>
    <row r="103" customFormat="false" ht="17.25" hidden="false" customHeight="false" outlineLevel="0" collapsed="false">
      <c r="A103" s="10" t="s">
        <v>212</v>
      </c>
      <c r="B103" s="10" t="s">
        <v>21</v>
      </c>
      <c r="C103" s="11" t="s">
        <v>213</v>
      </c>
      <c r="D103" s="12" t="n">
        <v>2017</v>
      </c>
      <c r="E103" s="13" t="s">
        <v>214</v>
      </c>
      <c r="F103" s="14" t="n">
        <v>701125</v>
      </c>
      <c r="G103" s="14" t="n">
        <v>701125</v>
      </c>
      <c r="H103" s="14" t="n">
        <v>19.968</v>
      </c>
      <c r="I103" s="12" t="n">
        <f aca="false">G103/H103</f>
        <v>35112.4298878205</v>
      </c>
      <c r="J103" s="12" t="n">
        <v>1</v>
      </c>
      <c r="K103" s="12" t="n">
        <v>0</v>
      </c>
      <c r="L103" s="12" t="n">
        <v>0</v>
      </c>
      <c r="M103" s="12"/>
      <c r="N103" s="12"/>
      <c r="O103" s="12"/>
      <c r="P103" s="2"/>
      <c r="Q103" s="2"/>
    </row>
    <row r="104" customFormat="false" ht="17.25" hidden="false" customHeight="false" outlineLevel="0" collapsed="false">
      <c r="A104" s="10" t="s">
        <v>215</v>
      </c>
      <c r="B104" s="10" t="s">
        <v>21</v>
      </c>
      <c r="C104" s="11" t="s">
        <v>216</v>
      </c>
      <c r="D104" s="12" t="n">
        <v>2016</v>
      </c>
      <c r="E104" s="13" t="s">
        <v>18</v>
      </c>
      <c r="F104" s="14" t="n">
        <v>700000</v>
      </c>
      <c r="G104" s="14" t="n">
        <v>527000</v>
      </c>
      <c r="H104" s="14" t="n">
        <v>28.5</v>
      </c>
      <c r="I104" s="12" t="n">
        <f aca="false">G104/H104</f>
        <v>18491.2280701754</v>
      </c>
      <c r="J104" s="12" t="n">
        <v>1</v>
      </c>
      <c r="K104" s="12" t="n">
        <v>0</v>
      </c>
      <c r="L104" s="12" t="n">
        <v>0</v>
      </c>
      <c r="M104" s="12"/>
      <c r="N104" s="12"/>
      <c r="O104" s="12"/>
      <c r="P104" s="2"/>
      <c r="Q104" s="2"/>
    </row>
    <row r="105" customFormat="false" ht="17.25" hidden="false" customHeight="false" outlineLevel="0" collapsed="false">
      <c r="A105" s="10" t="s">
        <v>217</v>
      </c>
      <c r="B105" s="10" t="s">
        <v>21</v>
      </c>
      <c r="C105" s="11" t="s">
        <v>218</v>
      </c>
      <c r="D105" s="12" t="n">
        <v>2017</v>
      </c>
      <c r="E105" s="13" t="s">
        <v>18</v>
      </c>
      <c r="F105" s="14" t="n">
        <v>700000</v>
      </c>
      <c r="G105" s="14" t="n">
        <v>343000</v>
      </c>
      <c r="H105" s="14" t="n">
        <v>0.74</v>
      </c>
      <c r="I105" s="12" t="n">
        <f aca="false">G105/H105</f>
        <v>463513.513513514</v>
      </c>
      <c r="J105" s="12" t="n">
        <v>1</v>
      </c>
      <c r="K105" s="12" t="n">
        <v>1</v>
      </c>
      <c r="L105" s="12" t="n">
        <v>0</v>
      </c>
      <c r="M105" s="12"/>
      <c r="N105" s="12"/>
      <c r="O105" s="12"/>
      <c r="P105" s="2"/>
      <c r="Q105" s="2"/>
    </row>
    <row r="106" customFormat="false" ht="17.25" hidden="false" customHeight="false" outlineLevel="0" collapsed="false">
      <c r="A106" s="10" t="s">
        <v>219</v>
      </c>
      <c r="B106" s="10" t="s">
        <v>21</v>
      </c>
      <c r="C106" s="11" t="s">
        <v>220</v>
      </c>
      <c r="D106" s="12" t="n">
        <v>2017</v>
      </c>
      <c r="E106" s="13" t="s">
        <v>191</v>
      </c>
      <c r="F106" s="14" t="n">
        <v>699630.78</v>
      </c>
      <c r="G106" s="14" t="n">
        <v>373002.7</v>
      </c>
      <c r="H106" s="14" t="n">
        <v>6.49</v>
      </c>
      <c r="I106" s="12" t="n">
        <f aca="false">G106/H106</f>
        <v>57473.4514637905</v>
      </c>
      <c r="J106" s="12" t="n">
        <v>0</v>
      </c>
      <c r="K106" s="12" t="n">
        <v>1</v>
      </c>
      <c r="L106" s="12" t="n">
        <v>0</v>
      </c>
      <c r="M106" s="12"/>
      <c r="N106" s="12"/>
      <c r="O106" s="12"/>
      <c r="P106" s="2"/>
      <c r="Q106" s="2"/>
    </row>
    <row r="107" customFormat="false" ht="17.25" hidden="false" customHeight="false" outlineLevel="0" collapsed="false">
      <c r="A107" s="10" t="s">
        <v>221</v>
      </c>
      <c r="B107" s="10" t="s">
        <v>21</v>
      </c>
      <c r="C107" s="11" t="s">
        <v>222</v>
      </c>
      <c r="D107" s="12" t="n">
        <v>2014</v>
      </c>
      <c r="E107" s="13" t="s">
        <v>18</v>
      </c>
      <c r="F107" s="14" t="n">
        <v>699480.45</v>
      </c>
      <c r="G107" s="14" t="n">
        <v>695983.05</v>
      </c>
      <c r="H107" s="14" t="n">
        <v>59.9</v>
      </c>
      <c r="I107" s="12" t="n">
        <f aca="false">G107/H107</f>
        <v>11619.0826377296</v>
      </c>
      <c r="J107" s="12" t="n">
        <v>1</v>
      </c>
      <c r="K107" s="12" t="n">
        <v>0</v>
      </c>
      <c r="L107" s="12" t="n">
        <v>0</v>
      </c>
      <c r="M107" s="12"/>
      <c r="N107" s="12"/>
      <c r="O107" s="12"/>
      <c r="P107" s="2"/>
      <c r="Q107" s="2"/>
    </row>
    <row r="108" customFormat="false" ht="17.25" hidden="false" customHeight="false" outlineLevel="0" collapsed="false">
      <c r="A108" s="10" t="s">
        <v>223</v>
      </c>
      <c r="B108" s="10" t="s">
        <v>21</v>
      </c>
      <c r="C108" s="11" t="s">
        <v>224</v>
      </c>
      <c r="D108" s="12" t="n">
        <v>2017</v>
      </c>
      <c r="E108" s="13" t="s">
        <v>18</v>
      </c>
      <c r="F108" s="14" t="n">
        <v>681333.33</v>
      </c>
      <c r="G108" s="14" t="n">
        <v>212858.02</v>
      </c>
      <c r="H108" s="14" t="n">
        <v>36.5</v>
      </c>
      <c r="I108" s="12" t="n">
        <f aca="false">G108/H108</f>
        <v>5831.72657534247</v>
      </c>
      <c r="J108" s="12" t="n">
        <v>1</v>
      </c>
      <c r="K108" s="12" t="n">
        <v>0</v>
      </c>
      <c r="L108" s="12" t="n">
        <v>0</v>
      </c>
      <c r="M108" s="12"/>
      <c r="N108" s="12"/>
      <c r="O108" s="12"/>
      <c r="P108" s="2"/>
      <c r="Q108" s="2"/>
    </row>
    <row r="109" customFormat="false" ht="17.25" hidden="false" customHeight="false" outlineLevel="0" collapsed="false">
      <c r="A109" s="10" t="s">
        <v>225</v>
      </c>
      <c r="B109" s="10" t="s">
        <v>21</v>
      </c>
      <c r="C109" s="11" t="s">
        <v>226</v>
      </c>
      <c r="D109" s="12" t="n">
        <v>2016</v>
      </c>
      <c r="E109" s="13" t="s">
        <v>23</v>
      </c>
      <c r="F109" s="14" t="n">
        <v>672160</v>
      </c>
      <c r="G109" s="14" t="n">
        <v>571336</v>
      </c>
      <c r="H109" s="14" t="n">
        <v>80</v>
      </c>
      <c r="I109" s="12" t="n">
        <f aca="false">G109/H109</f>
        <v>7141.7</v>
      </c>
      <c r="J109" s="12" t="n">
        <v>1</v>
      </c>
      <c r="K109" s="12" t="n">
        <v>0</v>
      </c>
      <c r="L109" s="12" t="n">
        <v>0</v>
      </c>
      <c r="M109" s="12"/>
      <c r="N109" s="12"/>
      <c r="O109" s="12"/>
      <c r="P109" s="2"/>
      <c r="Q109" s="2"/>
    </row>
    <row r="110" customFormat="false" ht="17.25" hidden="false" customHeight="false" outlineLevel="0" collapsed="false">
      <c r="A110" s="10" t="s">
        <v>227</v>
      </c>
      <c r="B110" s="10" t="s">
        <v>16</v>
      </c>
      <c r="C110" s="11" t="s">
        <v>228</v>
      </c>
      <c r="D110" s="12" t="n">
        <v>2011</v>
      </c>
      <c r="E110" s="13" t="s">
        <v>214</v>
      </c>
      <c r="F110" s="14" t="n">
        <v>666070</v>
      </c>
      <c r="G110" s="14" t="n">
        <v>666070</v>
      </c>
      <c r="H110" s="14" t="n">
        <v>24.5</v>
      </c>
      <c r="I110" s="12" t="n">
        <f aca="false">G110/H110</f>
        <v>27186.5306122449</v>
      </c>
      <c r="J110" s="12" t="n">
        <v>1</v>
      </c>
      <c r="K110" s="12" t="n">
        <v>1</v>
      </c>
      <c r="L110" s="12" t="n">
        <v>0</v>
      </c>
      <c r="M110" s="12"/>
      <c r="N110" s="12"/>
      <c r="O110" s="12"/>
      <c r="P110" s="2"/>
      <c r="Q110" s="2"/>
    </row>
    <row r="111" customFormat="false" ht="17.25" hidden="false" customHeight="false" outlineLevel="0" collapsed="false">
      <c r="A111" s="10" t="s">
        <v>229</v>
      </c>
      <c r="B111" s="10" t="s">
        <v>21</v>
      </c>
      <c r="C111" s="11" t="s">
        <v>230</v>
      </c>
      <c r="D111" s="12" t="n">
        <v>2016</v>
      </c>
      <c r="E111" s="13" t="s">
        <v>18</v>
      </c>
      <c r="F111" s="14" t="n">
        <v>664999.75</v>
      </c>
      <c r="G111" s="14" t="n">
        <v>531606.26</v>
      </c>
      <c r="H111" s="14" t="n">
        <v>60</v>
      </c>
      <c r="I111" s="12" t="n">
        <f aca="false">G111/H111</f>
        <v>8860.10433333333</v>
      </c>
      <c r="J111" s="12" t="n">
        <v>0</v>
      </c>
      <c r="K111" s="12" t="n">
        <v>1</v>
      </c>
      <c r="L111" s="12" t="n">
        <v>0</v>
      </c>
      <c r="M111" s="12"/>
      <c r="N111" s="12"/>
      <c r="O111" s="12"/>
      <c r="P111" s="2"/>
      <c r="Q111" s="2"/>
    </row>
    <row r="112" customFormat="false" ht="17.25" hidden="false" customHeight="false" outlineLevel="0" collapsed="false">
      <c r="A112" s="10" t="s">
        <v>231</v>
      </c>
      <c r="B112" s="10" t="s">
        <v>21</v>
      </c>
      <c r="C112" s="11" t="s">
        <v>232</v>
      </c>
      <c r="D112" s="12" t="n">
        <v>2014</v>
      </c>
      <c r="E112" s="13" t="s">
        <v>187</v>
      </c>
      <c r="F112" s="14" t="n">
        <v>659970</v>
      </c>
      <c r="G112" s="14" t="n">
        <v>201205.4</v>
      </c>
      <c r="H112" s="14" t="n">
        <v>8.5</v>
      </c>
      <c r="I112" s="12" t="n">
        <f aca="false">G112/H112</f>
        <v>23671.2235294118</v>
      </c>
      <c r="J112" s="12" t="n">
        <v>1</v>
      </c>
      <c r="K112" s="12" t="n">
        <v>0</v>
      </c>
      <c r="L112" s="12" t="n">
        <v>0</v>
      </c>
      <c r="M112" s="12"/>
      <c r="N112" s="12"/>
      <c r="O112" s="12"/>
      <c r="P112" s="2"/>
      <c r="Q112" s="2"/>
    </row>
    <row r="113" customFormat="false" ht="17.25" hidden="false" customHeight="false" outlineLevel="0" collapsed="false">
      <c r="A113" s="10" t="s">
        <v>233</v>
      </c>
      <c r="B113" s="10" t="s">
        <v>21</v>
      </c>
      <c r="C113" s="11" t="s">
        <v>234</v>
      </c>
      <c r="D113" s="12" t="n">
        <v>2017</v>
      </c>
      <c r="E113" s="13" t="s">
        <v>23</v>
      </c>
      <c r="F113" s="14" t="n">
        <v>653082</v>
      </c>
      <c r="G113" s="14" t="n">
        <v>653082</v>
      </c>
      <c r="H113" s="14" t="n">
        <v>60</v>
      </c>
      <c r="I113" s="12" t="n">
        <f aca="false">G113/H113</f>
        <v>10884.7</v>
      </c>
      <c r="J113" s="12" t="n">
        <v>1</v>
      </c>
      <c r="K113" s="12" t="n">
        <v>0</v>
      </c>
      <c r="L113" s="12" t="n">
        <v>0</v>
      </c>
      <c r="M113" s="12"/>
      <c r="N113" s="12"/>
      <c r="O113" s="12"/>
      <c r="P113" s="2"/>
      <c r="Q113" s="2"/>
    </row>
    <row r="114" customFormat="false" ht="17.25" hidden="false" customHeight="false" outlineLevel="0" collapsed="false">
      <c r="A114" s="10" t="s">
        <v>235</v>
      </c>
      <c r="B114" s="10" t="s">
        <v>16</v>
      </c>
      <c r="C114" s="11" t="s">
        <v>236</v>
      </c>
      <c r="D114" s="12" t="n">
        <v>2013</v>
      </c>
      <c r="E114" s="13" t="s">
        <v>191</v>
      </c>
      <c r="F114" s="14" t="n">
        <v>652099.98</v>
      </c>
      <c r="G114" s="14" t="n">
        <v>459798.5</v>
      </c>
      <c r="H114" s="14" t="n">
        <v>16.6</v>
      </c>
      <c r="I114" s="12" t="n">
        <f aca="false">G114/H114</f>
        <v>27698.7048192771</v>
      </c>
      <c r="J114" s="12" t="n">
        <v>0</v>
      </c>
      <c r="K114" s="12" t="n">
        <v>1</v>
      </c>
      <c r="L114" s="12" t="n">
        <v>0</v>
      </c>
      <c r="M114" s="12"/>
      <c r="N114" s="12"/>
      <c r="O114" s="12"/>
      <c r="P114" s="2"/>
      <c r="Q114" s="2"/>
    </row>
    <row r="115" customFormat="false" ht="17.25" hidden="false" customHeight="false" outlineLevel="0" collapsed="false">
      <c r="A115" s="10" t="s">
        <v>237</v>
      </c>
      <c r="B115" s="10" t="s">
        <v>21</v>
      </c>
      <c r="C115" s="11" t="s">
        <v>238</v>
      </c>
      <c r="D115" s="12" t="n">
        <v>2017</v>
      </c>
      <c r="E115" s="13" t="s">
        <v>23</v>
      </c>
      <c r="F115" s="14" t="n">
        <v>650600</v>
      </c>
      <c r="G115" s="14" t="n">
        <v>301105.03</v>
      </c>
      <c r="H115" s="14" t="n">
        <v>34.1</v>
      </c>
      <c r="I115" s="12" t="n">
        <f aca="false">G115/H115</f>
        <v>8830.05953079179</v>
      </c>
      <c r="J115" s="12" t="n">
        <v>1</v>
      </c>
      <c r="K115" s="12" t="n">
        <v>0</v>
      </c>
      <c r="L115" s="12" t="n">
        <v>0</v>
      </c>
      <c r="M115" s="12"/>
      <c r="N115" s="12"/>
      <c r="O115" s="12"/>
      <c r="P115" s="2"/>
      <c r="Q115" s="2"/>
    </row>
    <row r="116" customFormat="false" ht="17.25" hidden="false" customHeight="false" outlineLevel="0" collapsed="false">
      <c r="A116" s="10" t="s">
        <v>239</v>
      </c>
      <c r="B116" s="10" t="s">
        <v>21</v>
      </c>
      <c r="C116" s="11" t="s">
        <v>240</v>
      </c>
      <c r="D116" s="12" t="n">
        <v>2015</v>
      </c>
      <c r="E116" s="13" t="s">
        <v>18</v>
      </c>
      <c r="F116" s="14" t="n">
        <v>629428</v>
      </c>
      <c r="G116" s="14" t="n">
        <v>298760.16</v>
      </c>
      <c r="H116" s="14" t="n">
        <v>42.4</v>
      </c>
      <c r="I116" s="12" t="n">
        <f aca="false">G116/H116</f>
        <v>7046.23018867925</v>
      </c>
      <c r="J116" s="12" t="n">
        <v>1</v>
      </c>
      <c r="K116" s="12" t="n">
        <v>0</v>
      </c>
      <c r="L116" s="12" t="n">
        <v>0</v>
      </c>
      <c r="M116" s="12"/>
      <c r="N116" s="12"/>
      <c r="O116" s="12"/>
      <c r="P116" s="2"/>
      <c r="Q116" s="2"/>
    </row>
    <row r="117" customFormat="false" ht="17.25" hidden="false" customHeight="false" outlineLevel="0" collapsed="false">
      <c r="A117" s="10" t="s">
        <v>241</v>
      </c>
      <c r="B117" s="10" t="s">
        <v>21</v>
      </c>
      <c r="C117" s="11" t="s">
        <v>242</v>
      </c>
      <c r="D117" s="12" t="n">
        <v>2015</v>
      </c>
      <c r="E117" s="13" t="s">
        <v>18</v>
      </c>
      <c r="F117" s="14" t="n">
        <v>626470</v>
      </c>
      <c r="G117" s="14" t="n">
        <v>271691.25</v>
      </c>
      <c r="H117" s="14" t="n">
        <v>8.5</v>
      </c>
      <c r="I117" s="12" t="n">
        <f aca="false">G117/H117</f>
        <v>31963.6764705882</v>
      </c>
      <c r="J117" s="12" t="n">
        <v>1</v>
      </c>
      <c r="K117" s="12" t="n">
        <v>0</v>
      </c>
      <c r="L117" s="12" t="n">
        <v>0</v>
      </c>
      <c r="M117" s="12"/>
      <c r="N117" s="12"/>
      <c r="O117" s="12"/>
      <c r="P117" s="2"/>
      <c r="Q117" s="2"/>
    </row>
    <row r="118" customFormat="false" ht="17.25" hidden="false" customHeight="false" outlineLevel="0" collapsed="false">
      <c r="A118" s="10" t="s">
        <v>243</v>
      </c>
      <c r="B118" s="10" t="s">
        <v>21</v>
      </c>
      <c r="C118" s="11" t="s">
        <v>244</v>
      </c>
      <c r="D118" s="12" t="n">
        <v>2017</v>
      </c>
      <c r="E118" s="13" t="s">
        <v>23</v>
      </c>
      <c r="F118" s="14" t="n">
        <v>624184.6</v>
      </c>
      <c r="G118" s="14" t="n">
        <v>260963.18</v>
      </c>
      <c r="H118" s="14" t="n">
        <v>33.8</v>
      </c>
      <c r="I118" s="12" t="n">
        <f aca="false">G118/H118</f>
        <v>7720.80414201184</v>
      </c>
      <c r="J118" s="12" t="n">
        <v>1</v>
      </c>
      <c r="K118" s="12" t="n">
        <v>0</v>
      </c>
      <c r="L118" s="12" t="n">
        <v>0</v>
      </c>
      <c r="M118" s="12"/>
      <c r="N118" s="12"/>
      <c r="O118" s="12"/>
      <c r="P118" s="2"/>
      <c r="Q118" s="2"/>
    </row>
    <row r="119" customFormat="false" ht="17.25" hidden="false" customHeight="false" outlineLevel="0" collapsed="false">
      <c r="A119" s="10" t="s">
        <v>245</v>
      </c>
      <c r="B119" s="10" t="s">
        <v>21</v>
      </c>
      <c r="C119" s="11" t="s">
        <v>246</v>
      </c>
      <c r="D119" s="12" t="n">
        <v>2017</v>
      </c>
      <c r="E119" s="13" t="s">
        <v>23</v>
      </c>
      <c r="F119" s="14" t="n">
        <v>618149.66</v>
      </c>
      <c r="G119" s="14" t="n">
        <v>611968.16</v>
      </c>
      <c r="H119" s="14" t="n">
        <v>24.2</v>
      </c>
      <c r="I119" s="12" t="n">
        <f aca="false">G119/H119</f>
        <v>25287.9404958678</v>
      </c>
      <c r="J119" s="12" t="n">
        <v>1</v>
      </c>
      <c r="K119" s="12" t="n">
        <v>0</v>
      </c>
      <c r="L119" s="12" t="n">
        <v>0</v>
      </c>
      <c r="M119" s="12"/>
      <c r="N119" s="12"/>
      <c r="O119" s="12"/>
      <c r="P119" s="2"/>
      <c r="Q119" s="2"/>
    </row>
    <row r="120" customFormat="false" ht="17.25" hidden="false" customHeight="false" outlineLevel="0" collapsed="false">
      <c r="A120" s="10" t="s">
        <v>247</v>
      </c>
      <c r="B120" s="10" t="s">
        <v>21</v>
      </c>
      <c r="C120" s="11" t="s">
        <v>248</v>
      </c>
      <c r="D120" s="12" t="n">
        <v>2017</v>
      </c>
      <c r="E120" s="13" t="s">
        <v>23</v>
      </c>
      <c r="F120" s="14" t="n">
        <v>606700</v>
      </c>
      <c r="G120" s="14" t="n">
        <v>445924.5</v>
      </c>
      <c r="H120" s="14" t="n">
        <v>36.1</v>
      </c>
      <c r="I120" s="12" t="n">
        <f aca="false">G120/H120</f>
        <v>12352.4792243767</v>
      </c>
      <c r="J120" s="12" t="n">
        <v>1</v>
      </c>
      <c r="K120" s="12" t="n">
        <v>0</v>
      </c>
      <c r="L120" s="12" t="n">
        <v>0</v>
      </c>
      <c r="M120" s="12"/>
      <c r="N120" s="12"/>
      <c r="O120" s="12"/>
      <c r="P120" s="2"/>
      <c r="Q120" s="2"/>
    </row>
    <row r="121" customFormat="false" ht="17.25" hidden="false" customHeight="false" outlineLevel="0" collapsed="false">
      <c r="A121" s="10" t="s">
        <v>249</v>
      </c>
      <c r="B121" s="10" t="s">
        <v>21</v>
      </c>
      <c r="C121" s="11" t="s">
        <v>250</v>
      </c>
      <c r="D121" s="12" t="n">
        <v>2017</v>
      </c>
      <c r="E121" s="13" t="s">
        <v>23</v>
      </c>
      <c r="F121" s="14" t="n">
        <v>602024.2</v>
      </c>
      <c r="G121" s="14" t="n">
        <v>325952.17</v>
      </c>
      <c r="H121" s="14" t="n">
        <v>32.6</v>
      </c>
      <c r="I121" s="12" t="n">
        <f aca="false">G121/H121</f>
        <v>9998.53282208589</v>
      </c>
      <c r="J121" s="12" t="n">
        <v>1</v>
      </c>
      <c r="K121" s="12" t="n">
        <v>0</v>
      </c>
      <c r="L121" s="12" t="n">
        <v>0</v>
      </c>
      <c r="M121" s="12"/>
      <c r="N121" s="12"/>
      <c r="O121" s="12"/>
      <c r="P121" s="2"/>
      <c r="Q121" s="2"/>
    </row>
    <row r="122" customFormat="false" ht="17.25" hidden="false" customHeight="false" outlineLevel="0" collapsed="false">
      <c r="A122" s="10" t="s">
        <v>251</v>
      </c>
      <c r="B122" s="10" t="s">
        <v>21</v>
      </c>
      <c r="C122" s="11" t="s">
        <v>252</v>
      </c>
      <c r="D122" s="12" t="n">
        <v>2016</v>
      </c>
      <c r="E122" s="13" t="s">
        <v>18</v>
      </c>
      <c r="F122" s="14" t="n">
        <v>598855</v>
      </c>
      <c r="G122" s="14" t="n">
        <v>397689.01</v>
      </c>
      <c r="H122" s="14" t="n">
        <v>16.2</v>
      </c>
      <c r="I122" s="12" t="n">
        <f aca="false">G122/H122</f>
        <v>24548.7043209877</v>
      </c>
      <c r="J122" s="12" t="n">
        <v>1</v>
      </c>
      <c r="K122" s="12" t="n">
        <v>0</v>
      </c>
      <c r="L122" s="12" t="n">
        <v>0</v>
      </c>
      <c r="M122" s="12"/>
      <c r="N122" s="12"/>
      <c r="O122" s="12"/>
      <c r="P122" s="2"/>
      <c r="Q122" s="2"/>
    </row>
    <row r="123" customFormat="false" ht="17.25" hidden="false" customHeight="false" outlineLevel="0" collapsed="false">
      <c r="A123" s="10" t="s">
        <v>253</v>
      </c>
      <c r="B123" s="10" t="s">
        <v>16</v>
      </c>
      <c r="C123" s="11" t="s">
        <v>254</v>
      </c>
      <c r="D123" s="12" t="n">
        <v>2013</v>
      </c>
      <c r="E123" s="13" t="s">
        <v>18</v>
      </c>
      <c r="F123" s="14" t="n">
        <v>592779</v>
      </c>
      <c r="G123" s="14" t="n">
        <v>592779</v>
      </c>
      <c r="H123" s="14" t="n">
        <v>24</v>
      </c>
      <c r="I123" s="12" t="n">
        <f aca="false">G123/H123</f>
        <v>24699.125</v>
      </c>
      <c r="J123" s="12" t="n">
        <v>1</v>
      </c>
      <c r="K123" s="12" t="n">
        <v>0</v>
      </c>
      <c r="L123" s="12" t="n">
        <v>0</v>
      </c>
      <c r="M123" s="12"/>
      <c r="N123" s="12"/>
      <c r="O123" s="12"/>
      <c r="P123" s="2"/>
      <c r="Q123" s="2"/>
    </row>
    <row r="124" customFormat="false" ht="17.25" hidden="false" customHeight="false" outlineLevel="0" collapsed="false">
      <c r="A124" s="10" t="s">
        <v>255</v>
      </c>
      <c r="B124" s="10" t="s">
        <v>21</v>
      </c>
      <c r="C124" s="11" t="s">
        <v>256</v>
      </c>
      <c r="D124" s="12" t="n">
        <v>2016</v>
      </c>
      <c r="E124" s="13" t="s">
        <v>191</v>
      </c>
      <c r="F124" s="14" t="n">
        <v>587568.37</v>
      </c>
      <c r="G124" s="14" t="n">
        <v>297471.29</v>
      </c>
      <c r="H124" s="14" t="n">
        <v>10.9</v>
      </c>
      <c r="I124" s="12" t="n">
        <f aca="false">G124/H124</f>
        <v>27290.9440366972</v>
      </c>
      <c r="J124" s="12" t="n">
        <v>0</v>
      </c>
      <c r="K124" s="12" t="n">
        <v>1</v>
      </c>
      <c r="L124" s="12" t="n">
        <v>0</v>
      </c>
      <c r="M124" s="12"/>
      <c r="N124" s="12"/>
      <c r="O124" s="12"/>
      <c r="P124" s="2"/>
      <c r="Q124" s="2"/>
    </row>
    <row r="125" customFormat="false" ht="17.25" hidden="false" customHeight="false" outlineLevel="0" collapsed="false">
      <c r="A125" s="10" t="s">
        <v>257</v>
      </c>
      <c r="B125" s="10" t="s">
        <v>21</v>
      </c>
      <c r="C125" s="11" t="s">
        <v>258</v>
      </c>
      <c r="D125" s="12" t="n">
        <v>2017</v>
      </c>
      <c r="E125" s="13" t="s">
        <v>23</v>
      </c>
      <c r="F125" s="14" t="n">
        <v>586700</v>
      </c>
      <c r="G125" s="14" t="n">
        <v>319491.1</v>
      </c>
      <c r="H125" s="14" t="n">
        <v>38.7</v>
      </c>
      <c r="I125" s="12" t="n">
        <f aca="false">G125/H125</f>
        <v>8255.58397932817</v>
      </c>
      <c r="J125" s="12" t="n">
        <v>1</v>
      </c>
      <c r="K125" s="12" t="n">
        <v>0</v>
      </c>
      <c r="L125" s="12" t="n">
        <v>0</v>
      </c>
      <c r="M125" s="12"/>
      <c r="N125" s="12"/>
      <c r="O125" s="12"/>
      <c r="P125" s="2"/>
      <c r="Q125" s="2"/>
    </row>
    <row r="126" customFormat="false" ht="17.25" hidden="false" customHeight="false" outlineLevel="0" collapsed="false">
      <c r="A126" s="10" t="s">
        <v>259</v>
      </c>
      <c r="B126" s="10" t="s">
        <v>16</v>
      </c>
      <c r="C126" s="11" t="s">
        <v>260</v>
      </c>
      <c r="D126" s="12" t="n">
        <v>2012</v>
      </c>
      <c r="E126" s="13" t="s">
        <v>18</v>
      </c>
      <c r="F126" s="14" t="n">
        <v>575036.01</v>
      </c>
      <c r="G126" s="14" t="n">
        <v>493902.45</v>
      </c>
      <c r="H126" s="14" t="n">
        <f aca="false">1.39+3.75+2.5</f>
        <v>7.64</v>
      </c>
      <c r="I126" s="12" t="n">
        <f aca="false">G126/H126</f>
        <v>64646.917539267</v>
      </c>
      <c r="J126" s="12" t="n">
        <v>1</v>
      </c>
      <c r="K126" s="12" t="n">
        <v>1</v>
      </c>
      <c r="L126" s="12" t="n">
        <v>0</v>
      </c>
      <c r="M126" s="12"/>
      <c r="N126" s="12"/>
      <c r="O126" s="12"/>
      <c r="P126" s="2"/>
      <c r="Q126" s="2"/>
    </row>
    <row r="127" customFormat="false" ht="17.25" hidden="false" customHeight="false" outlineLevel="0" collapsed="false">
      <c r="A127" s="10" t="s">
        <v>261</v>
      </c>
      <c r="B127" s="10" t="s">
        <v>16</v>
      </c>
      <c r="C127" s="11" t="s">
        <v>262</v>
      </c>
      <c r="D127" s="12" t="n">
        <v>2012</v>
      </c>
      <c r="E127" s="13" t="s">
        <v>18</v>
      </c>
      <c r="F127" s="14" t="n">
        <v>559996.39</v>
      </c>
      <c r="G127" s="14" t="n">
        <v>277200</v>
      </c>
      <c r="H127" s="14" t="n">
        <v>13.39</v>
      </c>
      <c r="I127" s="12" t="n">
        <f aca="false">G127/H127</f>
        <v>20702.0164301718</v>
      </c>
      <c r="J127" s="12" t="n">
        <v>0</v>
      </c>
      <c r="K127" s="12" t="n">
        <v>1</v>
      </c>
      <c r="L127" s="12" t="n">
        <v>0</v>
      </c>
      <c r="M127" s="12"/>
      <c r="N127" s="12"/>
      <c r="O127" s="12"/>
      <c r="P127" s="2"/>
      <c r="Q127" s="2"/>
    </row>
    <row r="128" customFormat="false" ht="17.25" hidden="false" customHeight="false" outlineLevel="0" collapsed="false">
      <c r="A128" s="10" t="s">
        <v>263</v>
      </c>
      <c r="B128" s="10" t="s">
        <v>21</v>
      </c>
      <c r="C128" s="11" t="s">
        <v>264</v>
      </c>
      <c r="D128" s="12" t="n">
        <v>2016</v>
      </c>
      <c r="E128" s="13" t="s">
        <v>23</v>
      </c>
      <c r="F128" s="14" t="n">
        <v>558000</v>
      </c>
      <c r="G128" s="14" t="n">
        <v>558000</v>
      </c>
      <c r="H128" s="14" t="n">
        <v>46.5</v>
      </c>
      <c r="I128" s="12" t="n">
        <f aca="false">G128/H128</f>
        <v>12000</v>
      </c>
      <c r="J128" s="12" t="n">
        <v>1</v>
      </c>
      <c r="K128" s="12" t="n">
        <v>0</v>
      </c>
      <c r="L128" s="12" t="n">
        <v>0</v>
      </c>
      <c r="M128" s="12"/>
      <c r="N128" s="12"/>
      <c r="O128" s="12"/>
      <c r="P128" s="2"/>
      <c r="Q128" s="2"/>
    </row>
    <row r="129" customFormat="false" ht="17.25" hidden="false" customHeight="false" outlineLevel="0" collapsed="false">
      <c r="A129" s="10" t="s">
        <v>265</v>
      </c>
      <c r="B129" s="10" t="s">
        <v>16</v>
      </c>
      <c r="C129" s="11" t="s">
        <v>260</v>
      </c>
      <c r="D129" s="12" t="n">
        <v>2012</v>
      </c>
      <c r="E129" s="13" t="s">
        <v>18</v>
      </c>
      <c r="F129" s="14" t="n">
        <v>536023.57</v>
      </c>
      <c r="G129" s="14" t="n">
        <v>536023.57</v>
      </c>
      <c r="H129" s="14" t="n">
        <v>12</v>
      </c>
      <c r="I129" s="12" t="n">
        <f aca="false">G129/H129</f>
        <v>44668.6308333333</v>
      </c>
      <c r="J129" s="12" t="n">
        <v>1</v>
      </c>
      <c r="K129" s="12" t="n">
        <v>1</v>
      </c>
      <c r="L129" s="12" t="n">
        <v>0</v>
      </c>
      <c r="M129" s="12"/>
      <c r="N129" s="12"/>
      <c r="O129" s="12"/>
      <c r="P129" s="2"/>
      <c r="Q129" s="2"/>
    </row>
    <row r="130" customFormat="false" ht="17.25" hidden="false" customHeight="false" outlineLevel="0" collapsed="false">
      <c r="A130" s="10" t="s">
        <v>266</v>
      </c>
      <c r="B130" s="10" t="s">
        <v>21</v>
      </c>
      <c r="C130" s="11" t="s">
        <v>267</v>
      </c>
      <c r="D130" s="12" t="n">
        <v>2016</v>
      </c>
      <c r="E130" s="13" t="s">
        <v>178</v>
      </c>
      <c r="F130" s="14" t="n">
        <v>523316</v>
      </c>
      <c r="G130" s="14" t="n">
        <v>287823.8</v>
      </c>
      <c r="H130" s="14" t="n">
        <v>2</v>
      </c>
      <c r="I130" s="12" t="n">
        <f aca="false">G130/H130</f>
        <v>143911.9</v>
      </c>
      <c r="J130" s="12" t="n">
        <v>0</v>
      </c>
      <c r="K130" s="12" t="n">
        <v>1</v>
      </c>
      <c r="L130" s="12" t="n">
        <v>0</v>
      </c>
      <c r="M130" s="12"/>
      <c r="N130" s="12"/>
      <c r="O130" s="12"/>
      <c r="P130" s="2"/>
      <c r="Q130" s="2"/>
    </row>
    <row r="131" customFormat="false" ht="17.25" hidden="false" customHeight="false" outlineLevel="0" collapsed="false">
      <c r="A131" s="10" t="s">
        <v>268</v>
      </c>
      <c r="B131" s="10" t="s">
        <v>21</v>
      </c>
      <c r="C131" s="11" t="s">
        <v>269</v>
      </c>
      <c r="D131" s="12" t="n">
        <v>2017</v>
      </c>
      <c r="E131" s="13" t="s">
        <v>18</v>
      </c>
      <c r="F131" s="14" t="n">
        <v>518400</v>
      </c>
      <c r="G131" s="14" t="n">
        <v>237408</v>
      </c>
      <c r="H131" s="14" t="n">
        <v>19.2</v>
      </c>
      <c r="I131" s="12" t="n">
        <f aca="false">G131/H131</f>
        <v>12365</v>
      </c>
      <c r="J131" s="12" t="n">
        <v>1</v>
      </c>
      <c r="K131" s="12" t="n">
        <v>0</v>
      </c>
      <c r="L131" s="12" t="n">
        <v>0</v>
      </c>
      <c r="M131" s="12"/>
      <c r="N131" s="12"/>
      <c r="O131" s="12"/>
      <c r="P131" s="2"/>
      <c r="Q131" s="2"/>
    </row>
    <row r="132" customFormat="false" ht="17.25" hidden="false" customHeight="false" outlineLevel="0" collapsed="false">
      <c r="A132" s="10" t="s">
        <v>270</v>
      </c>
      <c r="B132" s="10" t="s">
        <v>147</v>
      </c>
      <c r="C132" s="11" t="s">
        <v>271</v>
      </c>
      <c r="D132" s="12" t="n">
        <v>2016</v>
      </c>
      <c r="E132" s="13" t="s">
        <v>23</v>
      </c>
      <c r="F132" s="14" t="n">
        <v>517935</v>
      </c>
      <c r="G132" s="14" t="n">
        <v>517935</v>
      </c>
      <c r="H132" s="14" t="n">
        <v>15.695</v>
      </c>
      <c r="I132" s="12" t="n">
        <f aca="false">G132/H132</f>
        <v>33000</v>
      </c>
      <c r="J132" s="12" t="n">
        <v>1</v>
      </c>
      <c r="K132" s="12" t="n">
        <v>0</v>
      </c>
      <c r="L132" s="12" t="n">
        <v>0</v>
      </c>
      <c r="M132" s="12"/>
      <c r="N132" s="12"/>
      <c r="O132" s="12"/>
      <c r="P132" s="2"/>
      <c r="Q132" s="2"/>
    </row>
    <row r="133" customFormat="false" ht="17.25" hidden="false" customHeight="false" outlineLevel="0" collapsed="false">
      <c r="A133" s="10" t="s">
        <v>272</v>
      </c>
      <c r="B133" s="10" t="s">
        <v>21</v>
      </c>
      <c r="C133" s="11" t="s">
        <v>273</v>
      </c>
      <c r="D133" s="12" t="n">
        <v>2017</v>
      </c>
      <c r="E133" s="13" t="s">
        <v>23</v>
      </c>
      <c r="F133" s="14" t="n">
        <v>507002.1</v>
      </c>
      <c r="G133" s="14" t="n">
        <v>380251.6</v>
      </c>
      <c r="H133" s="14" t="n">
        <v>36.3</v>
      </c>
      <c r="I133" s="12" t="n">
        <f aca="false">G133/H133</f>
        <v>10475.2506887052</v>
      </c>
      <c r="J133" s="12" t="n">
        <v>1</v>
      </c>
      <c r="K133" s="12" t="n">
        <v>0</v>
      </c>
      <c r="L133" s="12" t="n">
        <v>0</v>
      </c>
      <c r="M133" s="12"/>
      <c r="N133" s="12"/>
      <c r="O133" s="12"/>
      <c r="P133" s="2"/>
      <c r="Q133" s="2"/>
    </row>
    <row r="134" customFormat="false" ht="17.25" hidden="false" customHeight="false" outlineLevel="0" collapsed="false">
      <c r="A134" s="10" t="s">
        <v>274</v>
      </c>
      <c r="B134" s="10" t="s">
        <v>21</v>
      </c>
      <c r="C134" s="11" t="s">
        <v>275</v>
      </c>
      <c r="D134" s="12" t="n">
        <v>2014</v>
      </c>
      <c r="E134" s="13" t="s">
        <v>18</v>
      </c>
      <c r="F134" s="14" t="n">
        <v>501464.84</v>
      </c>
      <c r="G134" s="14" t="n">
        <v>182428.82</v>
      </c>
      <c r="H134" s="14" t="n">
        <v>3.1</v>
      </c>
      <c r="I134" s="12" t="n">
        <f aca="false">G134/H134</f>
        <v>58848.0064516129</v>
      </c>
      <c r="J134" s="12" t="n">
        <v>1</v>
      </c>
      <c r="K134" s="12" t="n">
        <v>1</v>
      </c>
      <c r="L134" s="12" t="n">
        <v>0</v>
      </c>
      <c r="M134" s="12"/>
      <c r="N134" s="12"/>
      <c r="O134" s="12"/>
      <c r="P134" s="2"/>
      <c r="Q134" s="2"/>
    </row>
    <row r="135" customFormat="false" ht="17.25" hidden="false" customHeight="false" outlineLevel="0" collapsed="false">
      <c r="A135" s="10" t="s">
        <v>276</v>
      </c>
      <c r="B135" s="10" t="s">
        <v>16</v>
      </c>
      <c r="C135" s="11" t="s">
        <v>277</v>
      </c>
      <c r="D135" s="12" t="n">
        <v>2011</v>
      </c>
      <c r="E135" s="13" t="s">
        <v>18</v>
      </c>
      <c r="F135" s="14" t="n">
        <v>500000</v>
      </c>
      <c r="G135" s="14" t="n">
        <v>330000</v>
      </c>
      <c r="H135" s="14" t="n">
        <v>21</v>
      </c>
      <c r="I135" s="12" t="n">
        <f aca="false">G135/H135</f>
        <v>15714.2857142857</v>
      </c>
      <c r="J135" s="12" t="n">
        <v>1</v>
      </c>
      <c r="K135" s="12" t="n">
        <v>0</v>
      </c>
      <c r="L135" s="12" t="n">
        <v>0</v>
      </c>
      <c r="M135" s="12"/>
      <c r="N135" s="12"/>
      <c r="O135" s="12"/>
      <c r="P135" s="2"/>
      <c r="Q135" s="2"/>
    </row>
    <row r="136" customFormat="false" ht="17.25" hidden="false" customHeight="false" outlineLevel="0" collapsed="false">
      <c r="A136" s="10" t="s">
        <v>278</v>
      </c>
      <c r="B136" s="10" t="s">
        <v>16</v>
      </c>
      <c r="C136" s="11" t="s">
        <v>279</v>
      </c>
      <c r="D136" s="12" t="n">
        <v>2011</v>
      </c>
      <c r="E136" s="13" t="s">
        <v>18</v>
      </c>
      <c r="F136" s="14" t="n">
        <v>500000</v>
      </c>
      <c r="G136" s="14" t="n">
        <v>498971</v>
      </c>
      <c r="H136" s="14" t="n">
        <v>86.5</v>
      </c>
      <c r="I136" s="12" t="n">
        <f aca="false">G136/H136</f>
        <v>5768.45086705202</v>
      </c>
      <c r="J136" s="12" t="n">
        <v>0</v>
      </c>
      <c r="K136" s="12" t="n">
        <v>1</v>
      </c>
      <c r="L136" s="12" t="n">
        <v>0</v>
      </c>
      <c r="M136" s="12"/>
      <c r="N136" s="12"/>
      <c r="O136" s="12"/>
      <c r="P136" s="2"/>
      <c r="Q136" s="2"/>
    </row>
    <row r="137" customFormat="false" ht="17.25" hidden="false" customHeight="false" outlineLevel="0" collapsed="false">
      <c r="A137" s="10" t="s">
        <v>280</v>
      </c>
      <c r="B137" s="10" t="s">
        <v>16</v>
      </c>
      <c r="C137" s="11" t="s">
        <v>281</v>
      </c>
      <c r="D137" s="12" t="n">
        <v>2013</v>
      </c>
      <c r="E137" s="13" t="s">
        <v>18</v>
      </c>
      <c r="F137" s="14" t="n">
        <v>500000</v>
      </c>
      <c r="G137" s="14" t="n">
        <v>490000</v>
      </c>
      <c r="H137" s="14" t="n">
        <v>20</v>
      </c>
      <c r="I137" s="12" t="n">
        <f aca="false">G137/H137</f>
        <v>24500</v>
      </c>
      <c r="J137" s="12" t="n">
        <v>1</v>
      </c>
      <c r="K137" s="12" t="n">
        <v>0</v>
      </c>
      <c r="L137" s="12" t="n">
        <v>0</v>
      </c>
      <c r="M137" s="12"/>
      <c r="N137" s="12"/>
      <c r="O137" s="12"/>
      <c r="P137" s="2"/>
      <c r="Q137" s="2"/>
    </row>
    <row r="138" customFormat="false" ht="17.25" hidden="false" customHeight="false" outlineLevel="0" collapsed="false">
      <c r="A138" s="10" t="s">
        <v>282</v>
      </c>
      <c r="B138" s="10" t="s">
        <v>21</v>
      </c>
      <c r="C138" s="11" t="s">
        <v>283</v>
      </c>
      <c r="D138" s="12" t="n">
        <v>2015</v>
      </c>
      <c r="E138" s="13" t="s">
        <v>18</v>
      </c>
      <c r="F138" s="14" t="n">
        <v>500000</v>
      </c>
      <c r="G138" s="14" t="n">
        <v>447500</v>
      </c>
      <c r="H138" s="14" t="n">
        <v>30</v>
      </c>
      <c r="I138" s="12" t="n">
        <f aca="false">G138/H138</f>
        <v>14916.6666666667</v>
      </c>
      <c r="J138" s="12" t="n">
        <v>0</v>
      </c>
      <c r="K138" s="12" t="n">
        <v>1</v>
      </c>
      <c r="L138" s="12" t="n">
        <v>1</v>
      </c>
      <c r="M138" s="12"/>
      <c r="N138" s="12"/>
      <c r="O138" s="12"/>
      <c r="P138" s="2"/>
      <c r="Q138" s="2"/>
    </row>
    <row r="139" customFormat="false" ht="17.25" hidden="false" customHeight="false" outlineLevel="0" collapsed="false">
      <c r="A139" s="10" t="s">
        <v>284</v>
      </c>
      <c r="B139" s="10" t="s">
        <v>21</v>
      </c>
      <c r="C139" s="11" t="s">
        <v>285</v>
      </c>
      <c r="D139" s="12" t="n">
        <v>2015</v>
      </c>
      <c r="E139" s="13" t="s">
        <v>23</v>
      </c>
      <c r="F139" s="14" t="n">
        <v>500000</v>
      </c>
      <c r="G139" s="14" t="n">
        <v>197500</v>
      </c>
      <c r="H139" s="14" t="n">
        <v>18.781</v>
      </c>
      <c r="I139" s="12" t="n">
        <f aca="false">G139/H139</f>
        <v>10515.9469676801</v>
      </c>
      <c r="J139" s="12" t="n">
        <v>1</v>
      </c>
      <c r="K139" s="12" t="n">
        <v>1</v>
      </c>
      <c r="L139" s="12" t="n">
        <v>0</v>
      </c>
      <c r="M139" s="12"/>
      <c r="N139" s="12"/>
      <c r="O139" s="12"/>
      <c r="P139" s="2"/>
      <c r="Q139" s="2"/>
    </row>
    <row r="140" customFormat="false" ht="17.25" hidden="false" customHeight="false" outlineLevel="0" collapsed="false">
      <c r="A140" s="10" t="s">
        <v>286</v>
      </c>
      <c r="B140" s="10" t="s">
        <v>21</v>
      </c>
      <c r="C140" s="11" t="s">
        <v>287</v>
      </c>
      <c r="D140" s="12" t="n">
        <v>2015</v>
      </c>
      <c r="E140" s="13" t="s">
        <v>18</v>
      </c>
      <c r="F140" s="14" t="n">
        <v>500000</v>
      </c>
      <c r="G140" s="14" t="n">
        <v>396000</v>
      </c>
      <c r="H140" s="14" t="n">
        <v>37</v>
      </c>
      <c r="I140" s="12" t="n">
        <f aca="false">G140/H140</f>
        <v>10702.7027027027</v>
      </c>
      <c r="J140" s="12" t="n">
        <v>1</v>
      </c>
      <c r="K140" s="12" t="n">
        <v>0</v>
      </c>
      <c r="L140" s="12" t="n">
        <v>0</v>
      </c>
      <c r="M140" s="12"/>
      <c r="N140" s="12"/>
      <c r="O140" s="12"/>
      <c r="P140" s="2"/>
      <c r="Q140" s="2"/>
    </row>
    <row r="141" customFormat="false" ht="17.25" hidden="false" customHeight="false" outlineLevel="0" collapsed="false">
      <c r="A141" s="10" t="s">
        <v>288</v>
      </c>
      <c r="B141" s="10" t="s">
        <v>21</v>
      </c>
      <c r="C141" s="11" t="s">
        <v>289</v>
      </c>
      <c r="D141" s="12" t="n">
        <v>2016</v>
      </c>
      <c r="E141" s="13" t="s">
        <v>23</v>
      </c>
      <c r="F141" s="14" t="n">
        <v>500000</v>
      </c>
      <c r="G141" s="14" t="n">
        <v>350000</v>
      </c>
      <c r="H141" s="14" t="n">
        <v>23</v>
      </c>
      <c r="I141" s="12" t="n">
        <f aca="false">G141/H141</f>
        <v>15217.3913043478</v>
      </c>
      <c r="J141" s="12" t="n">
        <v>1</v>
      </c>
      <c r="K141" s="12" t="n">
        <v>0</v>
      </c>
      <c r="L141" s="12" t="n">
        <v>0</v>
      </c>
      <c r="M141" s="12"/>
      <c r="N141" s="12"/>
      <c r="O141" s="12"/>
      <c r="P141" s="2"/>
      <c r="Q141" s="2"/>
    </row>
    <row r="142" customFormat="false" ht="17.25" hidden="false" customHeight="false" outlineLevel="0" collapsed="false">
      <c r="A142" s="10" t="s">
        <v>290</v>
      </c>
      <c r="B142" s="10" t="s">
        <v>21</v>
      </c>
      <c r="C142" s="11" t="s">
        <v>291</v>
      </c>
      <c r="D142" s="12" t="n">
        <v>2017</v>
      </c>
      <c r="E142" s="13" t="s">
        <v>23</v>
      </c>
      <c r="F142" s="14" t="n">
        <v>500000</v>
      </c>
      <c r="G142" s="14" t="n">
        <v>375000</v>
      </c>
      <c r="H142" s="14" t="n">
        <v>26.82</v>
      </c>
      <c r="I142" s="12" t="n">
        <f aca="false">G142/H142</f>
        <v>13982.1029082774</v>
      </c>
      <c r="J142" s="12" t="n">
        <v>1</v>
      </c>
      <c r="K142" s="12" t="n">
        <v>0</v>
      </c>
      <c r="L142" s="12" t="n">
        <v>0</v>
      </c>
      <c r="M142" s="12"/>
      <c r="N142" s="12"/>
      <c r="O142" s="12"/>
      <c r="P142" s="2"/>
      <c r="Q142" s="2"/>
    </row>
    <row r="143" customFormat="false" ht="17.25" hidden="false" customHeight="false" outlineLevel="0" collapsed="false">
      <c r="A143" s="10" t="s">
        <v>292</v>
      </c>
      <c r="B143" s="10" t="s">
        <v>21</v>
      </c>
      <c r="C143" s="11" t="s">
        <v>293</v>
      </c>
      <c r="D143" s="12" t="n">
        <v>2017</v>
      </c>
      <c r="E143" s="13" t="s">
        <v>18</v>
      </c>
      <c r="F143" s="14" t="n">
        <v>500000</v>
      </c>
      <c r="G143" s="14" t="n">
        <v>190000</v>
      </c>
      <c r="H143" s="14" t="n">
        <v>20</v>
      </c>
      <c r="I143" s="12" t="n">
        <f aca="false">G143/H143</f>
        <v>9500</v>
      </c>
      <c r="J143" s="12" t="n">
        <v>1</v>
      </c>
      <c r="K143" s="12" t="n">
        <v>0</v>
      </c>
      <c r="L143" s="12" t="n">
        <v>0</v>
      </c>
      <c r="M143" s="12"/>
      <c r="N143" s="12"/>
      <c r="O143" s="12"/>
      <c r="P143" s="2"/>
      <c r="Q143" s="2"/>
    </row>
    <row r="144" customFormat="false" ht="17.25" hidden="false" customHeight="false" outlineLevel="0" collapsed="false">
      <c r="A144" s="10" t="s">
        <v>294</v>
      </c>
      <c r="B144" s="10" t="s">
        <v>21</v>
      </c>
      <c r="C144" s="11" t="s">
        <v>295</v>
      </c>
      <c r="D144" s="12" t="n">
        <v>2017</v>
      </c>
      <c r="E144" s="13" t="s">
        <v>23</v>
      </c>
      <c r="F144" s="14" t="n">
        <v>500000</v>
      </c>
      <c r="G144" s="14" t="n">
        <v>390000</v>
      </c>
      <c r="H144" s="14" t="n">
        <v>120</v>
      </c>
      <c r="I144" s="12" t="n">
        <f aca="false">G144/H144</f>
        <v>3250</v>
      </c>
      <c r="J144" s="12" t="n">
        <v>1</v>
      </c>
      <c r="K144" s="12" t="n">
        <v>0</v>
      </c>
      <c r="L144" s="12" t="n">
        <v>0</v>
      </c>
      <c r="M144" s="12"/>
      <c r="N144" s="12"/>
      <c r="O144" s="12"/>
      <c r="P144" s="2"/>
      <c r="Q144" s="2"/>
    </row>
    <row r="145" customFormat="false" ht="17.25" hidden="false" customHeight="false" outlineLevel="0" collapsed="false">
      <c r="A145" s="10" t="s">
        <v>296</v>
      </c>
      <c r="B145" s="10" t="s">
        <v>16</v>
      </c>
      <c r="C145" s="11" t="s">
        <v>262</v>
      </c>
      <c r="D145" s="12" t="n">
        <v>2013</v>
      </c>
      <c r="E145" s="13" t="s">
        <v>18</v>
      </c>
      <c r="F145" s="14" t="n">
        <v>499999.9</v>
      </c>
      <c r="G145" s="14" t="n">
        <v>360000</v>
      </c>
      <c r="H145" s="14" t="n">
        <v>19.8</v>
      </c>
      <c r="I145" s="12" t="n">
        <f aca="false">G145/H145</f>
        <v>18181.8181818182</v>
      </c>
      <c r="J145" s="12" t="n">
        <v>0</v>
      </c>
      <c r="K145" s="12" t="n">
        <v>1</v>
      </c>
      <c r="L145" s="12" t="n">
        <v>0</v>
      </c>
      <c r="M145" s="12"/>
      <c r="N145" s="12"/>
      <c r="O145" s="12"/>
      <c r="P145" s="2"/>
      <c r="Q145" s="2"/>
    </row>
    <row r="146" customFormat="false" ht="17.25" hidden="false" customHeight="false" outlineLevel="0" collapsed="false">
      <c r="A146" s="10" t="s">
        <v>297</v>
      </c>
      <c r="B146" s="10" t="s">
        <v>21</v>
      </c>
      <c r="C146" s="11" t="s">
        <v>298</v>
      </c>
      <c r="D146" s="12" t="n">
        <v>2015</v>
      </c>
      <c r="E146" s="13" t="s">
        <v>18</v>
      </c>
      <c r="F146" s="14" t="n">
        <v>499999</v>
      </c>
      <c r="G146" s="14" t="n">
        <v>222000</v>
      </c>
      <c r="H146" s="14" t="n">
        <v>18.5</v>
      </c>
      <c r="I146" s="12" t="n">
        <f aca="false">G146/H146</f>
        <v>12000</v>
      </c>
      <c r="J146" s="12" t="n">
        <v>1</v>
      </c>
      <c r="K146" s="12" t="n">
        <v>0</v>
      </c>
      <c r="L146" s="12" t="n">
        <v>0</v>
      </c>
      <c r="M146" s="12"/>
      <c r="N146" s="12"/>
      <c r="O146" s="12"/>
      <c r="P146" s="2"/>
      <c r="Q146" s="2"/>
    </row>
    <row r="147" customFormat="false" ht="17.25" hidden="false" customHeight="false" outlineLevel="0" collapsed="false">
      <c r="A147" s="10" t="s">
        <v>299</v>
      </c>
      <c r="B147" s="10" t="s">
        <v>21</v>
      </c>
      <c r="C147" s="11" t="s">
        <v>300</v>
      </c>
      <c r="D147" s="12" t="n">
        <v>2015</v>
      </c>
      <c r="E147" s="13" t="s">
        <v>57</v>
      </c>
      <c r="F147" s="14" t="n">
        <v>499998.41</v>
      </c>
      <c r="G147" s="14" t="n">
        <v>497498.42</v>
      </c>
      <c r="H147" s="14" t="n">
        <v>76.2</v>
      </c>
      <c r="I147" s="12" t="n">
        <f aca="false">G147/H147</f>
        <v>6528.85065616798</v>
      </c>
      <c r="J147" s="12" t="n">
        <v>0</v>
      </c>
      <c r="K147" s="12" t="n">
        <v>1</v>
      </c>
      <c r="L147" s="12" t="n">
        <v>0</v>
      </c>
      <c r="M147" s="12"/>
      <c r="N147" s="12"/>
      <c r="O147" s="12"/>
      <c r="P147" s="2"/>
      <c r="Q147" s="2"/>
    </row>
    <row r="148" customFormat="false" ht="17.25" hidden="false" customHeight="false" outlineLevel="0" collapsed="false">
      <c r="A148" s="10" t="s">
        <v>301</v>
      </c>
      <c r="B148" s="10" t="s">
        <v>21</v>
      </c>
      <c r="C148" s="11" t="s">
        <v>302</v>
      </c>
      <c r="D148" s="12" t="n">
        <v>2014</v>
      </c>
      <c r="E148" s="13" t="s">
        <v>131</v>
      </c>
      <c r="F148" s="14" t="n">
        <v>499998</v>
      </c>
      <c r="G148" s="14" t="n">
        <v>490000</v>
      </c>
      <c r="H148" s="14" t="n">
        <v>18</v>
      </c>
      <c r="I148" s="12" t="n">
        <f aca="false">G148/H148</f>
        <v>27222.2222222222</v>
      </c>
      <c r="J148" s="12" t="n">
        <v>1</v>
      </c>
      <c r="K148" s="12" t="n">
        <v>1</v>
      </c>
      <c r="L148" s="12" t="n">
        <v>0</v>
      </c>
      <c r="M148" s="12"/>
      <c r="N148" s="12"/>
      <c r="O148" s="12"/>
      <c r="P148" s="2"/>
      <c r="Q148" s="2"/>
    </row>
    <row r="149" customFormat="false" ht="17.25" hidden="false" customHeight="false" outlineLevel="0" collapsed="false">
      <c r="A149" s="10" t="s">
        <v>303</v>
      </c>
      <c r="B149" s="10" t="s">
        <v>21</v>
      </c>
      <c r="C149" s="11" t="s">
        <v>304</v>
      </c>
      <c r="D149" s="12" t="n">
        <v>2017</v>
      </c>
      <c r="E149" s="13" t="s">
        <v>18</v>
      </c>
      <c r="F149" s="14" t="n">
        <v>499997.82</v>
      </c>
      <c r="G149" s="14" t="n">
        <v>190000</v>
      </c>
      <c r="H149" s="14" t="n">
        <v>4.4</v>
      </c>
      <c r="I149" s="12" t="n">
        <f aca="false">G149/H149</f>
        <v>43181.8181818182</v>
      </c>
      <c r="J149" s="12" t="n">
        <v>1</v>
      </c>
      <c r="K149" s="12" t="n">
        <v>1</v>
      </c>
      <c r="L149" s="12" t="n">
        <v>0</v>
      </c>
      <c r="M149" s="12"/>
      <c r="N149" s="12"/>
      <c r="O149" s="12"/>
      <c r="P149" s="2"/>
      <c r="Q149" s="2"/>
    </row>
    <row r="150" customFormat="false" ht="17.25" hidden="false" customHeight="false" outlineLevel="0" collapsed="false">
      <c r="A150" s="10" t="s">
        <v>305</v>
      </c>
      <c r="B150" s="10" t="s">
        <v>21</v>
      </c>
      <c r="C150" s="11" t="s">
        <v>306</v>
      </c>
      <c r="D150" s="12" t="n">
        <v>2016</v>
      </c>
      <c r="E150" s="13" t="s">
        <v>18</v>
      </c>
      <c r="F150" s="14" t="n">
        <v>499995.98</v>
      </c>
      <c r="G150" s="14" t="n">
        <v>198000</v>
      </c>
      <c r="H150" s="14" t="n">
        <v>8.14</v>
      </c>
      <c r="I150" s="12" t="n">
        <f aca="false">G150/H150</f>
        <v>24324.3243243243</v>
      </c>
      <c r="J150" s="12" t="n">
        <v>0</v>
      </c>
      <c r="K150" s="12" t="n">
        <v>1</v>
      </c>
      <c r="L150" s="12" t="n">
        <v>0</v>
      </c>
      <c r="M150" s="12"/>
      <c r="N150" s="12"/>
      <c r="O150" s="12"/>
      <c r="P150" s="2"/>
      <c r="Q150" s="2"/>
    </row>
    <row r="151" customFormat="false" ht="17.25" hidden="false" customHeight="false" outlineLevel="0" collapsed="false">
      <c r="A151" s="10" t="s">
        <v>307</v>
      </c>
      <c r="B151" s="10" t="s">
        <v>21</v>
      </c>
      <c r="C151" s="11" t="s">
        <v>308</v>
      </c>
      <c r="D151" s="12" t="n">
        <v>2016</v>
      </c>
      <c r="E151" s="13" t="s">
        <v>18</v>
      </c>
      <c r="F151" s="14" t="n">
        <v>499995.98</v>
      </c>
      <c r="G151" s="14" t="n">
        <v>179000</v>
      </c>
      <c r="H151" s="14" t="n">
        <v>8.34</v>
      </c>
      <c r="I151" s="12" t="n">
        <f aca="false">G151/H151</f>
        <v>21462.829736211</v>
      </c>
      <c r="J151" s="12" t="n">
        <v>0</v>
      </c>
      <c r="K151" s="12" t="n">
        <v>1</v>
      </c>
      <c r="L151" s="12" t="n">
        <v>0</v>
      </c>
      <c r="M151" s="12"/>
      <c r="N151" s="12"/>
      <c r="O151" s="12"/>
      <c r="P151" s="2"/>
      <c r="Q151" s="2"/>
    </row>
    <row r="152" customFormat="false" ht="17.25" hidden="false" customHeight="false" outlineLevel="0" collapsed="false">
      <c r="A152" s="10" t="s">
        <v>309</v>
      </c>
      <c r="B152" s="10" t="s">
        <v>21</v>
      </c>
      <c r="C152" s="11" t="s">
        <v>310</v>
      </c>
      <c r="D152" s="12" t="n">
        <v>2014</v>
      </c>
      <c r="E152" s="13" t="s">
        <v>18</v>
      </c>
      <c r="F152" s="14" t="n">
        <v>499994.43</v>
      </c>
      <c r="G152" s="14" t="n">
        <v>494994.49</v>
      </c>
      <c r="H152" s="14" t="n">
        <v>2.389</v>
      </c>
      <c r="I152" s="12" t="n">
        <f aca="false">G152/H152</f>
        <v>207197.358727501</v>
      </c>
      <c r="J152" s="12" t="n">
        <v>1</v>
      </c>
      <c r="K152" s="12" t="n">
        <v>0</v>
      </c>
      <c r="L152" s="12" t="n">
        <v>0</v>
      </c>
      <c r="M152" s="12"/>
      <c r="N152" s="12"/>
      <c r="O152" s="12"/>
      <c r="P152" s="2"/>
      <c r="Q152" s="2"/>
    </row>
    <row r="153" customFormat="false" ht="17.25" hidden="false" customHeight="false" outlineLevel="0" collapsed="false">
      <c r="A153" s="10" t="s">
        <v>311</v>
      </c>
      <c r="B153" s="10" t="s">
        <v>16</v>
      </c>
      <c r="C153" s="11" t="s">
        <v>312</v>
      </c>
      <c r="D153" s="12" t="n">
        <v>2011</v>
      </c>
      <c r="E153" s="13" t="s">
        <v>18</v>
      </c>
      <c r="F153" s="14" t="n">
        <v>499986</v>
      </c>
      <c r="G153" s="14" t="n">
        <v>497486.07</v>
      </c>
      <c r="H153" s="14" t="n">
        <v>2.8</v>
      </c>
      <c r="I153" s="12" t="n">
        <f aca="false">G153/H153</f>
        <v>177673.596428571</v>
      </c>
      <c r="J153" s="12" t="n">
        <v>0</v>
      </c>
      <c r="K153" s="12" t="n">
        <v>1</v>
      </c>
      <c r="L153" s="12" t="n">
        <v>0</v>
      </c>
      <c r="M153" s="12"/>
      <c r="N153" s="12"/>
      <c r="O153" s="12"/>
      <c r="P153" s="2"/>
      <c r="Q153" s="2"/>
    </row>
    <row r="154" customFormat="false" ht="17.25" hidden="false" customHeight="false" outlineLevel="0" collapsed="false">
      <c r="A154" s="10" t="s">
        <v>313</v>
      </c>
      <c r="B154" s="10" t="s">
        <v>21</v>
      </c>
      <c r="C154" s="11" t="s">
        <v>314</v>
      </c>
      <c r="D154" s="12" t="n">
        <v>2016</v>
      </c>
      <c r="E154" s="13" t="s">
        <v>18</v>
      </c>
      <c r="F154" s="14" t="n">
        <v>499985</v>
      </c>
      <c r="G154" s="14" t="n">
        <v>340000</v>
      </c>
      <c r="H154" s="14" t="n">
        <v>19</v>
      </c>
      <c r="I154" s="12" t="n">
        <f aca="false">G154/H154</f>
        <v>17894.7368421053</v>
      </c>
      <c r="J154" s="12" t="n">
        <v>1</v>
      </c>
      <c r="K154" s="12" t="n">
        <v>0</v>
      </c>
      <c r="L154" s="12" t="n">
        <v>0</v>
      </c>
      <c r="M154" s="12"/>
      <c r="N154" s="12"/>
      <c r="O154" s="12"/>
      <c r="P154" s="2"/>
      <c r="Q154" s="2"/>
    </row>
    <row r="155" customFormat="false" ht="17.25" hidden="false" customHeight="false" outlineLevel="0" collapsed="false">
      <c r="A155" s="10" t="s">
        <v>315</v>
      </c>
      <c r="B155" s="10" t="s">
        <v>21</v>
      </c>
      <c r="C155" s="11" t="s">
        <v>316</v>
      </c>
      <c r="D155" s="12" t="n">
        <v>2016</v>
      </c>
      <c r="E155" s="13" t="s">
        <v>131</v>
      </c>
      <c r="F155" s="14" t="n">
        <v>499968</v>
      </c>
      <c r="G155" s="14" t="n">
        <v>370000</v>
      </c>
      <c r="H155" s="14" t="n">
        <v>16.74</v>
      </c>
      <c r="I155" s="12" t="n">
        <f aca="false">G155/H155</f>
        <v>22102.7479091995</v>
      </c>
      <c r="J155" s="12" t="n">
        <v>1</v>
      </c>
      <c r="K155" s="12" t="n">
        <v>0</v>
      </c>
      <c r="L155" s="12" t="n">
        <v>0</v>
      </c>
      <c r="M155" s="12"/>
      <c r="N155" s="12"/>
      <c r="O155" s="12"/>
      <c r="P155" s="2"/>
      <c r="Q155" s="2"/>
    </row>
    <row r="156" customFormat="false" ht="17.25" hidden="false" customHeight="false" outlineLevel="0" collapsed="false">
      <c r="A156" s="10" t="s">
        <v>317</v>
      </c>
      <c r="B156" s="10" t="s">
        <v>21</v>
      </c>
      <c r="C156" s="11" t="s">
        <v>318</v>
      </c>
      <c r="D156" s="12" t="n">
        <v>2016</v>
      </c>
      <c r="E156" s="13" t="s">
        <v>57</v>
      </c>
      <c r="F156" s="14" t="n">
        <v>499918.42</v>
      </c>
      <c r="G156" s="14" t="n">
        <v>499918.42</v>
      </c>
      <c r="H156" s="14" t="n">
        <v>63.9</v>
      </c>
      <c r="I156" s="12" t="n">
        <f aca="false">G156/H156</f>
        <v>7823.44945226917</v>
      </c>
      <c r="J156" s="12" t="n">
        <v>0</v>
      </c>
      <c r="K156" s="12" t="n">
        <v>1</v>
      </c>
      <c r="L156" s="12" t="n">
        <v>1</v>
      </c>
      <c r="M156" s="12"/>
      <c r="N156" s="12"/>
      <c r="O156" s="12"/>
      <c r="P156" s="2"/>
      <c r="Q156" s="2"/>
    </row>
    <row r="157" customFormat="false" ht="17.25" hidden="false" customHeight="false" outlineLevel="0" collapsed="false">
      <c r="A157" s="10" t="s">
        <v>319</v>
      </c>
      <c r="B157" s="10" t="s">
        <v>21</v>
      </c>
      <c r="C157" s="11" t="s">
        <v>320</v>
      </c>
      <c r="D157" s="12" t="n">
        <v>2016</v>
      </c>
      <c r="E157" s="13" t="s">
        <v>18</v>
      </c>
      <c r="F157" s="14" t="n">
        <v>499916.67</v>
      </c>
      <c r="G157" s="14" t="n">
        <v>334726.83</v>
      </c>
      <c r="H157" s="14" t="n">
        <v>17.5</v>
      </c>
      <c r="I157" s="12" t="n">
        <f aca="false">G157/H157</f>
        <v>19127.2474285714</v>
      </c>
      <c r="J157" s="12" t="n">
        <v>1</v>
      </c>
      <c r="K157" s="12" t="n">
        <v>0</v>
      </c>
      <c r="L157" s="12" t="n">
        <v>0</v>
      </c>
      <c r="M157" s="12"/>
      <c r="N157" s="12"/>
      <c r="O157" s="12"/>
      <c r="P157" s="2"/>
      <c r="Q157" s="2"/>
    </row>
    <row r="158" customFormat="false" ht="17.25" hidden="false" customHeight="false" outlineLevel="0" collapsed="false">
      <c r="A158" s="10" t="s">
        <v>321</v>
      </c>
      <c r="B158" s="10" t="s">
        <v>21</v>
      </c>
      <c r="C158" s="11" t="s">
        <v>314</v>
      </c>
      <c r="D158" s="12" t="n">
        <v>2016</v>
      </c>
      <c r="E158" s="13" t="s">
        <v>18</v>
      </c>
      <c r="F158" s="14" t="n">
        <v>499900</v>
      </c>
      <c r="G158" s="14" t="n">
        <v>176800</v>
      </c>
      <c r="H158" s="14" t="n">
        <v>28</v>
      </c>
      <c r="I158" s="12" t="n">
        <f aca="false">G158/H158</f>
        <v>6314.28571428572</v>
      </c>
      <c r="J158" s="12" t="n">
        <v>1</v>
      </c>
      <c r="K158" s="12" t="n">
        <v>0</v>
      </c>
      <c r="L158" s="12" t="n">
        <v>0</v>
      </c>
      <c r="M158" s="12"/>
      <c r="N158" s="12"/>
      <c r="O158" s="12"/>
      <c r="P158" s="2"/>
      <c r="Q158" s="2"/>
    </row>
    <row r="159" customFormat="false" ht="17.25" hidden="false" customHeight="false" outlineLevel="0" collapsed="false">
      <c r="A159" s="10" t="s">
        <v>322</v>
      </c>
      <c r="B159" s="10" t="s">
        <v>21</v>
      </c>
      <c r="C159" s="11" t="s">
        <v>207</v>
      </c>
      <c r="D159" s="12" t="n">
        <v>2016</v>
      </c>
      <c r="E159" s="13" t="s">
        <v>18</v>
      </c>
      <c r="F159" s="14" t="n">
        <v>499890.78</v>
      </c>
      <c r="G159" s="14" t="n">
        <v>177500.55</v>
      </c>
      <c r="H159" s="14" t="n">
        <v>7.83</v>
      </c>
      <c r="I159" s="12" t="n">
        <f aca="false">G159/H159</f>
        <v>22669.2911877395</v>
      </c>
      <c r="J159" s="12" t="n">
        <v>1</v>
      </c>
      <c r="K159" s="12" t="n">
        <v>1</v>
      </c>
      <c r="L159" s="12" t="n">
        <v>0</v>
      </c>
      <c r="M159" s="12"/>
      <c r="N159" s="12"/>
      <c r="O159" s="12"/>
      <c r="P159" s="2"/>
      <c r="Q159" s="2"/>
    </row>
    <row r="160" customFormat="false" ht="17.25" hidden="false" customHeight="false" outlineLevel="0" collapsed="false">
      <c r="A160" s="10" t="s">
        <v>323</v>
      </c>
      <c r="B160" s="10" t="s">
        <v>16</v>
      </c>
      <c r="C160" s="11" t="s">
        <v>324</v>
      </c>
      <c r="D160" s="12" t="n">
        <v>2013</v>
      </c>
      <c r="E160" s="13" t="s">
        <v>18</v>
      </c>
      <c r="F160" s="14" t="n">
        <v>499819.44</v>
      </c>
      <c r="G160" s="14" t="n">
        <v>499819.44</v>
      </c>
      <c r="H160" s="14" t="n">
        <v>10</v>
      </c>
      <c r="I160" s="12" t="n">
        <f aca="false">G160/H160</f>
        <v>49981.944</v>
      </c>
      <c r="J160" s="12" t="n">
        <v>0</v>
      </c>
      <c r="K160" s="12" t="n">
        <v>1</v>
      </c>
      <c r="L160" s="12" t="n">
        <v>0</v>
      </c>
      <c r="M160" s="12"/>
      <c r="N160" s="12"/>
      <c r="O160" s="12"/>
      <c r="P160" s="2"/>
      <c r="Q160" s="2"/>
    </row>
    <row r="161" customFormat="false" ht="17.25" hidden="false" customHeight="false" outlineLevel="0" collapsed="false">
      <c r="A161" s="10" t="s">
        <v>325</v>
      </c>
      <c r="B161" s="10" t="s">
        <v>16</v>
      </c>
      <c r="C161" s="11" t="s">
        <v>326</v>
      </c>
      <c r="D161" s="12" t="n">
        <v>2012</v>
      </c>
      <c r="E161" s="13" t="s">
        <v>18</v>
      </c>
      <c r="F161" s="14" t="n">
        <v>499807.28</v>
      </c>
      <c r="G161" s="14" t="n">
        <v>425000</v>
      </c>
      <c r="H161" s="14" t="n">
        <v>2.39</v>
      </c>
      <c r="I161" s="12" t="n">
        <f aca="false">G161/H161</f>
        <v>177824.267782427</v>
      </c>
      <c r="J161" s="12" t="n">
        <v>0</v>
      </c>
      <c r="K161" s="12" t="n">
        <v>1</v>
      </c>
      <c r="L161" s="12" t="n">
        <v>0</v>
      </c>
      <c r="M161" s="12"/>
      <c r="N161" s="12"/>
      <c r="O161" s="12"/>
      <c r="P161" s="2"/>
      <c r="Q161" s="2"/>
    </row>
    <row r="162" customFormat="false" ht="17.25" hidden="false" customHeight="false" outlineLevel="0" collapsed="false">
      <c r="A162" s="10" t="s">
        <v>327</v>
      </c>
      <c r="B162" s="10" t="s">
        <v>21</v>
      </c>
      <c r="C162" s="11" t="s">
        <v>328</v>
      </c>
      <c r="D162" s="12" t="n">
        <v>2014</v>
      </c>
      <c r="E162" s="13" t="s">
        <v>18</v>
      </c>
      <c r="F162" s="14" t="n">
        <v>499750.63</v>
      </c>
      <c r="G162" s="14" t="n">
        <v>222390</v>
      </c>
      <c r="H162" s="14" t="n">
        <v>9.3</v>
      </c>
      <c r="I162" s="12" t="n">
        <f aca="false">G162/H162</f>
        <v>23912.9032258065</v>
      </c>
      <c r="J162" s="12" t="n">
        <v>0</v>
      </c>
      <c r="K162" s="12" t="n">
        <v>1</v>
      </c>
      <c r="L162" s="12" t="n">
        <v>0</v>
      </c>
      <c r="M162" s="12"/>
      <c r="N162" s="12"/>
      <c r="O162" s="12"/>
      <c r="P162" s="2"/>
      <c r="Q162" s="2"/>
    </row>
    <row r="163" customFormat="false" ht="17.25" hidden="false" customHeight="false" outlineLevel="0" collapsed="false">
      <c r="A163" s="10" t="s">
        <v>329</v>
      </c>
      <c r="B163" s="10" t="s">
        <v>21</v>
      </c>
      <c r="C163" s="11" t="s">
        <v>330</v>
      </c>
      <c r="D163" s="12" t="n">
        <v>2014</v>
      </c>
      <c r="E163" s="13" t="s">
        <v>18</v>
      </c>
      <c r="F163" s="14" t="n">
        <v>499750.63</v>
      </c>
      <c r="G163" s="14" t="n">
        <v>499750.63</v>
      </c>
      <c r="H163" s="14" t="n">
        <v>9.4</v>
      </c>
      <c r="I163" s="12" t="n">
        <f aca="false">G163/H163</f>
        <v>53164.9606382979</v>
      </c>
      <c r="J163" s="12" t="n">
        <v>0</v>
      </c>
      <c r="K163" s="12" t="n">
        <v>1</v>
      </c>
      <c r="L163" s="12" t="n">
        <v>0</v>
      </c>
      <c r="M163" s="12"/>
      <c r="N163" s="12"/>
      <c r="O163" s="12"/>
      <c r="P163" s="2"/>
      <c r="Q163" s="2"/>
    </row>
    <row r="164" customFormat="false" ht="17.25" hidden="false" customHeight="false" outlineLevel="0" collapsed="false">
      <c r="A164" s="10" t="s">
        <v>331</v>
      </c>
      <c r="B164" s="10" t="s">
        <v>16</v>
      </c>
      <c r="C164" s="11" t="s">
        <v>153</v>
      </c>
      <c r="D164" s="12" t="n">
        <v>2011</v>
      </c>
      <c r="E164" s="13" t="s">
        <v>18</v>
      </c>
      <c r="F164" s="14" t="n">
        <v>499746.57</v>
      </c>
      <c r="G164" s="14" t="n">
        <v>470000</v>
      </c>
      <c r="H164" s="14" t="n">
        <v>13.43</v>
      </c>
      <c r="I164" s="12" t="n">
        <f aca="false">G164/H164</f>
        <v>34996.2769918094</v>
      </c>
      <c r="J164" s="12" t="n">
        <v>0</v>
      </c>
      <c r="K164" s="12" t="n">
        <v>1</v>
      </c>
      <c r="L164" s="12" t="n">
        <v>0</v>
      </c>
      <c r="M164" s="12"/>
      <c r="N164" s="12"/>
      <c r="O164" s="12"/>
      <c r="P164" s="2"/>
      <c r="Q164" s="2"/>
    </row>
    <row r="165" customFormat="false" ht="17.25" hidden="false" customHeight="false" outlineLevel="0" collapsed="false">
      <c r="A165" s="10" t="s">
        <v>332</v>
      </c>
      <c r="B165" s="10" t="s">
        <v>16</v>
      </c>
      <c r="C165" s="11" t="s">
        <v>333</v>
      </c>
      <c r="D165" s="12" t="n">
        <v>2013</v>
      </c>
      <c r="E165" s="13" t="s">
        <v>18</v>
      </c>
      <c r="F165" s="14" t="n">
        <v>499574.81</v>
      </c>
      <c r="G165" s="14" t="n">
        <v>387170.66</v>
      </c>
      <c r="H165" s="14" t="n">
        <v>8.35</v>
      </c>
      <c r="I165" s="12" t="n">
        <f aca="false">G165/H165</f>
        <v>46367.7437125749</v>
      </c>
      <c r="J165" s="12" t="n">
        <v>0</v>
      </c>
      <c r="K165" s="12" t="n">
        <v>1</v>
      </c>
      <c r="L165" s="12" t="n">
        <v>0</v>
      </c>
      <c r="M165" s="12"/>
      <c r="N165" s="12"/>
      <c r="O165" s="12"/>
      <c r="P165" s="2"/>
      <c r="Q165" s="2"/>
    </row>
    <row r="166" customFormat="false" ht="17.25" hidden="false" customHeight="false" outlineLevel="0" collapsed="false">
      <c r="A166" s="10" t="s">
        <v>334</v>
      </c>
      <c r="B166" s="10" t="s">
        <v>16</v>
      </c>
      <c r="C166" s="11" t="s">
        <v>335</v>
      </c>
      <c r="D166" s="12" t="n">
        <v>2011</v>
      </c>
      <c r="E166" s="13" t="s">
        <v>18</v>
      </c>
      <c r="F166" s="14" t="n">
        <v>499500</v>
      </c>
      <c r="G166" s="14" t="n">
        <v>444000</v>
      </c>
      <c r="H166" s="14" t="n">
        <v>10.56</v>
      </c>
      <c r="I166" s="12" t="n">
        <f aca="false">G166/H166</f>
        <v>42045.4545454545</v>
      </c>
      <c r="J166" s="12" t="n">
        <v>0</v>
      </c>
      <c r="K166" s="12" t="n">
        <v>1</v>
      </c>
      <c r="L166" s="12" t="n">
        <v>0</v>
      </c>
      <c r="M166" s="12"/>
      <c r="N166" s="12"/>
      <c r="O166" s="12"/>
      <c r="P166" s="2"/>
      <c r="Q166" s="2"/>
    </row>
    <row r="167" customFormat="false" ht="17.25" hidden="false" customHeight="false" outlineLevel="0" collapsed="false">
      <c r="A167" s="10" t="s">
        <v>336</v>
      </c>
      <c r="B167" s="10" t="s">
        <v>16</v>
      </c>
      <c r="C167" s="11" t="s">
        <v>337</v>
      </c>
      <c r="D167" s="12" t="n">
        <v>2012</v>
      </c>
      <c r="E167" s="13" t="s">
        <v>18</v>
      </c>
      <c r="F167" s="14" t="n">
        <v>499500</v>
      </c>
      <c r="G167" s="14" t="n">
        <v>436000</v>
      </c>
      <c r="H167" s="14" t="n">
        <v>10.27</v>
      </c>
      <c r="I167" s="12" t="n">
        <f aca="false">G167/H167</f>
        <v>42453.7487828627</v>
      </c>
      <c r="J167" s="12" t="n">
        <v>0</v>
      </c>
      <c r="K167" s="12" t="n">
        <v>1</v>
      </c>
      <c r="L167" s="12" t="n">
        <v>0</v>
      </c>
      <c r="M167" s="12"/>
      <c r="N167" s="12"/>
      <c r="O167" s="12"/>
      <c r="P167" s="2"/>
      <c r="Q167" s="2"/>
    </row>
    <row r="168" customFormat="false" ht="17.25" hidden="false" customHeight="false" outlineLevel="0" collapsed="false">
      <c r="A168" s="10" t="s">
        <v>338</v>
      </c>
      <c r="B168" s="10" t="s">
        <v>21</v>
      </c>
      <c r="C168" s="11" t="s">
        <v>339</v>
      </c>
      <c r="D168" s="12" t="n">
        <v>2015</v>
      </c>
      <c r="E168" s="13" t="s">
        <v>18</v>
      </c>
      <c r="F168" s="14" t="n">
        <v>499466.42</v>
      </c>
      <c r="G168" s="14" t="n">
        <v>236000</v>
      </c>
      <c r="H168" s="14" t="n">
        <v>20</v>
      </c>
      <c r="I168" s="12" t="n">
        <f aca="false">G168/H168</f>
        <v>11800</v>
      </c>
      <c r="J168" s="12" t="n">
        <v>1</v>
      </c>
      <c r="K168" s="12" t="n">
        <v>0</v>
      </c>
      <c r="L168" s="12" t="n">
        <v>0</v>
      </c>
      <c r="M168" s="12"/>
      <c r="N168" s="12"/>
      <c r="O168" s="12"/>
      <c r="P168" s="2"/>
      <c r="Q168" s="2"/>
    </row>
    <row r="169" customFormat="false" ht="17.25" hidden="false" customHeight="false" outlineLevel="0" collapsed="false">
      <c r="A169" s="10" t="s">
        <v>340</v>
      </c>
      <c r="B169" s="10" t="s">
        <v>16</v>
      </c>
      <c r="C169" s="11" t="s">
        <v>341</v>
      </c>
      <c r="D169" s="12" t="n">
        <v>2012</v>
      </c>
      <c r="E169" s="13" t="s">
        <v>18</v>
      </c>
      <c r="F169" s="14" t="n">
        <v>499217</v>
      </c>
      <c r="G169" s="14" t="n">
        <v>499000</v>
      </c>
      <c r="H169" s="14" t="n">
        <v>9.42</v>
      </c>
      <c r="I169" s="12" t="n">
        <f aca="false">G169/H169</f>
        <v>52972.3991507431</v>
      </c>
      <c r="J169" s="12" t="n">
        <v>0</v>
      </c>
      <c r="K169" s="12" t="n">
        <v>1</v>
      </c>
      <c r="L169" s="12" t="n">
        <v>0</v>
      </c>
      <c r="M169" s="12"/>
      <c r="N169" s="12"/>
      <c r="O169" s="12"/>
      <c r="P169" s="2"/>
      <c r="Q169" s="2"/>
    </row>
    <row r="170" customFormat="false" ht="17.25" hidden="false" customHeight="false" outlineLevel="0" collapsed="false">
      <c r="A170" s="10" t="s">
        <v>342</v>
      </c>
      <c r="B170" s="10" t="s">
        <v>16</v>
      </c>
      <c r="C170" s="11" t="s">
        <v>343</v>
      </c>
      <c r="D170" s="12" t="n">
        <v>2012</v>
      </c>
      <c r="E170" s="13" t="s">
        <v>23</v>
      </c>
      <c r="F170" s="14" t="n">
        <v>498518</v>
      </c>
      <c r="G170" s="14" t="n">
        <v>393000</v>
      </c>
      <c r="H170" s="14" t="n">
        <v>1.42</v>
      </c>
      <c r="I170" s="12" t="n">
        <f aca="false">G170/H170</f>
        <v>276760.563380282</v>
      </c>
      <c r="J170" s="12" t="n">
        <v>0</v>
      </c>
      <c r="K170" s="12" t="n">
        <v>1</v>
      </c>
      <c r="L170" s="12" t="n">
        <v>0</v>
      </c>
      <c r="M170" s="12"/>
      <c r="N170" s="12"/>
      <c r="O170" s="12"/>
      <c r="P170" s="2"/>
      <c r="Q170" s="2"/>
    </row>
    <row r="171" customFormat="false" ht="17.25" hidden="false" customHeight="false" outlineLevel="0" collapsed="false">
      <c r="A171" s="10" t="s">
        <v>344</v>
      </c>
      <c r="B171" s="10" t="s">
        <v>21</v>
      </c>
      <c r="C171" s="11" t="s">
        <v>345</v>
      </c>
      <c r="D171" s="12" t="n">
        <v>2014</v>
      </c>
      <c r="E171" s="13" t="s">
        <v>23</v>
      </c>
      <c r="F171" s="14" t="n">
        <v>497250</v>
      </c>
      <c r="G171" s="14" t="n">
        <v>200022.59</v>
      </c>
      <c r="H171" s="14" t="n">
        <v>19.5</v>
      </c>
      <c r="I171" s="12" t="n">
        <f aca="false">G171/H171</f>
        <v>10257.5687179487</v>
      </c>
      <c r="J171" s="12" t="n">
        <v>1</v>
      </c>
      <c r="K171" s="12" t="n">
        <v>0</v>
      </c>
      <c r="L171" s="12" t="n">
        <v>0</v>
      </c>
      <c r="M171" s="12"/>
      <c r="N171" s="12"/>
      <c r="O171" s="12"/>
      <c r="P171" s="2"/>
      <c r="Q171" s="2"/>
    </row>
    <row r="172" customFormat="false" ht="17.25" hidden="false" customHeight="false" outlineLevel="0" collapsed="false">
      <c r="A172" s="10" t="s">
        <v>346</v>
      </c>
      <c r="B172" s="10" t="s">
        <v>21</v>
      </c>
      <c r="C172" s="11" t="s">
        <v>347</v>
      </c>
      <c r="D172" s="12" t="n">
        <v>2015</v>
      </c>
      <c r="E172" s="13" t="s">
        <v>18</v>
      </c>
      <c r="F172" s="14" t="n">
        <v>497200</v>
      </c>
      <c r="G172" s="14" t="n">
        <v>280000</v>
      </c>
      <c r="H172" s="14" t="n">
        <v>20</v>
      </c>
      <c r="I172" s="12" t="n">
        <f aca="false">G172/H172</f>
        <v>14000</v>
      </c>
      <c r="J172" s="12" t="n">
        <v>1</v>
      </c>
      <c r="K172" s="12" t="n">
        <v>0</v>
      </c>
      <c r="L172" s="12" t="n">
        <v>0</v>
      </c>
      <c r="M172" s="12"/>
      <c r="N172" s="12"/>
      <c r="O172" s="12"/>
      <c r="P172" s="2"/>
      <c r="Q172" s="2"/>
    </row>
    <row r="173" customFormat="false" ht="17.25" hidden="false" customHeight="false" outlineLevel="0" collapsed="false">
      <c r="A173" s="10" t="s">
        <v>348</v>
      </c>
      <c r="B173" s="10" t="s">
        <v>16</v>
      </c>
      <c r="C173" s="11" t="s">
        <v>349</v>
      </c>
      <c r="D173" s="12" t="n">
        <v>2013</v>
      </c>
      <c r="E173" s="13" t="s">
        <v>18</v>
      </c>
      <c r="F173" s="14" t="n">
        <v>497171.53</v>
      </c>
      <c r="G173" s="14" t="n">
        <v>490000</v>
      </c>
      <c r="H173" s="14" t="n">
        <v>2.02</v>
      </c>
      <c r="I173" s="12" t="n">
        <f aca="false">G173/H173</f>
        <v>242574.257425743</v>
      </c>
      <c r="J173" s="12" t="n">
        <v>0</v>
      </c>
      <c r="K173" s="12" t="n">
        <v>1</v>
      </c>
      <c r="L173" s="12" t="n">
        <v>0</v>
      </c>
      <c r="M173" s="12"/>
      <c r="N173" s="12"/>
      <c r="O173" s="12"/>
      <c r="P173" s="2"/>
      <c r="Q173" s="2"/>
    </row>
    <row r="174" customFormat="false" ht="17.25" hidden="false" customHeight="false" outlineLevel="0" collapsed="false">
      <c r="A174" s="10" t="s">
        <v>350</v>
      </c>
      <c r="B174" s="10" t="s">
        <v>16</v>
      </c>
      <c r="C174" s="11" t="s">
        <v>351</v>
      </c>
      <c r="D174" s="12" t="n">
        <v>2013</v>
      </c>
      <c r="E174" s="13" t="s">
        <v>178</v>
      </c>
      <c r="F174" s="14" t="n">
        <v>497053</v>
      </c>
      <c r="G174" s="14" t="n">
        <v>497053</v>
      </c>
      <c r="H174" s="14" t="n">
        <v>0.68</v>
      </c>
      <c r="I174" s="12" t="n">
        <f aca="false">G174/H174</f>
        <v>730960.294117647</v>
      </c>
      <c r="J174" s="12" t="n">
        <v>0</v>
      </c>
      <c r="K174" s="12" t="n">
        <v>1</v>
      </c>
      <c r="L174" s="12" t="n">
        <v>0</v>
      </c>
      <c r="M174" s="12"/>
      <c r="N174" s="12"/>
      <c r="O174" s="12"/>
      <c r="P174" s="2"/>
      <c r="Q174" s="2"/>
    </row>
    <row r="175" customFormat="false" ht="17.25" hidden="false" customHeight="false" outlineLevel="0" collapsed="false">
      <c r="A175" s="10" t="s">
        <v>352</v>
      </c>
      <c r="B175" s="10" t="s">
        <v>16</v>
      </c>
      <c r="C175" s="11" t="s">
        <v>353</v>
      </c>
      <c r="D175" s="12" t="n">
        <v>2013</v>
      </c>
      <c r="E175" s="13" t="s">
        <v>18</v>
      </c>
      <c r="F175" s="14" t="n">
        <v>497010</v>
      </c>
      <c r="G175" s="14" t="n">
        <v>490000</v>
      </c>
      <c r="H175" s="14" t="n">
        <v>45</v>
      </c>
      <c r="I175" s="12" t="n">
        <f aca="false">G175/H175</f>
        <v>10888.8888888889</v>
      </c>
      <c r="J175" s="12" t="n">
        <v>1</v>
      </c>
      <c r="K175" s="12" t="n">
        <v>0</v>
      </c>
      <c r="L175" s="12" t="n">
        <v>0</v>
      </c>
      <c r="M175" s="12"/>
      <c r="N175" s="12"/>
      <c r="O175" s="12"/>
      <c r="P175" s="2"/>
      <c r="Q175" s="2"/>
    </row>
    <row r="176" customFormat="false" ht="17.25" hidden="false" customHeight="false" outlineLevel="0" collapsed="false">
      <c r="A176" s="10" t="s">
        <v>354</v>
      </c>
      <c r="B176" s="10" t="s">
        <v>16</v>
      </c>
      <c r="C176" s="11" t="s">
        <v>355</v>
      </c>
      <c r="D176" s="12" t="n">
        <v>2012</v>
      </c>
      <c r="E176" s="13" t="s">
        <v>18</v>
      </c>
      <c r="F176" s="14" t="n">
        <v>496962.79</v>
      </c>
      <c r="G176" s="14" t="n">
        <v>264000</v>
      </c>
      <c r="H176" s="14" t="n">
        <v>10</v>
      </c>
      <c r="I176" s="12" t="n">
        <f aca="false">G176/H176</f>
        <v>26400</v>
      </c>
      <c r="J176" s="12" t="n">
        <v>0</v>
      </c>
      <c r="K176" s="12" t="n">
        <v>1</v>
      </c>
      <c r="L176" s="12" t="n">
        <v>0</v>
      </c>
      <c r="M176" s="12"/>
      <c r="N176" s="12"/>
      <c r="O176" s="12"/>
      <c r="P176" s="2"/>
      <c r="Q176" s="2"/>
    </row>
    <row r="177" customFormat="false" ht="17.25" hidden="false" customHeight="false" outlineLevel="0" collapsed="false">
      <c r="A177" s="10" t="s">
        <v>356</v>
      </c>
      <c r="B177" s="10" t="s">
        <v>21</v>
      </c>
      <c r="C177" s="11" t="s">
        <v>357</v>
      </c>
      <c r="D177" s="12" t="n">
        <v>2015</v>
      </c>
      <c r="E177" s="13" t="s">
        <v>18</v>
      </c>
      <c r="F177" s="14" t="n">
        <v>496125</v>
      </c>
      <c r="G177" s="14" t="n">
        <v>262350.96</v>
      </c>
      <c r="H177" s="14" t="n">
        <v>17.5</v>
      </c>
      <c r="I177" s="12" t="n">
        <f aca="false">G177/H177</f>
        <v>14991.4834285714</v>
      </c>
      <c r="J177" s="12" t="n">
        <v>1</v>
      </c>
      <c r="K177" s="12" t="n">
        <v>0</v>
      </c>
      <c r="L177" s="12" t="n">
        <v>0</v>
      </c>
      <c r="M177" s="12"/>
      <c r="N177" s="12"/>
      <c r="O177" s="12"/>
      <c r="P177" s="2"/>
      <c r="Q177" s="2"/>
    </row>
    <row r="178" customFormat="false" ht="17.25" hidden="false" customHeight="false" outlineLevel="0" collapsed="false">
      <c r="A178" s="10" t="s">
        <v>358</v>
      </c>
      <c r="B178" s="10" t="s">
        <v>16</v>
      </c>
      <c r="C178" s="11" t="s">
        <v>359</v>
      </c>
      <c r="D178" s="12" t="n">
        <v>2013</v>
      </c>
      <c r="E178" s="13" t="s">
        <v>18</v>
      </c>
      <c r="F178" s="14" t="n">
        <v>495727.83</v>
      </c>
      <c r="G178" s="14" t="n">
        <v>245385.28</v>
      </c>
      <c r="H178" s="14" t="n">
        <v>2.39</v>
      </c>
      <c r="I178" s="12" t="n">
        <f aca="false">G178/H178</f>
        <v>102671.665271967</v>
      </c>
      <c r="J178" s="12" t="n">
        <v>0</v>
      </c>
      <c r="K178" s="12" t="n">
        <v>1</v>
      </c>
      <c r="L178" s="12" t="n">
        <v>1</v>
      </c>
      <c r="M178" s="12"/>
      <c r="N178" s="12"/>
      <c r="O178" s="12"/>
      <c r="P178" s="2"/>
      <c r="Q178" s="2"/>
    </row>
    <row r="179" customFormat="false" ht="17.25" hidden="false" customHeight="false" outlineLevel="0" collapsed="false">
      <c r="A179" s="10" t="s">
        <v>360</v>
      </c>
      <c r="B179" s="10" t="s">
        <v>21</v>
      </c>
      <c r="C179" s="11" t="s">
        <v>361</v>
      </c>
      <c r="D179" s="12" t="n">
        <v>2016</v>
      </c>
      <c r="E179" s="13" t="s">
        <v>18</v>
      </c>
      <c r="F179" s="14" t="n">
        <v>495000</v>
      </c>
      <c r="G179" s="14" t="n">
        <v>239465</v>
      </c>
      <c r="H179" s="14" t="n">
        <v>8.5</v>
      </c>
      <c r="I179" s="12" t="n">
        <f aca="false">G179/H179</f>
        <v>28172.3529411765</v>
      </c>
      <c r="J179" s="12" t="n">
        <v>1</v>
      </c>
      <c r="K179" s="12" t="n">
        <v>0</v>
      </c>
      <c r="L179" s="12" t="n">
        <v>0</v>
      </c>
      <c r="M179" s="12"/>
      <c r="N179" s="12"/>
      <c r="O179" s="12"/>
      <c r="P179" s="2"/>
      <c r="Q179" s="2"/>
    </row>
    <row r="180" customFormat="false" ht="17.25" hidden="false" customHeight="false" outlineLevel="0" collapsed="false">
      <c r="A180" s="10" t="s">
        <v>362</v>
      </c>
      <c r="B180" s="10" t="s">
        <v>21</v>
      </c>
      <c r="C180" s="11" t="s">
        <v>363</v>
      </c>
      <c r="D180" s="12" t="n">
        <v>2016</v>
      </c>
      <c r="E180" s="13" t="s">
        <v>88</v>
      </c>
      <c r="F180" s="14" t="n">
        <v>494154.83</v>
      </c>
      <c r="G180" s="14" t="n">
        <v>491154.83</v>
      </c>
      <c r="H180" s="14" t="n">
        <v>16.5</v>
      </c>
      <c r="I180" s="12" t="n">
        <f aca="false">G180/H180</f>
        <v>29766.9593939394</v>
      </c>
      <c r="J180" s="12" t="n">
        <v>0</v>
      </c>
      <c r="K180" s="12" t="n">
        <v>1</v>
      </c>
      <c r="L180" s="12" t="n">
        <v>0</v>
      </c>
      <c r="M180" s="12"/>
      <c r="N180" s="12"/>
      <c r="O180" s="12"/>
      <c r="P180" s="2"/>
      <c r="Q180" s="2"/>
    </row>
    <row r="181" customFormat="false" ht="17.25" hidden="false" customHeight="false" outlineLevel="0" collapsed="false">
      <c r="A181" s="10" t="s">
        <v>364</v>
      </c>
      <c r="B181" s="10" t="s">
        <v>21</v>
      </c>
      <c r="C181" s="11" t="s">
        <v>300</v>
      </c>
      <c r="D181" s="12" t="n">
        <v>2014</v>
      </c>
      <c r="E181" s="13" t="s">
        <v>57</v>
      </c>
      <c r="F181" s="14" t="n">
        <v>493333.33</v>
      </c>
      <c r="G181" s="14" t="n">
        <v>493333.32</v>
      </c>
      <c r="H181" s="14" t="n">
        <f aca="false">29+72.6</f>
        <v>101.6</v>
      </c>
      <c r="I181" s="12" t="n">
        <f aca="false">G181/H181</f>
        <v>4855.64291338583</v>
      </c>
      <c r="J181" s="12" t="n">
        <v>0</v>
      </c>
      <c r="K181" s="12" t="n">
        <v>1</v>
      </c>
      <c r="L181" s="12" t="n">
        <v>1</v>
      </c>
      <c r="M181" s="12"/>
      <c r="N181" s="12"/>
      <c r="O181" s="12"/>
      <c r="P181" s="2"/>
      <c r="Q181" s="2"/>
    </row>
    <row r="182" customFormat="false" ht="17.25" hidden="false" customHeight="false" outlineLevel="0" collapsed="false">
      <c r="A182" s="10" t="s">
        <v>365</v>
      </c>
      <c r="B182" s="10" t="s">
        <v>16</v>
      </c>
      <c r="C182" s="11" t="s">
        <v>366</v>
      </c>
      <c r="D182" s="12" t="n">
        <v>2012</v>
      </c>
      <c r="E182" s="13" t="s">
        <v>214</v>
      </c>
      <c r="F182" s="14" t="n">
        <v>491376.8</v>
      </c>
      <c r="G182" s="14" t="n">
        <v>491376.8</v>
      </c>
      <c r="H182" s="14" t="n">
        <v>3.76</v>
      </c>
      <c r="I182" s="12" t="n">
        <f aca="false">G182/H182</f>
        <v>130685.319148936</v>
      </c>
      <c r="J182" s="12" t="n">
        <v>0</v>
      </c>
      <c r="K182" s="12" t="n">
        <v>1</v>
      </c>
      <c r="L182" s="12" t="n">
        <v>0</v>
      </c>
      <c r="M182" s="12"/>
      <c r="N182" s="12"/>
      <c r="O182" s="12"/>
      <c r="P182" s="2"/>
      <c r="Q182" s="2"/>
    </row>
    <row r="183" customFormat="false" ht="17.25" hidden="false" customHeight="false" outlineLevel="0" collapsed="false">
      <c r="A183" s="10" t="s">
        <v>367</v>
      </c>
      <c r="B183" s="10" t="s">
        <v>21</v>
      </c>
      <c r="C183" s="11" t="s">
        <v>368</v>
      </c>
      <c r="D183" s="12" t="n">
        <v>2014</v>
      </c>
      <c r="E183" s="13" t="s">
        <v>18</v>
      </c>
      <c r="F183" s="14" t="n">
        <v>490636.08</v>
      </c>
      <c r="G183" s="14" t="n">
        <v>400000</v>
      </c>
      <c r="H183" s="14" t="n">
        <v>1.44</v>
      </c>
      <c r="I183" s="12" t="n">
        <f aca="false">G183/H183</f>
        <v>277777.777777778</v>
      </c>
      <c r="J183" s="12" t="n">
        <v>0</v>
      </c>
      <c r="K183" s="12" t="n">
        <v>1</v>
      </c>
      <c r="L183" s="12" t="n">
        <v>0</v>
      </c>
      <c r="M183" s="12"/>
      <c r="N183" s="12"/>
      <c r="O183" s="12"/>
      <c r="P183" s="2"/>
      <c r="Q183" s="2"/>
    </row>
    <row r="184" customFormat="false" ht="17.25" hidden="false" customHeight="false" outlineLevel="0" collapsed="false">
      <c r="A184" s="10" t="s">
        <v>369</v>
      </c>
      <c r="B184" s="10" t="s">
        <v>21</v>
      </c>
      <c r="C184" s="11" t="s">
        <v>370</v>
      </c>
      <c r="D184" s="12" t="n">
        <v>2017</v>
      </c>
      <c r="E184" s="13" t="s">
        <v>23</v>
      </c>
      <c r="F184" s="14" t="n">
        <v>490000</v>
      </c>
      <c r="G184" s="14" t="n">
        <v>363860</v>
      </c>
      <c r="H184" s="14" t="n">
        <v>25.99</v>
      </c>
      <c r="I184" s="12" t="n">
        <f aca="false">G184/H184</f>
        <v>14000</v>
      </c>
      <c r="J184" s="12" t="n">
        <v>1</v>
      </c>
      <c r="K184" s="12" t="n">
        <v>0</v>
      </c>
      <c r="L184" s="12" t="n">
        <v>0</v>
      </c>
      <c r="M184" s="12"/>
      <c r="N184" s="12"/>
      <c r="O184" s="12"/>
      <c r="P184" s="2"/>
      <c r="Q184" s="2"/>
    </row>
    <row r="185" customFormat="false" ht="17.25" hidden="false" customHeight="false" outlineLevel="0" collapsed="false">
      <c r="A185" s="10" t="s">
        <v>371</v>
      </c>
      <c r="B185" s="10" t="s">
        <v>21</v>
      </c>
      <c r="C185" s="11" t="s">
        <v>372</v>
      </c>
      <c r="D185" s="12" t="n">
        <v>2015</v>
      </c>
      <c r="E185" s="13" t="s">
        <v>18</v>
      </c>
      <c r="F185" s="14" t="n">
        <v>486200</v>
      </c>
      <c r="G185" s="14" t="n">
        <v>449900</v>
      </c>
      <c r="H185" s="14" t="n">
        <v>22</v>
      </c>
      <c r="I185" s="12" t="n">
        <f aca="false">G185/H185</f>
        <v>20450</v>
      </c>
      <c r="J185" s="12" t="n">
        <v>1</v>
      </c>
      <c r="K185" s="12" t="n">
        <v>0</v>
      </c>
      <c r="L185" s="12" t="n">
        <v>0</v>
      </c>
      <c r="M185" s="12"/>
      <c r="N185" s="12"/>
      <c r="O185" s="12"/>
      <c r="P185" s="2"/>
      <c r="Q185" s="2"/>
    </row>
    <row r="186" customFormat="false" ht="17.25" hidden="false" customHeight="false" outlineLevel="0" collapsed="false">
      <c r="A186" s="10" t="s">
        <v>373</v>
      </c>
      <c r="B186" s="10" t="s">
        <v>16</v>
      </c>
      <c r="C186" s="11" t="s">
        <v>374</v>
      </c>
      <c r="D186" s="12" t="n">
        <v>2013</v>
      </c>
      <c r="E186" s="13" t="s">
        <v>18</v>
      </c>
      <c r="F186" s="14" t="n">
        <v>480112.35</v>
      </c>
      <c r="G186" s="14" t="n">
        <v>480112.35</v>
      </c>
      <c r="H186" s="14" t="n">
        <v>15</v>
      </c>
      <c r="I186" s="12" t="n">
        <f aca="false">G186/H186</f>
        <v>32007.49</v>
      </c>
      <c r="J186" s="12" t="n">
        <v>0</v>
      </c>
      <c r="K186" s="12" t="n">
        <v>1</v>
      </c>
      <c r="L186" s="12" t="n">
        <v>0</v>
      </c>
      <c r="M186" s="12"/>
      <c r="N186" s="12"/>
      <c r="O186" s="12"/>
      <c r="P186" s="2"/>
      <c r="Q186" s="2"/>
    </row>
    <row r="187" customFormat="false" ht="17.25" hidden="false" customHeight="false" outlineLevel="0" collapsed="false">
      <c r="A187" s="10" t="s">
        <v>375</v>
      </c>
      <c r="B187" s="10" t="s">
        <v>21</v>
      </c>
      <c r="C187" s="11" t="s">
        <v>295</v>
      </c>
      <c r="D187" s="12" t="n">
        <v>2016</v>
      </c>
      <c r="E187" s="13" t="s">
        <v>23</v>
      </c>
      <c r="F187" s="14" t="n">
        <v>479840</v>
      </c>
      <c r="G187" s="14" t="n">
        <v>478800</v>
      </c>
      <c r="H187" s="14" t="n">
        <v>120</v>
      </c>
      <c r="I187" s="12" t="n">
        <f aca="false">G187/H187</f>
        <v>3990</v>
      </c>
      <c r="J187" s="12" t="n">
        <v>1</v>
      </c>
      <c r="K187" s="12" t="n">
        <v>0</v>
      </c>
      <c r="L187" s="12" t="n">
        <v>0</v>
      </c>
      <c r="M187" s="12"/>
      <c r="N187" s="12"/>
      <c r="O187" s="12"/>
      <c r="P187" s="2"/>
      <c r="Q187" s="2"/>
    </row>
    <row r="188" customFormat="false" ht="17.25" hidden="false" customHeight="false" outlineLevel="0" collapsed="false">
      <c r="A188" s="10" t="s">
        <v>376</v>
      </c>
      <c r="B188" s="10" t="s">
        <v>21</v>
      </c>
      <c r="C188" s="11" t="s">
        <v>377</v>
      </c>
      <c r="D188" s="12" t="n">
        <v>2016</v>
      </c>
      <c r="E188" s="13" t="s">
        <v>23</v>
      </c>
      <c r="F188" s="14" t="n">
        <v>479020</v>
      </c>
      <c r="G188" s="14" t="n">
        <v>479020</v>
      </c>
      <c r="H188" s="14" t="n">
        <v>26.62</v>
      </c>
      <c r="I188" s="12" t="n">
        <f aca="false">G188/H188</f>
        <v>17994.7407963937</v>
      </c>
      <c r="J188" s="12" t="n">
        <v>1</v>
      </c>
      <c r="K188" s="12" t="n">
        <v>0</v>
      </c>
      <c r="L188" s="12" t="n">
        <v>0</v>
      </c>
      <c r="M188" s="12"/>
      <c r="N188" s="12"/>
      <c r="O188" s="12"/>
      <c r="P188" s="2"/>
      <c r="Q188" s="2"/>
    </row>
    <row r="189" customFormat="false" ht="17.25" hidden="false" customHeight="false" outlineLevel="0" collapsed="false">
      <c r="A189" s="10" t="s">
        <v>378</v>
      </c>
      <c r="B189" s="10" t="s">
        <v>21</v>
      </c>
      <c r="C189" s="11" t="s">
        <v>379</v>
      </c>
      <c r="D189" s="12" t="n">
        <v>2016</v>
      </c>
      <c r="E189" s="13" t="s">
        <v>18</v>
      </c>
      <c r="F189" s="14" t="n">
        <v>470257.78</v>
      </c>
      <c r="G189" s="14" t="n">
        <v>237000</v>
      </c>
      <c r="H189" s="14" t="n">
        <v>8.14</v>
      </c>
      <c r="I189" s="12" t="n">
        <f aca="false">G189/H189</f>
        <v>29115.4791154791</v>
      </c>
      <c r="J189" s="12" t="n">
        <v>0</v>
      </c>
      <c r="K189" s="12" t="n">
        <v>1</v>
      </c>
      <c r="L189" s="12" t="n">
        <v>0</v>
      </c>
      <c r="M189" s="12"/>
      <c r="N189" s="12"/>
      <c r="O189" s="12"/>
      <c r="P189" s="2"/>
      <c r="Q189" s="2"/>
    </row>
    <row r="190" customFormat="false" ht="17.25" hidden="false" customHeight="false" outlineLevel="0" collapsed="false">
      <c r="A190" s="10" t="s">
        <v>380</v>
      </c>
      <c r="B190" s="10" t="s">
        <v>21</v>
      </c>
      <c r="C190" s="11" t="s">
        <v>381</v>
      </c>
      <c r="D190" s="12" t="n">
        <v>2016</v>
      </c>
      <c r="E190" s="13" t="s">
        <v>175</v>
      </c>
      <c r="F190" s="14" t="n">
        <v>467822</v>
      </c>
      <c r="G190" s="14" t="n">
        <v>250284.77</v>
      </c>
      <c r="H190" s="14" t="n">
        <v>0.64</v>
      </c>
      <c r="I190" s="12" t="n">
        <f aca="false">G190/H190</f>
        <v>391069.953125</v>
      </c>
      <c r="J190" s="12" t="n">
        <v>0</v>
      </c>
      <c r="K190" s="12" t="n">
        <v>1</v>
      </c>
      <c r="L190" s="12" t="n">
        <v>1</v>
      </c>
      <c r="M190" s="12"/>
      <c r="N190" s="12"/>
      <c r="O190" s="12"/>
      <c r="P190" s="2"/>
      <c r="Q190" s="2"/>
    </row>
    <row r="191" customFormat="false" ht="17.25" hidden="false" customHeight="false" outlineLevel="0" collapsed="false">
      <c r="A191" s="10" t="s">
        <v>382</v>
      </c>
      <c r="B191" s="10" t="s">
        <v>147</v>
      </c>
      <c r="C191" s="11" t="s">
        <v>383</v>
      </c>
      <c r="D191" s="12" t="n">
        <v>2017</v>
      </c>
      <c r="E191" s="13" t="s">
        <v>23</v>
      </c>
      <c r="F191" s="14" t="n">
        <v>466856</v>
      </c>
      <c r="G191" s="14" t="n">
        <v>466856</v>
      </c>
      <c r="H191" s="14" t="n">
        <v>17.42</v>
      </c>
      <c r="I191" s="12" t="n">
        <f aca="false">G191/H191</f>
        <v>26800</v>
      </c>
      <c r="J191" s="12" t="n">
        <v>1</v>
      </c>
      <c r="K191" s="12" t="n">
        <v>0</v>
      </c>
      <c r="L191" s="12" t="n">
        <v>0</v>
      </c>
      <c r="M191" s="12"/>
      <c r="N191" s="12"/>
      <c r="O191" s="12"/>
      <c r="P191" s="2"/>
      <c r="Q191" s="2"/>
    </row>
    <row r="192" customFormat="false" ht="17.25" hidden="false" customHeight="false" outlineLevel="0" collapsed="false">
      <c r="A192" s="10" t="s">
        <v>384</v>
      </c>
      <c r="B192" s="10" t="s">
        <v>21</v>
      </c>
      <c r="C192" s="11" t="s">
        <v>385</v>
      </c>
      <c r="D192" s="12" t="n">
        <v>2017</v>
      </c>
      <c r="E192" s="13" t="s">
        <v>23</v>
      </c>
      <c r="F192" s="14" t="n">
        <v>465049.66</v>
      </c>
      <c r="G192" s="14" t="n">
        <v>241825.5</v>
      </c>
      <c r="H192" s="14" t="n">
        <v>30.4</v>
      </c>
      <c r="I192" s="12" t="n">
        <f aca="false">G192/H192</f>
        <v>7954.78618421053</v>
      </c>
      <c r="J192" s="12" t="n">
        <v>1</v>
      </c>
      <c r="K192" s="12" t="n">
        <v>0</v>
      </c>
      <c r="L192" s="12" t="n">
        <v>0</v>
      </c>
      <c r="M192" s="12"/>
      <c r="N192" s="12"/>
      <c r="O192" s="12"/>
      <c r="P192" s="2"/>
      <c r="Q192" s="2"/>
    </row>
    <row r="193" customFormat="false" ht="17.25" hidden="false" customHeight="false" outlineLevel="0" collapsed="false">
      <c r="A193" s="10" t="s">
        <v>386</v>
      </c>
      <c r="B193" s="10" t="s">
        <v>16</v>
      </c>
      <c r="C193" s="11" t="s">
        <v>387</v>
      </c>
      <c r="D193" s="12" t="n">
        <v>2013</v>
      </c>
      <c r="E193" s="13" t="s">
        <v>57</v>
      </c>
      <c r="F193" s="14" t="n">
        <v>460902.49</v>
      </c>
      <c r="G193" s="14" t="n">
        <v>458597.98</v>
      </c>
      <c r="H193" s="14" t="n">
        <v>56.1</v>
      </c>
      <c r="I193" s="12" t="n">
        <f aca="false">G193/H193</f>
        <v>8174.65204991087</v>
      </c>
      <c r="J193" s="12" t="n">
        <v>0</v>
      </c>
      <c r="K193" s="12" t="n">
        <v>1</v>
      </c>
      <c r="L193" s="12" t="n">
        <v>1</v>
      </c>
      <c r="M193" s="12"/>
      <c r="N193" s="12"/>
      <c r="O193" s="12"/>
      <c r="P193" s="2"/>
      <c r="Q193" s="2"/>
    </row>
    <row r="194" customFormat="false" ht="17.25" hidden="false" customHeight="false" outlineLevel="0" collapsed="false">
      <c r="A194" s="10" t="s">
        <v>388</v>
      </c>
      <c r="B194" s="10" t="s">
        <v>21</v>
      </c>
      <c r="C194" s="11" t="s">
        <v>389</v>
      </c>
      <c r="D194" s="12" t="n">
        <v>2016</v>
      </c>
      <c r="E194" s="13" t="s">
        <v>18</v>
      </c>
      <c r="F194" s="14" t="n">
        <v>456075</v>
      </c>
      <c r="G194" s="14" t="n">
        <v>261483</v>
      </c>
      <c r="H194" s="14" t="n">
        <v>20.27</v>
      </c>
      <c r="I194" s="12" t="n">
        <f aca="false">G194/H194</f>
        <v>12900</v>
      </c>
      <c r="J194" s="12" t="n">
        <v>1</v>
      </c>
      <c r="K194" s="12" t="n">
        <v>0</v>
      </c>
      <c r="L194" s="12" t="n">
        <v>0</v>
      </c>
      <c r="M194" s="12"/>
      <c r="N194" s="12"/>
      <c r="O194" s="12"/>
      <c r="P194" s="2"/>
      <c r="Q194" s="2"/>
    </row>
    <row r="195" customFormat="false" ht="17.25" hidden="false" customHeight="false" outlineLevel="0" collapsed="false">
      <c r="A195" s="10" t="s">
        <v>390</v>
      </c>
      <c r="B195" s="10" t="s">
        <v>21</v>
      </c>
      <c r="C195" s="11" t="s">
        <v>391</v>
      </c>
      <c r="D195" s="12" t="n">
        <v>2014</v>
      </c>
      <c r="E195" s="13" t="s">
        <v>18</v>
      </c>
      <c r="F195" s="14" t="n">
        <v>452000</v>
      </c>
      <c r="G195" s="14" t="n">
        <v>264000</v>
      </c>
      <c r="H195" s="14" t="n">
        <v>16</v>
      </c>
      <c r="I195" s="12" t="n">
        <f aca="false">G195/H195</f>
        <v>16500</v>
      </c>
      <c r="J195" s="12" t="n">
        <v>1</v>
      </c>
      <c r="K195" s="12" t="n">
        <v>0</v>
      </c>
      <c r="L195" s="12" t="n">
        <v>0</v>
      </c>
      <c r="M195" s="12"/>
      <c r="N195" s="12"/>
      <c r="O195" s="12"/>
      <c r="P195" s="2"/>
      <c r="Q195" s="2"/>
    </row>
    <row r="196" customFormat="false" ht="17.25" hidden="false" customHeight="false" outlineLevel="0" collapsed="false">
      <c r="A196" s="10" t="s">
        <v>392</v>
      </c>
      <c r="B196" s="10" t="s">
        <v>21</v>
      </c>
      <c r="C196" s="11" t="s">
        <v>393</v>
      </c>
      <c r="D196" s="12" t="n">
        <v>2017</v>
      </c>
      <c r="E196" s="13" t="s">
        <v>214</v>
      </c>
      <c r="F196" s="14" t="n">
        <v>438300</v>
      </c>
      <c r="G196" s="14" t="n">
        <v>318000</v>
      </c>
      <c r="H196" s="14" t="n">
        <v>12.4</v>
      </c>
      <c r="I196" s="12" t="n">
        <f aca="false">G196/H196</f>
        <v>25645.1612903226</v>
      </c>
      <c r="J196" s="12" t="n">
        <v>1</v>
      </c>
      <c r="K196" s="12" t="n">
        <v>0</v>
      </c>
      <c r="L196" s="12" t="n">
        <v>0</v>
      </c>
      <c r="M196" s="12"/>
      <c r="N196" s="12"/>
      <c r="O196" s="12"/>
      <c r="P196" s="2"/>
      <c r="Q196" s="2"/>
    </row>
    <row r="197" customFormat="false" ht="17.25" hidden="false" customHeight="false" outlineLevel="0" collapsed="false">
      <c r="A197" s="10" t="s">
        <v>394</v>
      </c>
      <c r="B197" s="10" t="s">
        <v>21</v>
      </c>
      <c r="C197" s="11" t="s">
        <v>395</v>
      </c>
      <c r="D197" s="12" t="n">
        <v>2017</v>
      </c>
      <c r="E197" s="13" t="s">
        <v>214</v>
      </c>
      <c r="F197" s="14" t="n">
        <v>438100</v>
      </c>
      <c r="G197" s="14" t="n">
        <v>371250</v>
      </c>
      <c r="H197" s="14" t="n">
        <v>13.75</v>
      </c>
      <c r="I197" s="12" t="n">
        <f aca="false">G197/H197</f>
        <v>27000</v>
      </c>
      <c r="J197" s="12" t="n">
        <v>1</v>
      </c>
      <c r="K197" s="12" t="n">
        <v>0</v>
      </c>
      <c r="L197" s="12" t="n">
        <v>0</v>
      </c>
      <c r="M197" s="12"/>
      <c r="N197" s="12"/>
      <c r="O197" s="12"/>
      <c r="P197" s="2"/>
      <c r="Q197" s="2"/>
    </row>
    <row r="198" customFormat="false" ht="17.25" hidden="false" customHeight="false" outlineLevel="0" collapsed="false">
      <c r="A198" s="10" t="s">
        <v>396</v>
      </c>
      <c r="B198" s="10" t="s">
        <v>21</v>
      </c>
      <c r="C198" s="11" t="s">
        <v>397</v>
      </c>
      <c r="D198" s="12" t="n">
        <v>2017</v>
      </c>
      <c r="E198" s="13" t="s">
        <v>18</v>
      </c>
      <c r="F198" s="14" t="n">
        <v>437457</v>
      </c>
      <c r="G198" s="14" t="n">
        <v>435269.71</v>
      </c>
      <c r="H198" s="14" t="n">
        <v>48</v>
      </c>
      <c r="I198" s="12" t="n">
        <f aca="false">G198/H198</f>
        <v>9068.11895833333</v>
      </c>
      <c r="J198" s="12" t="n">
        <v>1</v>
      </c>
      <c r="K198" s="12" t="n">
        <v>0</v>
      </c>
      <c r="L198" s="12" t="n">
        <v>0</v>
      </c>
      <c r="M198" s="12"/>
      <c r="N198" s="12"/>
      <c r="O198" s="12"/>
      <c r="P198" s="2"/>
      <c r="Q198" s="2"/>
    </row>
    <row r="199" customFormat="false" ht="17.25" hidden="false" customHeight="false" outlineLevel="0" collapsed="false">
      <c r="A199" s="10" t="s">
        <v>398</v>
      </c>
      <c r="B199" s="10" t="s">
        <v>21</v>
      </c>
      <c r="C199" s="11" t="s">
        <v>399</v>
      </c>
      <c r="D199" s="12" t="n">
        <v>2017</v>
      </c>
      <c r="E199" s="13" t="s">
        <v>23</v>
      </c>
      <c r="F199" s="14" t="n">
        <v>436596.81</v>
      </c>
      <c r="G199" s="14" t="n">
        <v>436596.81</v>
      </c>
      <c r="H199" s="14" t="n">
        <v>23.642</v>
      </c>
      <c r="I199" s="12" t="n">
        <f aca="false">G199/H199</f>
        <v>18466.9998308096</v>
      </c>
      <c r="J199" s="12" t="n">
        <v>1</v>
      </c>
      <c r="K199" s="12" t="n">
        <v>0</v>
      </c>
      <c r="L199" s="12" t="n">
        <v>0</v>
      </c>
      <c r="M199" s="12"/>
      <c r="N199" s="12"/>
      <c r="O199" s="12"/>
      <c r="P199" s="2"/>
      <c r="Q199" s="2"/>
    </row>
    <row r="200" customFormat="false" ht="17.25" hidden="false" customHeight="false" outlineLevel="0" collapsed="false">
      <c r="A200" s="10" t="s">
        <v>400</v>
      </c>
      <c r="B200" s="10" t="s">
        <v>21</v>
      </c>
      <c r="C200" s="11" t="s">
        <v>401</v>
      </c>
      <c r="D200" s="12" t="n">
        <v>2017</v>
      </c>
      <c r="E200" s="13" t="s">
        <v>191</v>
      </c>
      <c r="F200" s="14" t="n">
        <v>430726.47</v>
      </c>
      <c r="G200" s="14" t="n">
        <v>153897.85</v>
      </c>
      <c r="H200" s="14" t="n">
        <v>10.14</v>
      </c>
      <c r="I200" s="12" t="n">
        <f aca="false">G200/H200</f>
        <v>15177.3027613412</v>
      </c>
      <c r="J200" s="12" t="n">
        <v>1</v>
      </c>
      <c r="K200" s="12" t="n">
        <v>0</v>
      </c>
      <c r="L200" s="12" t="n">
        <v>0</v>
      </c>
      <c r="M200" s="12"/>
      <c r="N200" s="12"/>
      <c r="O200" s="12"/>
      <c r="P200" s="2"/>
      <c r="Q200" s="2"/>
    </row>
    <row r="201" customFormat="false" ht="17.25" hidden="false" customHeight="false" outlineLevel="0" collapsed="false">
      <c r="A201" s="10" t="s">
        <v>402</v>
      </c>
      <c r="B201" s="10" t="s">
        <v>21</v>
      </c>
      <c r="C201" s="11" t="s">
        <v>403</v>
      </c>
      <c r="D201" s="12" t="n">
        <v>2016</v>
      </c>
      <c r="E201" s="13" t="s">
        <v>18</v>
      </c>
      <c r="F201" s="14" t="n">
        <v>429960</v>
      </c>
      <c r="G201" s="14" t="n">
        <v>404162.4</v>
      </c>
      <c r="H201" s="14" t="n">
        <v>4.87</v>
      </c>
      <c r="I201" s="12" t="n">
        <f aca="false">G201/H201</f>
        <v>82990.22587269</v>
      </c>
      <c r="J201" s="12" t="n">
        <v>0</v>
      </c>
      <c r="K201" s="12" t="n">
        <v>1</v>
      </c>
      <c r="L201" s="12" t="n">
        <v>0</v>
      </c>
      <c r="M201" s="12"/>
      <c r="N201" s="12"/>
      <c r="O201" s="12"/>
      <c r="P201" s="2"/>
      <c r="Q201" s="2"/>
    </row>
    <row r="202" customFormat="false" ht="17.25" hidden="false" customHeight="false" outlineLevel="0" collapsed="false">
      <c r="A202" s="10" t="s">
        <v>404</v>
      </c>
      <c r="B202" s="10" t="s">
        <v>21</v>
      </c>
      <c r="C202" s="11" t="s">
        <v>405</v>
      </c>
      <c r="D202" s="12" t="n">
        <v>2015</v>
      </c>
      <c r="E202" s="13" t="s">
        <v>191</v>
      </c>
      <c r="F202" s="14" t="n">
        <v>423928.94</v>
      </c>
      <c r="G202" s="14" t="n">
        <v>151744.22</v>
      </c>
      <c r="H202" s="14" t="n">
        <v>4.94</v>
      </c>
      <c r="I202" s="12" t="n">
        <f aca="false">G202/H202</f>
        <v>30717.4534412955</v>
      </c>
      <c r="J202" s="12" t="n">
        <v>0</v>
      </c>
      <c r="K202" s="12" t="n">
        <v>1</v>
      </c>
      <c r="L202" s="12" t="n">
        <v>0</v>
      </c>
      <c r="M202" s="12"/>
      <c r="N202" s="12"/>
      <c r="O202" s="12"/>
      <c r="P202" s="2"/>
      <c r="Q202" s="2"/>
    </row>
    <row r="203" customFormat="false" ht="17.25" hidden="false" customHeight="false" outlineLevel="0" collapsed="false">
      <c r="A203" s="10" t="s">
        <v>406</v>
      </c>
      <c r="B203" s="10" t="s">
        <v>21</v>
      </c>
      <c r="C203" s="11" t="s">
        <v>407</v>
      </c>
      <c r="D203" s="12" t="n">
        <v>2017</v>
      </c>
      <c r="E203" s="13" t="s">
        <v>214</v>
      </c>
      <c r="F203" s="14" t="n">
        <v>420539.45</v>
      </c>
      <c r="G203" s="14" t="n">
        <v>306000</v>
      </c>
      <c r="H203" s="14" t="n">
        <v>12.15</v>
      </c>
      <c r="I203" s="12" t="n">
        <f aca="false">G203/H203</f>
        <v>25185.1851851852</v>
      </c>
      <c r="J203" s="12" t="n">
        <v>1</v>
      </c>
      <c r="K203" s="12" t="n">
        <v>0</v>
      </c>
      <c r="L203" s="12" t="n">
        <v>0</v>
      </c>
      <c r="M203" s="12"/>
      <c r="N203" s="12"/>
      <c r="O203" s="12"/>
      <c r="P203" s="2"/>
      <c r="Q203" s="2"/>
    </row>
    <row r="204" customFormat="false" ht="17.25" hidden="false" customHeight="false" outlineLevel="0" collapsed="false">
      <c r="A204" s="10" t="s">
        <v>408</v>
      </c>
      <c r="B204" s="10" t="s">
        <v>16</v>
      </c>
      <c r="C204" s="11" t="s">
        <v>409</v>
      </c>
      <c r="D204" s="12" t="n">
        <v>2012</v>
      </c>
      <c r="E204" s="13" t="s">
        <v>187</v>
      </c>
      <c r="F204" s="14" t="n">
        <v>419863</v>
      </c>
      <c r="G204" s="14" t="n">
        <v>419863</v>
      </c>
      <c r="H204" s="14" t="n">
        <v>3.49</v>
      </c>
      <c r="I204" s="12" t="n">
        <f aca="false">G204/H204</f>
        <v>120304.584527221</v>
      </c>
      <c r="J204" s="12" t="n">
        <v>1</v>
      </c>
      <c r="K204" s="12" t="n">
        <v>0</v>
      </c>
      <c r="L204" s="12" t="n">
        <v>0</v>
      </c>
      <c r="M204" s="12"/>
      <c r="N204" s="12"/>
      <c r="O204" s="12"/>
      <c r="P204" s="2"/>
      <c r="Q204" s="2"/>
    </row>
    <row r="205" customFormat="false" ht="17.25" hidden="false" customHeight="false" outlineLevel="0" collapsed="false">
      <c r="A205" s="10" t="s">
        <v>410</v>
      </c>
      <c r="B205" s="10" t="s">
        <v>21</v>
      </c>
      <c r="C205" s="11" t="s">
        <v>411</v>
      </c>
      <c r="D205" s="12" t="n">
        <v>2015</v>
      </c>
      <c r="E205" s="13" t="s">
        <v>18</v>
      </c>
      <c r="F205" s="14" t="n">
        <v>418486.05</v>
      </c>
      <c r="G205" s="14" t="n">
        <v>194688</v>
      </c>
      <c r="H205" s="14" t="n">
        <v>16</v>
      </c>
      <c r="I205" s="12" t="n">
        <f aca="false">G205/H205</f>
        <v>12168</v>
      </c>
      <c r="J205" s="12" t="n">
        <v>1</v>
      </c>
      <c r="K205" s="12" t="n">
        <v>0</v>
      </c>
      <c r="L205" s="12" t="n">
        <v>0</v>
      </c>
      <c r="M205" s="12"/>
      <c r="N205" s="12"/>
      <c r="O205" s="12"/>
      <c r="P205" s="2"/>
      <c r="Q205" s="2"/>
    </row>
    <row r="206" customFormat="false" ht="17.25" hidden="false" customHeight="false" outlineLevel="0" collapsed="false">
      <c r="A206" s="10" t="s">
        <v>412</v>
      </c>
      <c r="B206" s="10" t="s">
        <v>21</v>
      </c>
      <c r="C206" s="11" t="s">
        <v>413</v>
      </c>
      <c r="D206" s="12" t="n">
        <v>2016</v>
      </c>
      <c r="E206" s="13" t="s">
        <v>18</v>
      </c>
      <c r="F206" s="14" t="n">
        <v>417666.67</v>
      </c>
      <c r="G206" s="14" t="n">
        <v>144602.04</v>
      </c>
      <c r="H206" s="14" t="n">
        <v>16</v>
      </c>
      <c r="I206" s="12" t="n">
        <f aca="false">G206/H206</f>
        <v>9037.6275</v>
      </c>
      <c r="J206" s="12" t="n">
        <v>1</v>
      </c>
      <c r="K206" s="12" t="n">
        <v>0</v>
      </c>
      <c r="L206" s="12" t="n">
        <v>0</v>
      </c>
      <c r="M206" s="12"/>
      <c r="N206" s="12"/>
      <c r="O206" s="12"/>
      <c r="P206" s="2"/>
      <c r="Q206" s="2"/>
    </row>
    <row r="207" customFormat="false" ht="17.25" hidden="false" customHeight="false" outlineLevel="0" collapsed="false">
      <c r="A207" s="10" t="s">
        <v>414</v>
      </c>
      <c r="B207" s="10" t="s">
        <v>21</v>
      </c>
      <c r="C207" s="11" t="s">
        <v>415</v>
      </c>
      <c r="D207" s="12" t="n">
        <v>2015</v>
      </c>
      <c r="E207" s="13" t="s">
        <v>18</v>
      </c>
      <c r="F207" s="14" t="n">
        <v>413333.33</v>
      </c>
      <c r="G207" s="14" t="n">
        <v>227333</v>
      </c>
      <c r="H207" s="14" t="n">
        <v>20</v>
      </c>
      <c r="I207" s="12" t="n">
        <f aca="false">G207/H207</f>
        <v>11366.65</v>
      </c>
      <c r="J207" s="12" t="n">
        <v>1</v>
      </c>
      <c r="K207" s="12" t="n">
        <v>0</v>
      </c>
      <c r="L207" s="12" t="n">
        <v>0</v>
      </c>
      <c r="M207" s="12"/>
      <c r="N207" s="12"/>
      <c r="O207" s="12"/>
      <c r="P207" s="2"/>
      <c r="Q207" s="2"/>
    </row>
    <row r="208" customFormat="false" ht="17.25" hidden="false" customHeight="false" outlineLevel="0" collapsed="false">
      <c r="A208" s="10" t="s">
        <v>416</v>
      </c>
      <c r="B208" s="10" t="s">
        <v>21</v>
      </c>
      <c r="C208" s="11" t="s">
        <v>417</v>
      </c>
      <c r="D208" s="12" t="n">
        <v>2017</v>
      </c>
      <c r="E208" s="13" t="s">
        <v>23</v>
      </c>
      <c r="F208" s="14" t="n">
        <v>413023.3</v>
      </c>
      <c r="G208" s="14" t="n">
        <v>200000</v>
      </c>
      <c r="H208" s="14" t="n">
        <v>50.2</v>
      </c>
      <c r="I208" s="12" t="n">
        <f aca="false">G208/H208</f>
        <v>3984.06374501992</v>
      </c>
      <c r="J208" s="12" t="n">
        <v>1</v>
      </c>
      <c r="K208" s="12" t="n">
        <v>0</v>
      </c>
      <c r="L208" s="12" t="n">
        <v>0</v>
      </c>
      <c r="M208" s="12"/>
      <c r="N208" s="12"/>
      <c r="O208" s="12"/>
      <c r="P208" s="2"/>
      <c r="Q208" s="2"/>
    </row>
    <row r="209" customFormat="false" ht="17.25" hidden="false" customHeight="false" outlineLevel="0" collapsed="false">
      <c r="A209" s="10" t="s">
        <v>418</v>
      </c>
      <c r="B209" s="10" t="s">
        <v>147</v>
      </c>
      <c r="C209" s="11" t="s">
        <v>419</v>
      </c>
      <c r="D209" s="12" t="n">
        <v>2016</v>
      </c>
      <c r="E209" s="13" t="s">
        <v>23</v>
      </c>
      <c r="F209" s="14" t="n">
        <v>408150</v>
      </c>
      <c r="G209" s="14" t="n">
        <v>408150</v>
      </c>
      <c r="H209" s="14" t="n">
        <v>12.3682</v>
      </c>
      <c r="I209" s="12" t="n">
        <f aca="false">G209/H209</f>
        <v>32999.9514884947</v>
      </c>
      <c r="J209" s="12" t="n">
        <v>1</v>
      </c>
      <c r="K209" s="12" t="n">
        <v>0</v>
      </c>
      <c r="L209" s="12" t="n">
        <v>0</v>
      </c>
      <c r="M209" s="12"/>
      <c r="N209" s="12"/>
      <c r="O209" s="12"/>
      <c r="P209" s="2"/>
      <c r="Q209" s="2"/>
    </row>
    <row r="210" customFormat="false" ht="17.25" hidden="false" customHeight="false" outlineLevel="0" collapsed="false">
      <c r="A210" s="10" t="s">
        <v>420</v>
      </c>
      <c r="B210" s="10" t="s">
        <v>21</v>
      </c>
      <c r="C210" s="11" t="s">
        <v>413</v>
      </c>
      <c r="D210" s="12" t="n">
        <v>2017</v>
      </c>
      <c r="E210" s="13" t="s">
        <v>18</v>
      </c>
      <c r="F210" s="14" t="n">
        <v>400329.18</v>
      </c>
      <c r="G210" s="14" t="n">
        <v>177998.35</v>
      </c>
      <c r="H210" s="14" t="n">
        <v>20</v>
      </c>
      <c r="I210" s="12" t="n">
        <f aca="false">G210/H210</f>
        <v>8899.9175</v>
      </c>
      <c r="J210" s="12" t="n">
        <v>1</v>
      </c>
      <c r="K210" s="12" t="n">
        <v>0</v>
      </c>
      <c r="L210" s="12" t="n">
        <v>0</v>
      </c>
      <c r="M210" s="12"/>
      <c r="N210" s="12"/>
      <c r="O210" s="12"/>
      <c r="P210" s="2"/>
      <c r="Q210" s="2"/>
    </row>
    <row r="211" customFormat="false" ht="17.25" hidden="false" customHeight="false" outlineLevel="0" collapsed="false">
      <c r="A211" s="10" t="s">
        <v>421</v>
      </c>
      <c r="B211" s="10" t="s">
        <v>16</v>
      </c>
      <c r="C211" s="11" t="s">
        <v>153</v>
      </c>
      <c r="D211" s="12" t="n">
        <v>2012</v>
      </c>
      <c r="E211" s="13" t="s">
        <v>18</v>
      </c>
      <c r="F211" s="14" t="n">
        <v>400000</v>
      </c>
      <c r="G211" s="14" t="n">
        <v>194000</v>
      </c>
      <c r="H211" s="14" t="n">
        <v>8.67</v>
      </c>
      <c r="I211" s="12" t="n">
        <f aca="false">G211/H211</f>
        <v>22376.0092272203</v>
      </c>
      <c r="J211" s="12" t="n">
        <v>0</v>
      </c>
      <c r="K211" s="12" t="n">
        <v>1</v>
      </c>
      <c r="L211" s="12" t="n">
        <v>0</v>
      </c>
      <c r="M211" s="12"/>
      <c r="N211" s="12"/>
      <c r="O211" s="12"/>
      <c r="P211" s="2"/>
      <c r="Q211" s="2"/>
    </row>
    <row r="212" customFormat="false" ht="17.25" hidden="false" customHeight="false" outlineLevel="0" collapsed="false">
      <c r="A212" s="10" t="s">
        <v>422</v>
      </c>
      <c r="B212" s="10" t="s">
        <v>16</v>
      </c>
      <c r="C212" s="11" t="s">
        <v>423</v>
      </c>
      <c r="D212" s="12" t="n">
        <v>2013</v>
      </c>
      <c r="E212" s="13" t="s">
        <v>18</v>
      </c>
      <c r="F212" s="14" t="n">
        <v>400000</v>
      </c>
      <c r="G212" s="14" t="n">
        <v>147994.09</v>
      </c>
      <c r="H212" s="14" t="n">
        <v>27.599</v>
      </c>
      <c r="I212" s="12" t="n">
        <f aca="false">G212/H212</f>
        <v>5362.29899634045</v>
      </c>
      <c r="J212" s="12" t="n">
        <v>0</v>
      </c>
      <c r="K212" s="12" t="n">
        <v>1</v>
      </c>
      <c r="L212" s="12" t="n">
        <v>0</v>
      </c>
      <c r="M212" s="12"/>
      <c r="N212" s="12"/>
      <c r="O212" s="12"/>
      <c r="P212" s="2"/>
      <c r="Q212" s="2"/>
    </row>
    <row r="213" customFormat="false" ht="17.25" hidden="false" customHeight="false" outlineLevel="0" collapsed="false">
      <c r="A213" s="10" t="s">
        <v>424</v>
      </c>
      <c r="B213" s="10" t="s">
        <v>21</v>
      </c>
      <c r="C213" s="11" t="s">
        <v>425</v>
      </c>
      <c r="D213" s="12" t="n">
        <v>2016</v>
      </c>
      <c r="E213" s="13" t="s">
        <v>18</v>
      </c>
      <c r="F213" s="14" t="n">
        <v>400000</v>
      </c>
      <c r="G213" s="14" t="n">
        <v>188000</v>
      </c>
      <c r="H213" s="14" t="n">
        <v>15</v>
      </c>
      <c r="I213" s="12" t="n">
        <f aca="false">G213/H213</f>
        <v>12533.3333333333</v>
      </c>
      <c r="J213" s="12" t="n">
        <v>1</v>
      </c>
      <c r="K213" s="12" t="n">
        <v>0</v>
      </c>
      <c r="L213" s="12" t="n">
        <v>0</v>
      </c>
      <c r="M213" s="12"/>
      <c r="N213" s="12"/>
      <c r="O213" s="12"/>
      <c r="P213" s="2"/>
      <c r="Q213" s="2"/>
    </row>
    <row r="214" customFormat="false" ht="17.25" hidden="false" customHeight="false" outlineLevel="0" collapsed="false">
      <c r="A214" s="10" t="s">
        <v>426</v>
      </c>
      <c r="B214" s="10" t="s">
        <v>21</v>
      </c>
      <c r="C214" s="11" t="s">
        <v>427</v>
      </c>
      <c r="D214" s="12" t="n">
        <v>2016</v>
      </c>
      <c r="E214" s="13" t="s">
        <v>23</v>
      </c>
      <c r="F214" s="14" t="n">
        <v>400000</v>
      </c>
      <c r="G214" s="14" t="n">
        <v>358000</v>
      </c>
      <c r="H214" s="14" t="n">
        <v>20</v>
      </c>
      <c r="I214" s="12" t="n">
        <f aca="false">G214/H214</f>
        <v>17900</v>
      </c>
      <c r="J214" s="12" t="n">
        <v>1</v>
      </c>
      <c r="K214" s="12" t="n">
        <v>0</v>
      </c>
      <c r="L214" s="12" t="n">
        <v>0</v>
      </c>
      <c r="M214" s="12"/>
      <c r="N214" s="12"/>
      <c r="O214" s="12"/>
      <c r="P214" s="2"/>
      <c r="Q214" s="2"/>
    </row>
    <row r="215" customFormat="false" ht="17.25" hidden="false" customHeight="false" outlineLevel="0" collapsed="false">
      <c r="A215" s="10" t="s">
        <v>428</v>
      </c>
      <c r="B215" s="10" t="s">
        <v>21</v>
      </c>
      <c r="C215" s="11" t="s">
        <v>429</v>
      </c>
      <c r="D215" s="12" t="n">
        <v>2016</v>
      </c>
      <c r="E215" s="13" t="s">
        <v>18</v>
      </c>
      <c r="F215" s="14" t="n">
        <v>400000</v>
      </c>
      <c r="G215" s="14" t="n">
        <v>230000</v>
      </c>
      <c r="H215" s="14" t="n">
        <v>16</v>
      </c>
      <c r="I215" s="12" t="n">
        <f aca="false">G215/H215</f>
        <v>14375</v>
      </c>
      <c r="J215" s="12" t="n">
        <v>1</v>
      </c>
      <c r="K215" s="12" t="n">
        <v>0</v>
      </c>
      <c r="L215" s="12" t="n">
        <v>0</v>
      </c>
      <c r="M215" s="12"/>
      <c r="N215" s="12"/>
      <c r="O215" s="12"/>
      <c r="P215" s="2"/>
      <c r="Q215" s="2"/>
    </row>
    <row r="216" customFormat="false" ht="17.25" hidden="false" customHeight="false" outlineLevel="0" collapsed="false">
      <c r="A216" s="10" t="s">
        <v>430</v>
      </c>
      <c r="B216" s="10" t="s">
        <v>21</v>
      </c>
      <c r="C216" s="11" t="s">
        <v>431</v>
      </c>
      <c r="D216" s="12" t="n">
        <v>2017</v>
      </c>
      <c r="E216" s="13" t="s">
        <v>18</v>
      </c>
      <c r="F216" s="14" t="n">
        <v>400000</v>
      </c>
      <c r="G216" s="14" t="n">
        <v>400000</v>
      </c>
      <c r="H216" s="14" t="n">
        <v>10</v>
      </c>
      <c r="I216" s="12" t="n">
        <f aca="false">G216/H216</f>
        <v>40000</v>
      </c>
      <c r="J216" s="12" t="n">
        <v>0</v>
      </c>
      <c r="K216" s="12" t="n">
        <v>1</v>
      </c>
      <c r="L216" s="12" t="n">
        <v>0</v>
      </c>
      <c r="M216" s="12"/>
      <c r="N216" s="12"/>
      <c r="O216" s="12"/>
      <c r="P216" s="2"/>
      <c r="Q216" s="2"/>
    </row>
    <row r="217" customFormat="false" ht="17.25" hidden="false" customHeight="false" outlineLevel="0" collapsed="false">
      <c r="A217" s="10" t="s">
        <v>432</v>
      </c>
      <c r="B217" s="10" t="s">
        <v>21</v>
      </c>
      <c r="C217" s="11" t="s">
        <v>207</v>
      </c>
      <c r="D217" s="12" t="n">
        <v>2017</v>
      </c>
      <c r="E217" s="13" t="s">
        <v>18</v>
      </c>
      <c r="F217" s="14" t="n">
        <v>400000</v>
      </c>
      <c r="G217" s="14" t="n">
        <v>294000</v>
      </c>
      <c r="H217" s="14" t="n">
        <v>10</v>
      </c>
      <c r="I217" s="12" t="n">
        <f aca="false">G217/H217</f>
        <v>29400</v>
      </c>
      <c r="J217" s="12" t="n">
        <v>1</v>
      </c>
      <c r="K217" s="12" t="n">
        <v>0</v>
      </c>
      <c r="L217" s="12" t="n">
        <v>0</v>
      </c>
      <c r="M217" s="12"/>
      <c r="N217" s="12"/>
      <c r="O217" s="12"/>
      <c r="P217" s="2"/>
      <c r="Q217" s="2"/>
    </row>
    <row r="218" customFormat="false" ht="17.25" hidden="false" customHeight="false" outlineLevel="0" collapsed="false">
      <c r="A218" s="10" t="s">
        <v>433</v>
      </c>
      <c r="B218" s="10" t="s">
        <v>21</v>
      </c>
      <c r="C218" s="11" t="s">
        <v>434</v>
      </c>
      <c r="D218" s="12" t="n">
        <v>2015</v>
      </c>
      <c r="E218" s="13" t="s">
        <v>435</v>
      </c>
      <c r="F218" s="14" t="n">
        <v>399922.25</v>
      </c>
      <c r="G218" s="14" t="n">
        <v>128877.77</v>
      </c>
      <c r="H218" s="14" t="n">
        <v>7.44</v>
      </c>
      <c r="I218" s="12" t="n">
        <f aca="false">G218/H218</f>
        <v>17322.2809139785</v>
      </c>
      <c r="J218" s="12" t="n">
        <v>1</v>
      </c>
      <c r="K218" s="12" t="n">
        <v>1</v>
      </c>
      <c r="L218" s="12" t="n">
        <v>0</v>
      </c>
      <c r="M218" s="12"/>
      <c r="N218" s="12"/>
      <c r="O218" s="12"/>
      <c r="P218" s="2"/>
      <c r="Q218" s="2"/>
    </row>
    <row r="219" customFormat="false" ht="17.25" hidden="false" customHeight="false" outlineLevel="0" collapsed="false">
      <c r="A219" s="10" t="s">
        <v>436</v>
      </c>
      <c r="B219" s="10" t="s">
        <v>21</v>
      </c>
      <c r="C219" s="11" t="s">
        <v>437</v>
      </c>
      <c r="D219" s="12" t="n">
        <v>2016</v>
      </c>
      <c r="E219" s="13" t="s">
        <v>18</v>
      </c>
      <c r="F219" s="14" t="n">
        <v>399814.39</v>
      </c>
      <c r="G219" s="14" t="n">
        <v>176000</v>
      </c>
      <c r="H219" s="14" t="n">
        <v>3.25</v>
      </c>
      <c r="I219" s="12" t="n">
        <f aca="false">G219/H219</f>
        <v>54153.8461538462</v>
      </c>
      <c r="J219" s="12" t="n">
        <v>0</v>
      </c>
      <c r="K219" s="12" t="n">
        <v>1</v>
      </c>
      <c r="L219" s="12" t="n">
        <v>0</v>
      </c>
      <c r="M219" s="12"/>
      <c r="N219" s="12"/>
      <c r="O219" s="12"/>
      <c r="P219" s="2"/>
      <c r="Q219" s="2"/>
    </row>
    <row r="220" customFormat="false" ht="17.25" hidden="false" customHeight="false" outlineLevel="0" collapsed="false">
      <c r="A220" s="10" t="s">
        <v>438</v>
      </c>
      <c r="B220" s="10" t="s">
        <v>21</v>
      </c>
      <c r="C220" s="11" t="s">
        <v>439</v>
      </c>
      <c r="D220" s="12" t="n">
        <v>2016</v>
      </c>
      <c r="E220" s="13" t="s">
        <v>191</v>
      </c>
      <c r="F220" s="14" t="n">
        <v>399228.59</v>
      </c>
      <c r="G220" s="14" t="n">
        <v>224170.45</v>
      </c>
      <c r="H220" s="14" t="n">
        <v>7.42</v>
      </c>
      <c r="I220" s="12" t="n">
        <f aca="false">G220/H220</f>
        <v>30211.6509433962</v>
      </c>
      <c r="J220" s="12" t="n">
        <v>0</v>
      </c>
      <c r="K220" s="12" t="n">
        <v>1</v>
      </c>
      <c r="L220" s="12" t="n">
        <v>0</v>
      </c>
      <c r="M220" s="12"/>
      <c r="N220" s="12"/>
      <c r="O220" s="12"/>
      <c r="P220" s="2"/>
      <c r="Q220" s="2"/>
    </row>
    <row r="221" customFormat="false" ht="17.25" hidden="false" customHeight="false" outlineLevel="0" collapsed="false">
      <c r="A221" s="10" t="s">
        <v>440</v>
      </c>
      <c r="B221" s="10" t="s">
        <v>21</v>
      </c>
      <c r="C221" s="11" t="s">
        <v>441</v>
      </c>
      <c r="D221" s="12" t="n">
        <v>2016</v>
      </c>
      <c r="E221" s="13" t="s">
        <v>18</v>
      </c>
      <c r="F221" s="14" t="n">
        <v>397500</v>
      </c>
      <c r="G221" s="14" t="n">
        <v>195000</v>
      </c>
      <c r="H221" s="14" t="n">
        <v>15</v>
      </c>
      <c r="I221" s="12" t="n">
        <f aca="false">G221/H221</f>
        <v>13000</v>
      </c>
      <c r="J221" s="12" t="n">
        <v>1</v>
      </c>
      <c r="K221" s="12" t="n">
        <v>0</v>
      </c>
      <c r="L221" s="12" t="n">
        <v>0</v>
      </c>
      <c r="M221" s="12"/>
      <c r="N221" s="12"/>
      <c r="O221" s="12"/>
      <c r="P221" s="2"/>
      <c r="Q221" s="2"/>
    </row>
    <row r="222" customFormat="false" ht="17.25" hidden="false" customHeight="false" outlineLevel="0" collapsed="false">
      <c r="A222" s="10" t="s">
        <v>442</v>
      </c>
      <c r="B222" s="10" t="s">
        <v>16</v>
      </c>
      <c r="C222" s="11" t="s">
        <v>351</v>
      </c>
      <c r="D222" s="12" t="n">
        <v>2013</v>
      </c>
      <c r="E222" s="13" t="s">
        <v>178</v>
      </c>
      <c r="F222" s="14" t="n">
        <v>397062.83</v>
      </c>
      <c r="G222" s="14" t="n">
        <v>345000</v>
      </c>
      <c r="H222" s="14" t="n">
        <v>0.55</v>
      </c>
      <c r="I222" s="12" t="n">
        <f aca="false">G222/H222</f>
        <v>627272.727272727</v>
      </c>
      <c r="J222" s="12" t="n">
        <v>0</v>
      </c>
      <c r="K222" s="12" t="n">
        <v>1</v>
      </c>
      <c r="L222" s="12" t="n">
        <v>0</v>
      </c>
      <c r="M222" s="12"/>
      <c r="N222" s="12"/>
      <c r="O222" s="12"/>
      <c r="P222" s="2"/>
      <c r="Q222" s="2"/>
    </row>
    <row r="223" customFormat="false" ht="17.25" hidden="false" customHeight="false" outlineLevel="0" collapsed="false">
      <c r="A223" s="10" t="s">
        <v>443</v>
      </c>
      <c r="B223" s="10" t="s">
        <v>16</v>
      </c>
      <c r="C223" s="11" t="s">
        <v>444</v>
      </c>
      <c r="D223" s="12" t="n">
        <v>2012</v>
      </c>
      <c r="E223" s="13" t="s">
        <v>23</v>
      </c>
      <c r="F223" s="14" t="n">
        <v>394732</v>
      </c>
      <c r="G223" s="14" t="n">
        <v>394550</v>
      </c>
      <c r="H223" s="14" t="n">
        <v>20</v>
      </c>
      <c r="I223" s="12" t="n">
        <f aca="false">G223/H223</f>
        <v>19727.5</v>
      </c>
      <c r="J223" s="12" t="n">
        <v>1</v>
      </c>
      <c r="K223" s="12" t="n">
        <v>0</v>
      </c>
      <c r="L223" s="12" t="n">
        <v>0</v>
      </c>
      <c r="M223" s="12"/>
      <c r="N223" s="12"/>
      <c r="O223" s="12"/>
      <c r="P223" s="2"/>
      <c r="Q223" s="2"/>
    </row>
    <row r="224" customFormat="false" ht="17.25" hidden="false" customHeight="false" outlineLevel="0" collapsed="false">
      <c r="A224" s="10" t="s">
        <v>445</v>
      </c>
      <c r="B224" s="10" t="s">
        <v>21</v>
      </c>
      <c r="C224" s="11" t="s">
        <v>446</v>
      </c>
      <c r="D224" s="12" t="n">
        <v>2015</v>
      </c>
      <c r="E224" s="13" t="s">
        <v>187</v>
      </c>
      <c r="F224" s="14" t="n">
        <v>393687.04</v>
      </c>
      <c r="G224" s="14" t="n">
        <v>391718.6</v>
      </c>
      <c r="H224" s="14" t="n">
        <v>2.78</v>
      </c>
      <c r="I224" s="12" t="n">
        <f aca="false">G224/H224</f>
        <v>140905.971223022</v>
      </c>
      <c r="J224" s="12" t="n">
        <v>0</v>
      </c>
      <c r="K224" s="12" t="n">
        <v>1</v>
      </c>
      <c r="L224" s="12" t="n">
        <v>0</v>
      </c>
      <c r="M224" s="12"/>
      <c r="N224" s="12"/>
      <c r="O224" s="12"/>
      <c r="P224" s="2"/>
      <c r="Q224" s="2"/>
    </row>
    <row r="225" customFormat="false" ht="17.25" hidden="false" customHeight="false" outlineLevel="0" collapsed="false">
      <c r="A225" s="10" t="s">
        <v>447</v>
      </c>
      <c r="B225" s="10" t="s">
        <v>21</v>
      </c>
      <c r="C225" s="11" t="s">
        <v>448</v>
      </c>
      <c r="D225" s="12" t="n">
        <v>2017</v>
      </c>
      <c r="E225" s="13" t="s">
        <v>18</v>
      </c>
      <c r="F225" s="14" t="n">
        <v>389300</v>
      </c>
      <c r="G225" s="14" t="n">
        <v>178053.5</v>
      </c>
      <c r="H225" s="14" t="n">
        <v>17</v>
      </c>
      <c r="I225" s="12" t="n">
        <f aca="false">G225/H225</f>
        <v>10473.7352941176</v>
      </c>
      <c r="J225" s="12" t="n">
        <v>1</v>
      </c>
      <c r="K225" s="12" t="n">
        <v>0</v>
      </c>
      <c r="L225" s="12" t="n">
        <v>0</v>
      </c>
      <c r="M225" s="12"/>
      <c r="N225" s="12"/>
      <c r="O225" s="12"/>
      <c r="P225" s="2"/>
      <c r="Q225" s="2"/>
    </row>
    <row r="226" customFormat="false" ht="17.25" hidden="false" customHeight="false" outlineLevel="0" collapsed="false">
      <c r="A226" s="10" t="s">
        <v>449</v>
      </c>
      <c r="B226" s="10" t="s">
        <v>16</v>
      </c>
      <c r="C226" s="11" t="s">
        <v>450</v>
      </c>
      <c r="D226" s="12" t="n">
        <v>2013</v>
      </c>
      <c r="E226" s="13" t="s">
        <v>18</v>
      </c>
      <c r="F226" s="14" t="n">
        <v>382963.1</v>
      </c>
      <c r="G226" s="14" t="n">
        <v>381048.28</v>
      </c>
      <c r="H226" s="14" t="n">
        <v>20.2</v>
      </c>
      <c r="I226" s="12" t="n">
        <f aca="false">G226/H226</f>
        <v>18863.7762376238</v>
      </c>
      <c r="J226" s="12" t="n">
        <v>1</v>
      </c>
      <c r="K226" s="12" t="n">
        <v>1</v>
      </c>
      <c r="L226" s="12" t="n">
        <v>0</v>
      </c>
      <c r="M226" s="12"/>
      <c r="N226" s="12"/>
      <c r="O226" s="12"/>
      <c r="P226" s="2"/>
      <c r="Q226" s="2"/>
    </row>
    <row r="227" customFormat="false" ht="17.25" hidden="false" customHeight="false" outlineLevel="0" collapsed="false">
      <c r="A227" s="10" t="s">
        <v>451</v>
      </c>
      <c r="B227" s="10" t="s">
        <v>21</v>
      </c>
      <c r="C227" s="11" t="s">
        <v>452</v>
      </c>
      <c r="D227" s="12" t="n">
        <v>2017</v>
      </c>
      <c r="E227" s="13" t="s">
        <v>18</v>
      </c>
      <c r="F227" s="14" t="n">
        <v>379600</v>
      </c>
      <c r="G227" s="14" t="n">
        <v>379600</v>
      </c>
      <c r="H227" s="14" t="n">
        <v>13</v>
      </c>
      <c r="I227" s="12" t="n">
        <f aca="false">G227/H227</f>
        <v>29200</v>
      </c>
      <c r="J227" s="12" t="n">
        <v>1</v>
      </c>
      <c r="K227" s="12" t="n">
        <v>0</v>
      </c>
      <c r="L227" s="12" t="n">
        <v>0</v>
      </c>
      <c r="M227" s="12"/>
      <c r="N227" s="12"/>
      <c r="O227" s="12"/>
      <c r="P227" s="2"/>
      <c r="Q227" s="2"/>
    </row>
    <row r="228" customFormat="false" ht="17.25" hidden="false" customHeight="false" outlineLevel="0" collapsed="false">
      <c r="A228" s="10" t="s">
        <v>453</v>
      </c>
      <c r="B228" s="10" t="s">
        <v>21</v>
      </c>
      <c r="C228" s="11" t="s">
        <v>454</v>
      </c>
      <c r="D228" s="12" t="n">
        <v>2016</v>
      </c>
      <c r="E228" s="13" t="s">
        <v>23</v>
      </c>
      <c r="F228" s="14" t="n">
        <v>375973.96</v>
      </c>
      <c r="G228" s="14" t="n">
        <v>128576.39</v>
      </c>
      <c r="H228" s="14" t="n">
        <v>1.5</v>
      </c>
      <c r="I228" s="12" t="n">
        <f aca="false">G228/H228</f>
        <v>85717.5933333333</v>
      </c>
      <c r="J228" s="12" t="n">
        <v>1</v>
      </c>
      <c r="K228" s="12" t="n">
        <v>1</v>
      </c>
      <c r="L228" s="12" t="n">
        <v>0</v>
      </c>
      <c r="M228" s="12"/>
      <c r="N228" s="12"/>
      <c r="O228" s="12"/>
      <c r="P228" s="2"/>
      <c r="Q228" s="2"/>
    </row>
    <row r="229" customFormat="false" ht="17.25" hidden="false" customHeight="false" outlineLevel="0" collapsed="false">
      <c r="A229" s="10" t="s">
        <v>455</v>
      </c>
      <c r="B229" s="10" t="s">
        <v>21</v>
      </c>
      <c r="C229" s="11" t="s">
        <v>456</v>
      </c>
      <c r="D229" s="12" t="n">
        <v>2017</v>
      </c>
      <c r="E229" s="13" t="s">
        <v>18</v>
      </c>
      <c r="F229" s="14" t="n">
        <v>365000</v>
      </c>
      <c r="G229" s="14" t="n">
        <v>135503.33</v>
      </c>
      <c r="H229" s="14" t="n">
        <v>18.25</v>
      </c>
      <c r="I229" s="12" t="n">
        <f aca="false">G229/H229</f>
        <v>7424.84</v>
      </c>
      <c r="J229" s="12" t="n">
        <v>1</v>
      </c>
      <c r="K229" s="12" t="n">
        <v>0</v>
      </c>
      <c r="L229" s="12" t="n">
        <v>0</v>
      </c>
      <c r="M229" s="12"/>
      <c r="N229" s="12"/>
      <c r="O229" s="12"/>
      <c r="P229" s="2"/>
      <c r="Q229" s="2"/>
    </row>
    <row r="230" customFormat="false" ht="17.25" hidden="false" customHeight="false" outlineLevel="0" collapsed="false">
      <c r="A230" s="10" t="s">
        <v>457</v>
      </c>
      <c r="B230" s="10" t="s">
        <v>147</v>
      </c>
      <c r="C230" s="11" t="s">
        <v>458</v>
      </c>
      <c r="D230" s="12" t="n">
        <v>2015</v>
      </c>
      <c r="E230" s="13" t="s">
        <v>23</v>
      </c>
      <c r="F230" s="14" t="n">
        <v>362700</v>
      </c>
      <c r="G230" s="14" t="n">
        <v>362700</v>
      </c>
      <c r="H230" s="14" t="n">
        <v>8.02</v>
      </c>
      <c r="I230" s="12" t="n">
        <f aca="false">G230/H230</f>
        <v>45224.4389027431</v>
      </c>
      <c r="J230" s="12" t="n">
        <v>1</v>
      </c>
      <c r="K230" s="12" t="n">
        <v>0</v>
      </c>
      <c r="L230" s="12" t="n">
        <v>0</v>
      </c>
      <c r="M230" s="12"/>
      <c r="N230" s="12"/>
      <c r="O230" s="12"/>
      <c r="P230" s="2"/>
      <c r="Q230" s="2"/>
    </row>
    <row r="231" customFormat="false" ht="17.25" hidden="false" customHeight="false" outlineLevel="0" collapsed="false">
      <c r="A231" s="10" t="s">
        <v>459</v>
      </c>
      <c r="B231" s="10" t="s">
        <v>21</v>
      </c>
      <c r="C231" s="11" t="s">
        <v>460</v>
      </c>
      <c r="D231" s="12" t="n">
        <v>2017</v>
      </c>
      <c r="E231" s="13" t="s">
        <v>23</v>
      </c>
      <c r="F231" s="14" t="n">
        <v>362396.65</v>
      </c>
      <c r="G231" s="14" t="n">
        <v>289917.42</v>
      </c>
      <c r="H231" s="14" t="n">
        <v>19.21</v>
      </c>
      <c r="I231" s="12" t="n">
        <f aca="false">G231/H231</f>
        <v>15092.0052056221</v>
      </c>
      <c r="J231" s="12" t="n">
        <v>1</v>
      </c>
      <c r="K231" s="12" t="n">
        <v>0</v>
      </c>
      <c r="L231" s="12" t="n">
        <v>0</v>
      </c>
      <c r="M231" s="12"/>
      <c r="N231" s="12"/>
      <c r="O231" s="12"/>
      <c r="P231" s="2"/>
      <c r="Q231" s="2"/>
    </row>
    <row r="232" customFormat="false" ht="17.25" hidden="false" customHeight="false" outlineLevel="0" collapsed="false">
      <c r="A232" s="10" t="s">
        <v>461</v>
      </c>
      <c r="B232" s="10" t="s">
        <v>21</v>
      </c>
      <c r="C232" s="11" t="s">
        <v>314</v>
      </c>
      <c r="D232" s="12" t="n">
        <v>2016</v>
      </c>
      <c r="E232" s="13" t="s">
        <v>18</v>
      </c>
      <c r="F232" s="14" t="n">
        <v>355572</v>
      </c>
      <c r="G232" s="14" t="n">
        <v>243800</v>
      </c>
      <c r="H232" s="14" t="n">
        <v>13.6</v>
      </c>
      <c r="I232" s="12" t="n">
        <f aca="false">G232/H232</f>
        <v>17926.4705882353</v>
      </c>
      <c r="J232" s="12" t="n">
        <v>1</v>
      </c>
      <c r="K232" s="12" t="n">
        <v>0</v>
      </c>
      <c r="L232" s="12" t="n">
        <v>0</v>
      </c>
      <c r="M232" s="12"/>
      <c r="N232" s="12"/>
      <c r="O232" s="12"/>
      <c r="P232" s="2"/>
      <c r="Q232" s="2"/>
    </row>
    <row r="233" customFormat="false" ht="17.25" hidden="false" customHeight="false" outlineLevel="0" collapsed="false">
      <c r="A233" s="10" t="s">
        <v>462</v>
      </c>
      <c r="B233" s="10" t="s">
        <v>21</v>
      </c>
      <c r="C233" s="11" t="s">
        <v>463</v>
      </c>
      <c r="D233" s="12" t="n">
        <v>2017</v>
      </c>
      <c r="E233" s="13" t="s">
        <v>464</v>
      </c>
      <c r="F233" s="14" t="n">
        <v>350829.34</v>
      </c>
      <c r="G233" s="14" t="n">
        <v>237000</v>
      </c>
      <c r="H233" s="14" t="n">
        <v>1.8</v>
      </c>
      <c r="I233" s="12" t="n">
        <f aca="false">G233/H233</f>
        <v>131666.666666667</v>
      </c>
      <c r="J233" s="12" t="n">
        <v>0</v>
      </c>
      <c r="K233" s="12" t="n">
        <v>1</v>
      </c>
      <c r="L233" s="12" t="n">
        <v>1</v>
      </c>
      <c r="M233" s="12"/>
      <c r="N233" s="12"/>
      <c r="O233" s="12"/>
      <c r="P233" s="2"/>
      <c r="Q233" s="2"/>
    </row>
    <row r="234" customFormat="false" ht="17.25" hidden="false" customHeight="false" outlineLevel="0" collapsed="false">
      <c r="A234" s="10" t="s">
        <v>465</v>
      </c>
      <c r="B234" s="10" t="s">
        <v>21</v>
      </c>
      <c r="C234" s="11" t="s">
        <v>466</v>
      </c>
      <c r="D234" s="12" t="n">
        <v>2016</v>
      </c>
      <c r="E234" s="13" t="s">
        <v>23</v>
      </c>
      <c r="F234" s="14" t="n">
        <v>350000</v>
      </c>
      <c r="G234" s="14" t="n">
        <v>299000</v>
      </c>
      <c r="H234" s="14" t="n">
        <v>25</v>
      </c>
      <c r="I234" s="12" t="n">
        <f aca="false">G234/H234</f>
        <v>11960</v>
      </c>
      <c r="J234" s="12" t="n">
        <v>1</v>
      </c>
      <c r="K234" s="12" t="n">
        <v>0</v>
      </c>
      <c r="L234" s="12" t="n">
        <v>0</v>
      </c>
      <c r="M234" s="12"/>
      <c r="N234" s="12"/>
      <c r="O234" s="12"/>
      <c r="P234" s="2"/>
      <c r="Q234" s="2"/>
    </row>
    <row r="235" customFormat="false" ht="17.25" hidden="false" customHeight="false" outlineLevel="0" collapsed="false">
      <c r="A235" s="10" t="s">
        <v>467</v>
      </c>
      <c r="B235" s="10" t="s">
        <v>16</v>
      </c>
      <c r="C235" s="11" t="s">
        <v>468</v>
      </c>
      <c r="D235" s="12" t="n">
        <v>2013</v>
      </c>
      <c r="E235" s="13" t="s">
        <v>18</v>
      </c>
      <c r="F235" s="14" t="n">
        <v>349962.08</v>
      </c>
      <c r="G235" s="14" t="n">
        <v>195500</v>
      </c>
      <c r="H235" s="14" t="n">
        <v>3.005</v>
      </c>
      <c r="I235" s="12" t="n">
        <f aca="false">G235/H235</f>
        <v>65058.2362728785</v>
      </c>
      <c r="J235" s="12" t="n">
        <v>1</v>
      </c>
      <c r="K235" s="12" t="n">
        <v>0</v>
      </c>
      <c r="L235" s="12" t="n">
        <v>0</v>
      </c>
      <c r="M235" s="12"/>
      <c r="N235" s="12"/>
      <c r="O235" s="12"/>
      <c r="P235" s="2"/>
      <c r="Q235" s="2"/>
    </row>
    <row r="236" customFormat="false" ht="17.25" hidden="false" customHeight="false" outlineLevel="0" collapsed="false">
      <c r="A236" s="10" t="s">
        <v>469</v>
      </c>
      <c r="B236" s="10" t="s">
        <v>16</v>
      </c>
      <c r="C236" s="11" t="s">
        <v>470</v>
      </c>
      <c r="D236" s="12" t="n">
        <v>2012</v>
      </c>
      <c r="E236" s="13" t="s">
        <v>18</v>
      </c>
      <c r="F236" s="14" t="n">
        <v>349900</v>
      </c>
      <c r="G236" s="14" t="n">
        <v>225000</v>
      </c>
      <c r="H236" s="14" t="n">
        <v>6.3</v>
      </c>
      <c r="I236" s="12" t="n">
        <f aca="false">G236/H236</f>
        <v>35714.2857142857</v>
      </c>
      <c r="J236" s="12" t="n">
        <v>0</v>
      </c>
      <c r="K236" s="12" t="n">
        <v>1</v>
      </c>
      <c r="L236" s="12" t="n">
        <v>0</v>
      </c>
      <c r="M236" s="12"/>
      <c r="N236" s="12"/>
      <c r="O236" s="12"/>
      <c r="P236" s="2"/>
      <c r="Q236" s="2"/>
    </row>
    <row r="237" customFormat="false" ht="17.25" hidden="false" customHeight="false" outlineLevel="0" collapsed="false">
      <c r="A237" s="10" t="s">
        <v>471</v>
      </c>
      <c r="B237" s="10" t="s">
        <v>21</v>
      </c>
      <c r="C237" s="11" t="s">
        <v>472</v>
      </c>
      <c r="D237" s="12" t="n">
        <v>2016</v>
      </c>
      <c r="E237" s="13" t="s">
        <v>18</v>
      </c>
      <c r="F237" s="14" t="n">
        <v>349841.02</v>
      </c>
      <c r="G237" s="14" t="n">
        <v>195000</v>
      </c>
      <c r="H237" s="14" t="n">
        <v>3.6</v>
      </c>
      <c r="I237" s="12" t="n">
        <f aca="false">G237/H237</f>
        <v>54166.6666666667</v>
      </c>
      <c r="J237" s="12" t="n">
        <v>0</v>
      </c>
      <c r="K237" s="12" t="n">
        <v>1</v>
      </c>
      <c r="L237" s="12" t="n">
        <v>0</v>
      </c>
      <c r="M237" s="12"/>
      <c r="N237" s="12"/>
      <c r="O237" s="12"/>
      <c r="P237" s="2"/>
      <c r="Q237" s="2"/>
    </row>
    <row r="238" customFormat="false" ht="17.25" hidden="false" customHeight="false" outlineLevel="0" collapsed="false">
      <c r="A238" s="10" t="s">
        <v>473</v>
      </c>
      <c r="B238" s="10" t="s">
        <v>16</v>
      </c>
      <c r="C238" s="11" t="s">
        <v>474</v>
      </c>
      <c r="D238" s="12" t="n">
        <v>2013</v>
      </c>
      <c r="E238" s="13" t="s">
        <v>18</v>
      </c>
      <c r="F238" s="14" t="n">
        <v>349767.14</v>
      </c>
      <c r="G238" s="14" t="n">
        <v>300000</v>
      </c>
      <c r="H238" s="14" t="n">
        <v>9.6</v>
      </c>
      <c r="I238" s="12" t="n">
        <f aca="false">G238/H238</f>
        <v>31250</v>
      </c>
      <c r="J238" s="12" t="n">
        <v>0</v>
      </c>
      <c r="K238" s="12" t="n">
        <v>1</v>
      </c>
      <c r="L238" s="12" t="n">
        <v>0</v>
      </c>
      <c r="M238" s="12"/>
      <c r="N238" s="12"/>
      <c r="O238" s="12"/>
      <c r="P238" s="2"/>
      <c r="Q238" s="2"/>
    </row>
    <row r="239" customFormat="false" ht="17.25" hidden="false" customHeight="false" outlineLevel="0" collapsed="false">
      <c r="A239" s="10" t="s">
        <v>475</v>
      </c>
      <c r="B239" s="10" t="s">
        <v>147</v>
      </c>
      <c r="C239" s="11" t="s">
        <v>476</v>
      </c>
      <c r="D239" s="12" t="n">
        <v>2017</v>
      </c>
      <c r="E239" s="13" t="s">
        <v>23</v>
      </c>
      <c r="F239" s="14" t="n">
        <v>345720</v>
      </c>
      <c r="G239" s="14" t="n">
        <v>345720</v>
      </c>
      <c r="H239" s="14" t="n">
        <v>12.9</v>
      </c>
      <c r="I239" s="12" t="n">
        <f aca="false">G239/H239</f>
        <v>26800</v>
      </c>
      <c r="J239" s="12" t="n">
        <v>1</v>
      </c>
      <c r="K239" s="12" t="n">
        <v>0</v>
      </c>
      <c r="L239" s="12" t="n">
        <v>0</v>
      </c>
      <c r="M239" s="12"/>
      <c r="N239" s="12"/>
      <c r="O239" s="12"/>
      <c r="P239" s="2"/>
      <c r="Q239" s="2"/>
    </row>
    <row r="240" customFormat="false" ht="17.25" hidden="false" customHeight="false" outlineLevel="0" collapsed="false">
      <c r="A240" s="10" t="s">
        <v>477</v>
      </c>
      <c r="B240" s="10" t="s">
        <v>21</v>
      </c>
      <c r="C240" s="11" t="s">
        <v>478</v>
      </c>
      <c r="D240" s="12" t="n">
        <v>2016</v>
      </c>
      <c r="E240" s="13" t="s">
        <v>18</v>
      </c>
      <c r="F240" s="14" t="n">
        <v>343491.66</v>
      </c>
      <c r="G240" s="14" t="n">
        <v>255955.56</v>
      </c>
      <c r="H240" s="14" t="n">
        <v>23.5</v>
      </c>
      <c r="I240" s="12" t="n">
        <f aca="false">G240/H240</f>
        <v>10891.7259574468</v>
      </c>
      <c r="J240" s="12" t="n">
        <v>1</v>
      </c>
      <c r="K240" s="12" t="n">
        <v>0</v>
      </c>
      <c r="L240" s="12" t="n">
        <v>0</v>
      </c>
      <c r="M240" s="12"/>
      <c r="N240" s="12"/>
      <c r="O240" s="12"/>
      <c r="P240" s="2"/>
      <c r="Q240" s="2"/>
    </row>
    <row r="241" customFormat="false" ht="17.25" hidden="false" customHeight="false" outlineLevel="0" collapsed="false">
      <c r="A241" s="10" t="s">
        <v>479</v>
      </c>
      <c r="B241" s="10" t="s">
        <v>147</v>
      </c>
      <c r="C241" s="11" t="s">
        <v>480</v>
      </c>
      <c r="D241" s="12" t="n">
        <v>2016</v>
      </c>
      <c r="E241" s="13" t="s">
        <v>23</v>
      </c>
      <c r="F241" s="14" t="n">
        <v>343200</v>
      </c>
      <c r="G241" s="14" t="n">
        <v>343200</v>
      </c>
      <c r="H241" s="14" t="n">
        <v>10.4</v>
      </c>
      <c r="I241" s="12" t="n">
        <f aca="false">G241/H241</f>
        <v>33000</v>
      </c>
      <c r="J241" s="12" t="n">
        <v>1</v>
      </c>
      <c r="K241" s="12" t="n">
        <v>0</v>
      </c>
      <c r="L241" s="12" t="n">
        <v>0</v>
      </c>
      <c r="M241" s="12"/>
      <c r="N241" s="12"/>
      <c r="O241" s="12"/>
      <c r="P241" s="2"/>
      <c r="Q241" s="2"/>
    </row>
    <row r="242" customFormat="false" ht="17.25" hidden="false" customHeight="false" outlineLevel="0" collapsed="false">
      <c r="A242" s="10" t="s">
        <v>481</v>
      </c>
      <c r="B242" s="10" t="s">
        <v>16</v>
      </c>
      <c r="C242" s="11" t="s">
        <v>482</v>
      </c>
      <c r="D242" s="12" t="n">
        <v>2011</v>
      </c>
      <c r="E242" s="13" t="s">
        <v>214</v>
      </c>
      <c r="F242" s="14" t="n">
        <v>343052</v>
      </c>
      <c r="G242" s="14" t="n">
        <v>343052</v>
      </c>
      <c r="H242" s="14" t="n">
        <v>93.6</v>
      </c>
      <c r="I242" s="12" t="n">
        <f aca="false">G242/H242</f>
        <v>3665.08547008547</v>
      </c>
      <c r="J242" s="12" t="n">
        <v>1</v>
      </c>
      <c r="K242" s="12" t="n">
        <v>1</v>
      </c>
      <c r="L242" s="12" t="n">
        <v>1</v>
      </c>
      <c r="M242" s="12"/>
      <c r="N242" s="12"/>
      <c r="O242" s="12"/>
      <c r="P242" s="2"/>
      <c r="Q242" s="2"/>
    </row>
    <row r="243" customFormat="false" ht="17.25" hidden="false" customHeight="false" outlineLevel="0" collapsed="false">
      <c r="A243" s="10" t="s">
        <v>483</v>
      </c>
      <c r="B243" s="10" t="s">
        <v>147</v>
      </c>
      <c r="C243" s="11" t="s">
        <v>484</v>
      </c>
      <c r="D243" s="12" t="n">
        <v>2016</v>
      </c>
      <c r="E243" s="13" t="s">
        <v>23</v>
      </c>
      <c r="F243" s="14" t="n">
        <v>337425</v>
      </c>
      <c r="G243" s="14" t="n">
        <v>337425</v>
      </c>
      <c r="H243" s="14" t="n">
        <v>10.225</v>
      </c>
      <c r="I243" s="12" t="n">
        <f aca="false">G243/H243</f>
        <v>33000</v>
      </c>
      <c r="J243" s="12" t="n">
        <v>1</v>
      </c>
      <c r="K243" s="12" t="n">
        <v>0</v>
      </c>
      <c r="L243" s="12" t="n">
        <v>0</v>
      </c>
      <c r="M243" s="12"/>
      <c r="N243" s="12"/>
      <c r="O243" s="12"/>
      <c r="P243" s="2"/>
      <c r="Q243" s="2"/>
    </row>
    <row r="244" customFormat="false" ht="17.25" hidden="false" customHeight="false" outlineLevel="0" collapsed="false">
      <c r="A244" s="10" t="s">
        <v>485</v>
      </c>
      <c r="B244" s="10" t="s">
        <v>21</v>
      </c>
      <c r="C244" s="11" t="s">
        <v>486</v>
      </c>
      <c r="D244" s="12" t="n">
        <v>2016</v>
      </c>
      <c r="E244" s="13" t="s">
        <v>23</v>
      </c>
      <c r="F244" s="14" t="n">
        <v>334664</v>
      </c>
      <c r="G244" s="14" t="n">
        <v>330100.4</v>
      </c>
      <c r="H244" s="14" t="n">
        <v>38.03</v>
      </c>
      <c r="I244" s="12" t="n">
        <f aca="false">G244/H244</f>
        <v>8680</v>
      </c>
      <c r="J244" s="12" t="n">
        <v>1</v>
      </c>
      <c r="K244" s="12" t="n">
        <v>0</v>
      </c>
      <c r="L244" s="12" t="n">
        <v>0</v>
      </c>
      <c r="M244" s="12"/>
      <c r="N244" s="12"/>
      <c r="O244" s="12"/>
      <c r="P244" s="2"/>
      <c r="Q244" s="2"/>
    </row>
    <row r="245" customFormat="false" ht="17.25" hidden="false" customHeight="false" outlineLevel="0" collapsed="false">
      <c r="A245" s="10" t="s">
        <v>487</v>
      </c>
      <c r="B245" s="10" t="s">
        <v>147</v>
      </c>
      <c r="C245" s="11" t="s">
        <v>488</v>
      </c>
      <c r="D245" s="12" t="n">
        <v>2017</v>
      </c>
      <c r="E245" s="13" t="s">
        <v>23</v>
      </c>
      <c r="F245" s="14" t="n">
        <v>334196</v>
      </c>
      <c r="G245" s="14" t="n">
        <v>334196</v>
      </c>
      <c r="H245" s="14" t="n">
        <v>12.47</v>
      </c>
      <c r="I245" s="12" t="n">
        <f aca="false">G245/H245</f>
        <v>26800</v>
      </c>
      <c r="J245" s="12" t="n">
        <v>1</v>
      </c>
      <c r="K245" s="12" t="n">
        <v>0</v>
      </c>
      <c r="L245" s="12" t="n">
        <v>0</v>
      </c>
      <c r="M245" s="12"/>
      <c r="N245" s="12"/>
      <c r="O245" s="12"/>
      <c r="P245" s="2"/>
      <c r="Q245" s="2"/>
    </row>
    <row r="246" customFormat="false" ht="17.25" hidden="false" customHeight="false" outlineLevel="0" collapsed="false">
      <c r="A246" s="10" t="s">
        <v>489</v>
      </c>
      <c r="B246" s="10" t="s">
        <v>21</v>
      </c>
      <c r="C246" s="11" t="s">
        <v>490</v>
      </c>
      <c r="D246" s="12" t="n">
        <v>2017</v>
      </c>
      <c r="E246" s="13" t="s">
        <v>23</v>
      </c>
      <c r="F246" s="14" t="n">
        <v>323618.4</v>
      </c>
      <c r="G246" s="14" t="n">
        <v>244331.09</v>
      </c>
      <c r="H246" s="14" t="n">
        <v>16.8</v>
      </c>
      <c r="I246" s="12" t="n">
        <f aca="false">G246/H246</f>
        <v>14543.5172619048</v>
      </c>
      <c r="J246" s="12" t="n">
        <v>1</v>
      </c>
      <c r="K246" s="12" t="n">
        <v>0</v>
      </c>
      <c r="L246" s="12" t="n">
        <v>0</v>
      </c>
      <c r="M246" s="12"/>
      <c r="N246" s="12"/>
      <c r="O246" s="12"/>
      <c r="P246" s="2"/>
      <c r="Q246" s="2"/>
    </row>
    <row r="247" customFormat="false" ht="17.25" hidden="false" customHeight="false" outlineLevel="0" collapsed="false">
      <c r="A247" s="10" t="s">
        <v>491</v>
      </c>
      <c r="B247" s="10" t="s">
        <v>21</v>
      </c>
      <c r="C247" s="11" t="s">
        <v>492</v>
      </c>
      <c r="D247" s="12" t="n">
        <v>2015</v>
      </c>
      <c r="E247" s="13" t="s">
        <v>18</v>
      </c>
      <c r="F247" s="14" t="n">
        <v>322533.54</v>
      </c>
      <c r="G247" s="14" t="n">
        <v>220396</v>
      </c>
      <c r="H247" s="14" t="n">
        <v>1.4</v>
      </c>
      <c r="I247" s="12" t="n">
        <f aca="false">G247/H247</f>
        <v>157425.714285714</v>
      </c>
      <c r="J247" s="12" t="n">
        <v>0</v>
      </c>
      <c r="K247" s="12" t="n">
        <v>1</v>
      </c>
      <c r="L247" s="12" t="n">
        <v>0</v>
      </c>
      <c r="M247" s="12"/>
      <c r="N247" s="12"/>
      <c r="O247" s="12"/>
      <c r="P247" s="2"/>
      <c r="Q247" s="2"/>
    </row>
    <row r="248" customFormat="false" ht="17.25" hidden="false" customHeight="false" outlineLevel="0" collapsed="false">
      <c r="A248" s="10" t="s">
        <v>493</v>
      </c>
      <c r="B248" s="10" t="s">
        <v>21</v>
      </c>
      <c r="C248" s="11" t="s">
        <v>494</v>
      </c>
      <c r="D248" s="12" t="n">
        <v>2016</v>
      </c>
      <c r="E248" s="13" t="s">
        <v>18</v>
      </c>
      <c r="F248" s="14" t="n">
        <v>310850</v>
      </c>
      <c r="G248" s="14" t="n">
        <v>278000</v>
      </c>
      <c r="H248" s="14" t="n">
        <v>25</v>
      </c>
      <c r="I248" s="12" t="n">
        <f aca="false">G248/H248</f>
        <v>11120</v>
      </c>
      <c r="J248" s="12" t="n">
        <v>1</v>
      </c>
      <c r="K248" s="12" t="n">
        <v>0</v>
      </c>
      <c r="L248" s="12" t="n">
        <v>0</v>
      </c>
      <c r="M248" s="12"/>
      <c r="N248" s="12"/>
      <c r="O248" s="12"/>
      <c r="P248" s="2"/>
      <c r="Q248" s="2"/>
    </row>
    <row r="249" customFormat="false" ht="17.25" hidden="false" customHeight="false" outlineLevel="0" collapsed="false">
      <c r="A249" s="10" t="s">
        <v>495</v>
      </c>
      <c r="B249" s="10" t="s">
        <v>21</v>
      </c>
      <c r="C249" s="11" t="s">
        <v>496</v>
      </c>
      <c r="D249" s="12" t="n">
        <v>2015</v>
      </c>
      <c r="E249" s="10" t="s">
        <v>18</v>
      </c>
      <c r="F249" s="14" t="n">
        <v>304821.26</v>
      </c>
      <c r="G249" s="14" t="n">
        <v>224500</v>
      </c>
      <c r="H249" s="14" t="n">
        <v>17.6</v>
      </c>
      <c r="I249" s="12" t="n">
        <f aca="false">G249/H249</f>
        <v>12755.6818181818</v>
      </c>
      <c r="J249" s="12" t="n">
        <v>1</v>
      </c>
      <c r="K249" s="12" t="n">
        <v>0</v>
      </c>
      <c r="L249" s="12" t="n">
        <v>0</v>
      </c>
      <c r="M249" s="12"/>
      <c r="N249" s="12"/>
      <c r="O249" s="12"/>
      <c r="P249" s="2"/>
      <c r="Q249" s="2"/>
    </row>
    <row r="250" customFormat="false" ht="17.25" hidden="false" customHeight="false" outlineLevel="0" collapsed="false">
      <c r="A250" s="10" t="s">
        <v>497</v>
      </c>
      <c r="B250" s="10" t="s">
        <v>21</v>
      </c>
      <c r="C250" s="11" t="s">
        <v>498</v>
      </c>
      <c r="D250" s="12" t="n">
        <v>2017</v>
      </c>
      <c r="E250" s="13" t="s">
        <v>23</v>
      </c>
      <c r="F250" s="14" t="n">
        <v>303646.6</v>
      </c>
      <c r="G250" s="14" t="n">
        <v>303643.02</v>
      </c>
      <c r="H250" s="14" t="n">
        <v>39.3</v>
      </c>
      <c r="I250" s="12" t="n">
        <f aca="false">G250/H250</f>
        <v>7726.28549618321</v>
      </c>
      <c r="J250" s="12" t="n">
        <v>1</v>
      </c>
      <c r="K250" s="12" t="n">
        <v>0</v>
      </c>
      <c r="L250" s="12" t="n">
        <v>0</v>
      </c>
      <c r="M250" s="12"/>
      <c r="N250" s="12"/>
      <c r="O250" s="12"/>
      <c r="P250" s="2"/>
      <c r="Q250" s="2"/>
    </row>
    <row r="251" customFormat="false" ht="17.25" hidden="false" customHeight="false" outlineLevel="0" collapsed="false">
      <c r="A251" s="10" t="s">
        <v>499</v>
      </c>
      <c r="B251" s="10" t="s">
        <v>147</v>
      </c>
      <c r="C251" s="11" t="s">
        <v>500</v>
      </c>
      <c r="D251" s="12" t="n">
        <v>2016</v>
      </c>
      <c r="E251" s="13" t="s">
        <v>23</v>
      </c>
      <c r="F251" s="14" t="n">
        <v>300465</v>
      </c>
      <c r="G251" s="14" t="n">
        <v>300465</v>
      </c>
      <c r="H251" s="14" t="n">
        <v>9.105</v>
      </c>
      <c r="I251" s="12" t="n">
        <f aca="false">G251/H251</f>
        <v>33000</v>
      </c>
      <c r="J251" s="12" t="n">
        <v>1</v>
      </c>
      <c r="K251" s="12" t="n">
        <v>0</v>
      </c>
      <c r="L251" s="12" t="n">
        <v>0</v>
      </c>
      <c r="M251" s="12"/>
      <c r="N251" s="12"/>
      <c r="O251" s="12"/>
      <c r="P251" s="2"/>
      <c r="Q251" s="2"/>
    </row>
    <row r="252" customFormat="false" ht="17.25" hidden="false" customHeight="false" outlineLevel="0" collapsed="false">
      <c r="A252" s="10" t="s">
        <v>501</v>
      </c>
      <c r="B252" s="10" t="s">
        <v>21</v>
      </c>
      <c r="C252" s="11" t="s">
        <v>502</v>
      </c>
      <c r="D252" s="12" t="n">
        <v>2015</v>
      </c>
      <c r="E252" s="13" t="s">
        <v>18</v>
      </c>
      <c r="F252" s="14" t="n">
        <v>300048.96</v>
      </c>
      <c r="G252" s="14" t="n">
        <v>157526</v>
      </c>
      <c r="H252" s="14" t="n">
        <v>12.792</v>
      </c>
      <c r="I252" s="12" t="n">
        <f aca="false">G252/H252</f>
        <v>12314.4152595372</v>
      </c>
      <c r="J252" s="12" t="n">
        <v>0</v>
      </c>
      <c r="K252" s="12" t="n">
        <v>1</v>
      </c>
      <c r="L252" s="12" t="n">
        <v>0</v>
      </c>
      <c r="M252" s="12"/>
      <c r="N252" s="12"/>
      <c r="O252" s="12"/>
      <c r="P252" s="2"/>
      <c r="Q252" s="2"/>
    </row>
    <row r="253" customFormat="false" ht="17.25" hidden="false" customHeight="false" outlineLevel="0" collapsed="false">
      <c r="A253" s="10" t="s">
        <v>503</v>
      </c>
      <c r="B253" s="10" t="s">
        <v>21</v>
      </c>
      <c r="C253" s="11" t="s">
        <v>504</v>
      </c>
      <c r="D253" s="12" t="n">
        <v>2017</v>
      </c>
      <c r="E253" s="13" t="s">
        <v>18</v>
      </c>
      <c r="F253" s="14" t="n">
        <v>300013.21</v>
      </c>
      <c r="G253" s="14" t="n">
        <v>79000</v>
      </c>
      <c r="H253" s="14" t="n">
        <v>13</v>
      </c>
      <c r="I253" s="12" t="n">
        <f aca="false">G253/H253</f>
        <v>6076.92307692308</v>
      </c>
      <c r="J253" s="12" t="n">
        <v>1</v>
      </c>
      <c r="K253" s="12" t="n">
        <v>0</v>
      </c>
      <c r="L253" s="12" t="n">
        <v>0</v>
      </c>
      <c r="M253" s="12"/>
      <c r="N253" s="12"/>
      <c r="O253" s="12"/>
      <c r="P253" s="2"/>
      <c r="Q253" s="2"/>
    </row>
    <row r="254" customFormat="false" ht="17.25" hidden="false" customHeight="false" outlineLevel="0" collapsed="false">
      <c r="A254" s="10" t="s">
        <v>505</v>
      </c>
      <c r="B254" s="10" t="s">
        <v>16</v>
      </c>
      <c r="C254" s="11" t="s">
        <v>506</v>
      </c>
      <c r="D254" s="12" t="n">
        <v>2011</v>
      </c>
      <c r="E254" s="13" t="s">
        <v>18</v>
      </c>
      <c r="F254" s="14" t="n">
        <v>300000</v>
      </c>
      <c r="G254" s="14" t="n">
        <v>229000</v>
      </c>
      <c r="H254" s="14" t="n">
        <v>30</v>
      </c>
      <c r="I254" s="12" t="n">
        <f aca="false">G254/H254</f>
        <v>7633.33333333333</v>
      </c>
      <c r="J254" s="12" t="n">
        <v>0</v>
      </c>
      <c r="K254" s="12" t="n">
        <v>1</v>
      </c>
      <c r="L254" s="12" t="n">
        <v>0</v>
      </c>
      <c r="M254" s="12"/>
      <c r="N254" s="12"/>
      <c r="O254" s="12"/>
      <c r="P254" s="2"/>
      <c r="Q254" s="2"/>
    </row>
    <row r="255" customFormat="false" ht="17.25" hidden="false" customHeight="false" outlineLevel="0" collapsed="false">
      <c r="A255" s="10" t="s">
        <v>507</v>
      </c>
      <c r="B255" s="10" t="s">
        <v>16</v>
      </c>
      <c r="C255" s="11" t="s">
        <v>508</v>
      </c>
      <c r="D255" s="12" t="n">
        <v>2011</v>
      </c>
      <c r="E255" s="13" t="s">
        <v>57</v>
      </c>
      <c r="F255" s="14" t="n">
        <v>300000</v>
      </c>
      <c r="G255" s="14" t="n">
        <v>300000</v>
      </c>
      <c r="H255" s="14" t="n">
        <v>14.75</v>
      </c>
      <c r="I255" s="12" t="n">
        <f aca="false">G255/H255</f>
        <v>20338.9830508475</v>
      </c>
      <c r="J255" s="12" t="n">
        <v>0</v>
      </c>
      <c r="K255" s="12" t="n">
        <v>1</v>
      </c>
      <c r="L255" s="12" t="n">
        <v>0</v>
      </c>
      <c r="M255" s="12"/>
      <c r="N255" s="12"/>
      <c r="O255" s="12"/>
      <c r="P255" s="2"/>
      <c r="Q255" s="2"/>
    </row>
    <row r="256" customFormat="false" ht="17.25" hidden="false" customHeight="false" outlineLevel="0" collapsed="false">
      <c r="A256" s="10" t="s">
        <v>509</v>
      </c>
      <c r="B256" s="10" t="s">
        <v>16</v>
      </c>
      <c r="C256" s="11" t="s">
        <v>510</v>
      </c>
      <c r="D256" s="12" t="n">
        <v>2012</v>
      </c>
      <c r="E256" s="13" t="s">
        <v>18</v>
      </c>
      <c r="F256" s="14" t="n">
        <v>300000</v>
      </c>
      <c r="G256" s="14" t="n">
        <v>300000</v>
      </c>
      <c r="H256" s="14" t="n">
        <v>29.9</v>
      </c>
      <c r="I256" s="12" t="n">
        <f aca="false">G256/H256</f>
        <v>10033.4448160535</v>
      </c>
      <c r="J256" s="12" t="n">
        <v>0</v>
      </c>
      <c r="K256" s="12" t="n">
        <v>1</v>
      </c>
      <c r="L256" s="12" t="n">
        <v>0</v>
      </c>
      <c r="M256" s="12"/>
      <c r="N256" s="12"/>
      <c r="O256" s="12"/>
      <c r="P256" s="2"/>
      <c r="Q256" s="2"/>
    </row>
    <row r="257" customFormat="false" ht="17.25" hidden="false" customHeight="false" outlineLevel="0" collapsed="false">
      <c r="A257" s="10" t="s">
        <v>511</v>
      </c>
      <c r="B257" s="10" t="s">
        <v>16</v>
      </c>
      <c r="C257" s="11" t="s">
        <v>512</v>
      </c>
      <c r="D257" s="12" t="n">
        <v>2013</v>
      </c>
      <c r="E257" s="13" t="s">
        <v>18</v>
      </c>
      <c r="F257" s="14" t="n">
        <v>300000</v>
      </c>
      <c r="G257" s="14" t="n">
        <v>179000</v>
      </c>
      <c r="H257" s="14" t="n">
        <f aca="false">3.52+5.38</f>
        <v>8.9</v>
      </c>
      <c r="I257" s="12" t="n">
        <f aca="false">G257/H257</f>
        <v>20112.3595505618</v>
      </c>
      <c r="J257" s="12" t="n">
        <v>1</v>
      </c>
      <c r="K257" s="12" t="n">
        <v>1</v>
      </c>
      <c r="L257" s="12" t="n">
        <v>0</v>
      </c>
      <c r="M257" s="12"/>
      <c r="N257" s="12"/>
      <c r="O257" s="12"/>
      <c r="P257" s="2"/>
      <c r="Q257" s="2"/>
    </row>
    <row r="258" customFormat="false" ht="17.25" hidden="false" customHeight="false" outlineLevel="0" collapsed="false">
      <c r="A258" s="10" t="s">
        <v>513</v>
      </c>
      <c r="B258" s="10" t="s">
        <v>21</v>
      </c>
      <c r="C258" s="11" t="s">
        <v>514</v>
      </c>
      <c r="D258" s="12" t="n">
        <v>2014</v>
      </c>
      <c r="E258" s="13" t="s">
        <v>18</v>
      </c>
      <c r="F258" s="14" t="n">
        <v>300000</v>
      </c>
      <c r="G258" s="14" t="n">
        <v>297000</v>
      </c>
      <c r="H258" s="14" t="n">
        <v>15</v>
      </c>
      <c r="I258" s="12" t="n">
        <f aca="false">G258/H258</f>
        <v>19800</v>
      </c>
      <c r="J258" s="12" t="n">
        <v>1</v>
      </c>
      <c r="K258" s="12" t="n">
        <v>0</v>
      </c>
      <c r="L258" s="12" t="n">
        <v>0</v>
      </c>
      <c r="M258" s="12"/>
      <c r="N258" s="12"/>
      <c r="O258" s="12"/>
      <c r="P258" s="2"/>
      <c r="Q258" s="2"/>
    </row>
    <row r="259" customFormat="false" ht="17.25" hidden="false" customHeight="false" outlineLevel="0" collapsed="false">
      <c r="A259" s="10" t="s">
        <v>515</v>
      </c>
      <c r="B259" s="10" t="s">
        <v>21</v>
      </c>
      <c r="C259" s="11" t="s">
        <v>516</v>
      </c>
      <c r="D259" s="12" t="n">
        <v>2015</v>
      </c>
      <c r="E259" s="13" t="s">
        <v>18</v>
      </c>
      <c r="F259" s="14" t="n">
        <v>300000</v>
      </c>
      <c r="G259" s="14" t="n">
        <v>220000</v>
      </c>
      <c r="H259" s="14" t="n">
        <v>3.6</v>
      </c>
      <c r="I259" s="12" t="n">
        <f aca="false">G259/H259</f>
        <v>61111.1111111111</v>
      </c>
      <c r="J259" s="12" t="n">
        <v>0</v>
      </c>
      <c r="K259" s="12" t="n">
        <v>1</v>
      </c>
      <c r="L259" s="12" t="n">
        <v>0</v>
      </c>
      <c r="M259" s="12"/>
      <c r="N259" s="12"/>
      <c r="O259" s="12"/>
      <c r="P259" s="2"/>
      <c r="Q259" s="2"/>
    </row>
    <row r="260" customFormat="false" ht="17.25" hidden="false" customHeight="false" outlineLevel="0" collapsed="false">
      <c r="A260" s="10" t="s">
        <v>517</v>
      </c>
      <c r="B260" s="10" t="s">
        <v>21</v>
      </c>
      <c r="C260" s="11" t="s">
        <v>518</v>
      </c>
      <c r="D260" s="12" t="n">
        <v>2015</v>
      </c>
      <c r="E260" s="13" t="s">
        <v>18</v>
      </c>
      <c r="F260" s="14" t="n">
        <v>300000</v>
      </c>
      <c r="G260" s="14" t="n">
        <v>223500</v>
      </c>
      <c r="H260" s="14" t="n">
        <v>15</v>
      </c>
      <c r="I260" s="12" t="n">
        <f aca="false">G260/H260</f>
        <v>14900</v>
      </c>
      <c r="J260" s="12" t="n">
        <v>1</v>
      </c>
      <c r="K260" s="12" t="n">
        <v>0</v>
      </c>
      <c r="L260" s="12" t="n">
        <v>0</v>
      </c>
      <c r="M260" s="12"/>
      <c r="N260" s="12"/>
      <c r="O260" s="12"/>
      <c r="P260" s="2"/>
      <c r="Q260" s="2"/>
    </row>
    <row r="261" customFormat="false" ht="17.25" hidden="false" customHeight="false" outlineLevel="0" collapsed="false">
      <c r="A261" s="10" t="s">
        <v>519</v>
      </c>
      <c r="B261" s="10" t="s">
        <v>21</v>
      </c>
      <c r="C261" s="11" t="s">
        <v>520</v>
      </c>
      <c r="D261" s="12" t="n">
        <v>2016</v>
      </c>
      <c r="E261" s="13" t="s">
        <v>18</v>
      </c>
      <c r="F261" s="14" t="n">
        <v>300000</v>
      </c>
      <c r="G261" s="14" t="n">
        <v>110000</v>
      </c>
      <c r="H261" s="14" t="n">
        <v>12</v>
      </c>
      <c r="I261" s="12" t="n">
        <f aca="false">G261/H261</f>
        <v>9166.66666666667</v>
      </c>
      <c r="J261" s="12" t="n">
        <v>1</v>
      </c>
      <c r="K261" s="12" t="n">
        <v>0</v>
      </c>
      <c r="L261" s="12" t="n">
        <v>0</v>
      </c>
      <c r="M261" s="12"/>
      <c r="N261" s="12"/>
      <c r="O261" s="12"/>
      <c r="P261" s="2"/>
      <c r="Q261" s="2"/>
    </row>
    <row r="262" customFormat="false" ht="17.25" hidden="false" customHeight="false" outlineLevel="0" collapsed="false">
      <c r="A262" s="10" t="s">
        <v>521</v>
      </c>
      <c r="B262" s="10" t="s">
        <v>21</v>
      </c>
      <c r="C262" s="11" t="s">
        <v>454</v>
      </c>
      <c r="D262" s="12" t="n">
        <v>2016</v>
      </c>
      <c r="E262" s="13" t="s">
        <v>23</v>
      </c>
      <c r="F262" s="14" t="n">
        <v>300000</v>
      </c>
      <c r="G262" s="14" t="n">
        <v>98500</v>
      </c>
      <c r="H262" s="14" t="n">
        <v>0.6</v>
      </c>
      <c r="I262" s="12" t="n">
        <f aca="false">G262/H262</f>
        <v>164166.666666667</v>
      </c>
      <c r="J262" s="12" t="n">
        <v>1</v>
      </c>
      <c r="K262" s="12" t="n">
        <v>1</v>
      </c>
      <c r="L262" s="12" t="n">
        <v>1</v>
      </c>
      <c r="M262" s="12"/>
      <c r="N262" s="12"/>
      <c r="O262" s="12"/>
      <c r="P262" s="2"/>
      <c r="Q262" s="2"/>
    </row>
    <row r="263" customFormat="false" ht="17.25" hidden="false" customHeight="false" outlineLevel="0" collapsed="false">
      <c r="A263" s="10" t="s">
        <v>522</v>
      </c>
      <c r="B263" s="10" t="s">
        <v>21</v>
      </c>
      <c r="C263" s="11" t="s">
        <v>523</v>
      </c>
      <c r="D263" s="12" t="n">
        <v>2017</v>
      </c>
      <c r="E263" s="13" t="s">
        <v>23</v>
      </c>
      <c r="F263" s="14" t="n">
        <v>300000</v>
      </c>
      <c r="G263" s="14" t="n">
        <v>200000</v>
      </c>
      <c r="H263" s="14" t="n">
        <v>10</v>
      </c>
      <c r="I263" s="12" t="n">
        <f aca="false">G263/H263</f>
        <v>20000</v>
      </c>
      <c r="J263" s="12" t="n">
        <v>1</v>
      </c>
      <c r="K263" s="12" t="n">
        <v>0</v>
      </c>
      <c r="L263" s="12" t="n">
        <v>0</v>
      </c>
      <c r="M263" s="12"/>
      <c r="N263" s="12"/>
      <c r="O263" s="12"/>
      <c r="P263" s="2"/>
      <c r="Q263" s="2"/>
    </row>
    <row r="264" customFormat="false" ht="17.25" hidden="false" customHeight="false" outlineLevel="0" collapsed="false">
      <c r="A264" s="10" t="s">
        <v>524</v>
      </c>
      <c r="B264" s="10" t="s">
        <v>21</v>
      </c>
      <c r="C264" s="11" t="s">
        <v>525</v>
      </c>
      <c r="D264" s="12" t="n">
        <v>2017</v>
      </c>
      <c r="E264" s="13" t="s">
        <v>23</v>
      </c>
      <c r="F264" s="14" t="n">
        <v>300000</v>
      </c>
      <c r="G264" s="14" t="n">
        <v>270000</v>
      </c>
      <c r="H264" s="14" t="n">
        <v>0.95</v>
      </c>
      <c r="I264" s="12" t="n">
        <f aca="false">G264/H264</f>
        <v>284210.52631579</v>
      </c>
      <c r="J264" s="12" t="n">
        <v>0</v>
      </c>
      <c r="K264" s="12" t="n">
        <v>1</v>
      </c>
      <c r="L264" s="12" t="n">
        <v>0</v>
      </c>
      <c r="M264" s="12"/>
      <c r="N264" s="12"/>
      <c r="O264" s="12"/>
      <c r="P264" s="2"/>
      <c r="Q264" s="2"/>
    </row>
    <row r="265" customFormat="false" ht="17.25" hidden="false" customHeight="false" outlineLevel="0" collapsed="false">
      <c r="A265" s="10" t="s">
        <v>526</v>
      </c>
      <c r="B265" s="10" t="s">
        <v>16</v>
      </c>
      <c r="C265" s="11" t="s">
        <v>527</v>
      </c>
      <c r="D265" s="12" t="n">
        <v>2012</v>
      </c>
      <c r="E265" s="13" t="s">
        <v>18</v>
      </c>
      <c r="F265" s="14" t="n">
        <v>299987</v>
      </c>
      <c r="G265" s="14" t="n">
        <v>297000</v>
      </c>
      <c r="H265" s="14" t="n">
        <v>10.72</v>
      </c>
      <c r="I265" s="12" t="n">
        <f aca="false">G265/H265</f>
        <v>27705.223880597</v>
      </c>
      <c r="J265" s="12" t="n">
        <v>0</v>
      </c>
      <c r="K265" s="12" t="n">
        <v>1</v>
      </c>
      <c r="L265" s="12" t="n">
        <v>0</v>
      </c>
      <c r="M265" s="12"/>
      <c r="N265" s="12"/>
      <c r="O265" s="12"/>
      <c r="P265" s="2"/>
      <c r="Q265" s="2"/>
    </row>
    <row r="266" customFormat="false" ht="17.25" hidden="false" customHeight="false" outlineLevel="0" collapsed="false">
      <c r="A266" s="10" t="s">
        <v>528</v>
      </c>
      <c r="B266" s="10" t="s">
        <v>16</v>
      </c>
      <c r="C266" s="11" t="s">
        <v>529</v>
      </c>
      <c r="D266" s="12" t="n">
        <v>2012</v>
      </c>
      <c r="E266" s="13" t="s">
        <v>187</v>
      </c>
      <c r="F266" s="14" t="n">
        <v>299928.72</v>
      </c>
      <c r="G266" s="14" t="n">
        <v>233447</v>
      </c>
      <c r="H266" s="14" t="n">
        <v>2.5</v>
      </c>
      <c r="I266" s="12" t="n">
        <f aca="false">G266/H266</f>
        <v>93378.8</v>
      </c>
      <c r="J266" s="12" t="n">
        <v>1</v>
      </c>
      <c r="K266" s="12" t="n">
        <v>1</v>
      </c>
      <c r="L266" s="12" t="n">
        <v>0</v>
      </c>
      <c r="M266" s="12"/>
      <c r="N266" s="12"/>
      <c r="O266" s="12"/>
      <c r="P266" s="2"/>
      <c r="Q266" s="2"/>
    </row>
    <row r="267" customFormat="false" ht="17.25" hidden="false" customHeight="false" outlineLevel="0" collapsed="false">
      <c r="A267" s="10" t="s">
        <v>530</v>
      </c>
      <c r="B267" s="10" t="s">
        <v>21</v>
      </c>
      <c r="C267" s="11" t="s">
        <v>531</v>
      </c>
      <c r="D267" s="12" t="n">
        <v>2015</v>
      </c>
      <c r="E267" s="13" t="s">
        <v>18</v>
      </c>
      <c r="F267" s="14" t="n">
        <v>299811.65</v>
      </c>
      <c r="G267" s="14" t="n">
        <v>168000</v>
      </c>
      <c r="H267" s="14" t="n">
        <f aca="false">2.8+3.25+0.45</f>
        <v>6.5</v>
      </c>
      <c r="I267" s="12" t="n">
        <f aca="false">G267/H267</f>
        <v>25846.1538461538</v>
      </c>
      <c r="J267" s="12" t="n">
        <v>1</v>
      </c>
      <c r="K267" s="12" t="n">
        <v>1</v>
      </c>
      <c r="L267" s="12" t="n">
        <v>0</v>
      </c>
      <c r="M267" s="12"/>
      <c r="N267" s="12"/>
      <c r="O267" s="12"/>
      <c r="P267" s="2"/>
      <c r="Q267" s="2"/>
    </row>
    <row r="268" customFormat="false" ht="17.25" hidden="false" customHeight="false" outlineLevel="0" collapsed="false">
      <c r="A268" s="10" t="s">
        <v>532</v>
      </c>
      <c r="B268" s="10" t="s">
        <v>21</v>
      </c>
      <c r="C268" s="11" t="s">
        <v>533</v>
      </c>
      <c r="D268" s="12" t="n">
        <v>2017</v>
      </c>
      <c r="E268" s="13" t="s">
        <v>18</v>
      </c>
      <c r="F268" s="14" t="n">
        <v>299673.11</v>
      </c>
      <c r="G268" s="14" t="n">
        <v>99319.62</v>
      </c>
      <c r="H268" s="14" t="n">
        <v>2.4</v>
      </c>
      <c r="I268" s="12" t="n">
        <f aca="false">G268/H268</f>
        <v>41383.175</v>
      </c>
      <c r="J268" s="12" t="n">
        <v>1</v>
      </c>
      <c r="K268" s="12" t="n">
        <v>0</v>
      </c>
      <c r="L268" s="12" t="n">
        <v>0</v>
      </c>
      <c r="M268" s="12"/>
      <c r="N268" s="12"/>
      <c r="O268" s="12"/>
      <c r="P268" s="2"/>
      <c r="Q268" s="2"/>
    </row>
    <row r="269" customFormat="false" ht="17.25" hidden="false" customHeight="false" outlineLevel="0" collapsed="false">
      <c r="A269" s="10" t="s">
        <v>534</v>
      </c>
      <c r="B269" s="10" t="s">
        <v>21</v>
      </c>
      <c r="C269" s="11" t="s">
        <v>170</v>
      </c>
      <c r="D269" s="12" t="n">
        <v>2014</v>
      </c>
      <c r="E269" s="13" t="s">
        <v>18</v>
      </c>
      <c r="F269" s="14" t="n">
        <v>299562</v>
      </c>
      <c r="G269" s="14" t="n">
        <v>298064.19</v>
      </c>
      <c r="H269" s="14" t="n">
        <v>23.3</v>
      </c>
      <c r="I269" s="12" t="n">
        <f aca="false">G269/H269</f>
        <v>12792.4545064378</v>
      </c>
      <c r="J269" s="12" t="n">
        <v>0</v>
      </c>
      <c r="K269" s="12" t="n">
        <v>1</v>
      </c>
      <c r="L269" s="12" t="n">
        <v>0</v>
      </c>
      <c r="M269" s="12"/>
      <c r="N269" s="12"/>
      <c r="O269" s="12"/>
      <c r="P269" s="2"/>
      <c r="Q269" s="2"/>
    </row>
    <row r="270" customFormat="false" ht="17.25" hidden="false" customHeight="false" outlineLevel="0" collapsed="false">
      <c r="A270" s="10" t="s">
        <v>535</v>
      </c>
      <c r="B270" s="10" t="s">
        <v>21</v>
      </c>
      <c r="C270" s="11" t="s">
        <v>536</v>
      </c>
      <c r="D270" s="12" t="n">
        <v>2014</v>
      </c>
      <c r="E270" s="13" t="s">
        <v>18</v>
      </c>
      <c r="F270" s="14" t="n">
        <v>299295.87</v>
      </c>
      <c r="G270" s="14" t="n">
        <v>148571.92</v>
      </c>
      <c r="H270" s="14" t="n">
        <v>6.7</v>
      </c>
      <c r="I270" s="12" t="n">
        <f aca="false">G270/H270</f>
        <v>22174.9134328358</v>
      </c>
      <c r="J270" s="12" t="n">
        <v>1</v>
      </c>
      <c r="K270" s="12" t="n">
        <v>1</v>
      </c>
      <c r="L270" s="12" t="n">
        <v>0</v>
      </c>
      <c r="M270" s="12"/>
      <c r="N270" s="12"/>
      <c r="O270" s="12"/>
      <c r="P270" s="2"/>
      <c r="Q270" s="2"/>
    </row>
    <row r="271" customFormat="false" ht="17.25" hidden="false" customHeight="false" outlineLevel="0" collapsed="false">
      <c r="A271" s="10" t="s">
        <v>537</v>
      </c>
      <c r="B271" s="10" t="s">
        <v>21</v>
      </c>
      <c r="C271" s="11" t="s">
        <v>538</v>
      </c>
      <c r="D271" s="12" t="n">
        <v>2016</v>
      </c>
      <c r="E271" s="13" t="s">
        <v>18</v>
      </c>
      <c r="F271" s="14" t="n">
        <v>299000</v>
      </c>
      <c r="G271" s="14" t="n">
        <v>290000</v>
      </c>
      <c r="H271" s="14" t="n">
        <v>6.396</v>
      </c>
      <c r="I271" s="12" t="n">
        <f aca="false">G271/H271</f>
        <v>45340.8380237649</v>
      </c>
      <c r="J271" s="12" t="n">
        <v>0</v>
      </c>
      <c r="K271" s="12" t="n">
        <v>1</v>
      </c>
      <c r="L271" s="12" t="n">
        <v>0</v>
      </c>
      <c r="M271" s="12"/>
      <c r="N271" s="12"/>
      <c r="O271" s="12"/>
      <c r="P271" s="2"/>
      <c r="Q271" s="2"/>
    </row>
    <row r="272" customFormat="false" ht="17.25" hidden="false" customHeight="false" outlineLevel="0" collapsed="false">
      <c r="A272" s="10" t="s">
        <v>539</v>
      </c>
      <c r="B272" s="10" t="s">
        <v>21</v>
      </c>
      <c r="C272" s="11" t="s">
        <v>502</v>
      </c>
      <c r="D272" s="12" t="n">
        <v>2017</v>
      </c>
      <c r="E272" s="13" t="s">
        <v>18</v>
      </c>
      <c r="F272" s="14" t="n">
        <v>299000</v>
      </c>
      <c r="G272" s="14" t="n">
        <v>297505</v>
      </c>
      <c r="H272" s="14" t="n">
        <v>6.396</v>
      </c>
      <c r="I272" s="12" t="n">
        <f aca="false">G272/H272</f>
        <v>46514.2276422764</v>
      </c>
      <c r="J272" s="12" t="n">
        <v>0</v>
      </c>
      <c r="K272" s="12" t="n">
        <v>1</v>
      </c>
      <c r="L272" s="12" t="n">
        <v>0</v>
      </c>
      <c r="M272" s="12"/>
      <c r="N272" s="12"/>
      <c r="O272" s="12"/>
      <c r="P272" s="2"/>
      <c r="Q272" s="2"/>
    </row>
    <row r="273" customFormat="false" ht="17.25" hidden="false" customHeight="false" outlineLevel="0" collapsed="false">
      <c r="A273" s="10" t="s">
        <v>540</v>
      </c>
      <c r="B273" s="10" t="s">
        <v>16</v>
      </c>
      <c r="C273" s="11" t="s">
        <v>541</v>
      </c>
      <c r="D273" s="12" t="n">
        <v>2013</v>
      </c>
      <c r="E273" s="13" t="s">
        <v>18</v>
      </c>
      <c r="F273" s="14" t="n">
        <v>298917.4</v>
      </c>
      <c r="G273" s="14" t="n">
        <v>256680</v>
      </c>
      <c r="H273" s="14" t="n">
        <f aca="false">2.606+5.1</f>
        <v>7.706</v>
      </c>
      <c r="I273" s="12" t="n">
        <f aca="false">G273/H273</f>
        <v>33309.1097845834</v>
      </c>
      <c r="J273" s="12" t="n">
        <v>1</v>
      </c>
      <c r="K273" s="12" t="n">
        <v>1</v>
      </c>
      <c r="L273" s="12" t="n">
        <v>0</v>
      </c>
      <c r="M273" s="12"/>
      <c r="N273" s="12"/>
      <c r="O273" s="12"/>
      <c r="P273" s="2"/>
      <c r="Q273" s="2"/>
    </row>
    <row r="274" customFormat="false" ht="17.25" hidden="false" customHeight="false" outlineLevel="0" collapsed="false">
      <c r="A274" s="10" t="s">
        <v>542</v>
      </c>
      <c r="B274" s="10" t="s">
        <v>21</v>
      </c>
      <c r="C274" s="11" t="s">
        <v>543</v>
      </c>
      <c r="D274" s="12" t="n">
        <v>2015</v>
      </c>
      <c r="E274" s="13" t="s">
        <v>18</v>
      </c>
      <c r="F274" s="14" t="n">
        <v>298830</v>
      </c>
      <c r="G274" s="14" t="n">
        <v>146426.7</v>
      </c>
      <c r="H274" s="14" t="n">
        <v>11</v>
      </c>
      <c r="I274" s="12" t="n">
        <f aca="false">G274/H274</f>
        <v>13311.5181818182</v>
      </c>
      <c r="J274" s="12" t="n">
        <v>1</v>
      </c>
      <c r="K274" s="12" t="n">
        <v>0</v>
      </c>
      <c r="L274" s="12" t="n">
        <v>0</v>
      </c>
      <c r="M274" s="12"/>
      <c r="N274" s="12"/>
      <c r="O274" s="12"/>
      <c r="P274" s="2"/>
      <c r="Q274" s="2"/>
    </row>
    <row r="275" customFormat="false" ht="17.25" hidden="false" customHeight="false" outlineLevel="0" collapsed="false">
      <c r="A275" s="10" t="s">
        <v>544</v>
      </c>
      <c r="B275" s="10" t="s">
        <v>16</v>
      </c>
      <c r="C275" s="11" t="s">
        <v>545</v>
      </c>
      <c r="D275" s="12" t="n">
        <v>2011</v>
      </c>
      <c r="E275" s="13" t="s">
        <v>18</v>
      </c>
      <c r="F275" s="14" t="n">
        <v>297595</v>
      </c>
      <c r="G275" s="14" t="n">
        <v>280000</v>
      </c>
      <c r="H275" s="14" t="n">
        <v>11.5</v>
      </c>
      <c r="I275" s="12" t="n">
        <f aca="false">G275/H275</f>
        <v>24347.8260869565</v>
      </c>
      <c r="J275" s="12" t="n">
        <v>1</v>
      </c>
      <c r="K275" s="12" t="n">
        <v>1</v>
      </c>
      <c r="L275" s="12" t="n">
        <v>0</v>
      </c>
      <c r="M275" s="12"/>
      <c r="N275" s="12"/>
      <c r="O275" s="12"/>
      <c r="P275" s="2"/>
      <c r="Q275" s="2"/>
    </row>
    <row r="276" customFormat="false" ht="17.25" hidden="false" customHeight="false" outlineLevel="0" collapsed="false">
      <c r="A276" s="10" t="s">
        <v>546</v>
      </c>
      <c r="B276" s="10" t="s">
        <v>16</v>
      </c>
      <c r="C276" s="11" t="s">
        <v>547</v>
      </c>
      <c r="D276" s="12" t="n">
        <v>2011</v>
      </c>
      <c r="E276" s="13" t="s">
        <v>18</v>
      </c>
      <c r="F276" s="14" t="n">
        <v>297129.25</v>
      </c>
      <c r="G276" s="14" t="n">
        <v>295933.6</v>
      </c>
      <c r="H276" s="14" t="n">
        <v>31</v>
      </c>
      <c r="I276" s="12" t="n">
        <f aca="false">G276/H276</f>
        <v>9546.24516129032</v>
      </c>
      <c r="J276" s="12" t="n">
        <v>1</v>
      </c>
      <c r="K276" s="12" t="n">
        <v>1</v>
      </c>
      <c r="L276" s="12" t="n">
        <v>0</v>
      </c>
      <c r="M276" s="12"/>
      <c r="N276" s="12"/>
      <c r="O276" s="12"/>
      <c r="P276" s="2"/>
      <c r="Q276" s="2"/>
    </row>
    <row r="277" customFormat="false" ht="17.25" hidden="false" customHeight="false" outlineLevel="0" collapsed="false">
      <c r="A277" s="10" t="s">
        <v>548</v>
      </c>
      <c r="B277" s="10" t="s">
        <v>16</v>
      </c>
      <c r="C277" s="11" t="s">
        <v>549</v>
      </c>
      <c r="D277" s="12" t="n">
        <v>2012</v>
      </c>
      <c r="E277" s="13" t="s">
        <v>18</v>
      </c>
      <c r="F277" s="14" t="n">
        <v>296914</v>
      </c>
      <c r="G277" s="14" t="n">
        <v>296914</v>
      </c>
      <c r="H277" s="14" t="n">
        <v>7.7</v>
      </c>
      <c r="I277" s="12" t="n">
        <f aca="false">G277/H277</f>
        <v>38560.2597402597</v>
      </c>
      <c r="J277" s="12" t="n">
        <v>1</v>
      </c>
      <c r="K277" s="12" t="n">
        <v>1</v>
      </c>
      <c r="L277" s="12" t="n">
        <v>0</v>
      </c>
      <c r="M277" s="12"/>
      <c r="N277" s="12"/>
      <c r="O277" s="12"/>
      <c r="P277" s="2"/>
      <c r="Q277" s="2"/>
    </row>
    <row r="278" customFormat="false" ht="17.25" hidden="false" customHeight="false" outlineLevel="0" collapsed="false">
      <c r="A278" s="10" t="s">
        <v>550</v>
      </c>
      <c r="B278" s="10" t="s">
        <v>21</v>
      </c>
      <c r="C278" s="11" t="s">
        <v>551</v>
      </c>
      <c r="D278" s="12" t="n">
        <v>2017</v>
      </c>
      <c r="E278" s="13" t="s">
        <v>178</v>
      </c>
      <c r="F278" s="14" t="n">
        <v>296900</v>
      </c>
      <c r="G278" s="14" t="n">
        <v>180000</v>
      </c>
      <c r="H278" s="14" t="n">
        <v>1.2</v>
      </c>
      <c r="I278" s="12" t="n">
        <f aca="false">G278/H278</f>
        <v>150000</v>
      </c>
      <c r="J278" s="12" t="n">
        <v>1</v>
      </c>
      <c r="K278" s="12" t="n">
        <v>0</v>
      </c>
      <c r="L278" s="12" t="n">
        <v>0</v>
      </c>
      <c r="M278" s="12"/>
      <c r="N278" s="12"/>
      <c r="O278" s="12"/>
      <c r="P278" s="2"/>
      <c r="Q278" s="2"/>
    </row>
    <row r="279" customFormat="false" ht="17.25" hidden="false" customHeight="false" outlineLevel="0" collapsed="false">
      <c r="A279" s="10" t="s">
        <v>552</v>
      </c>
      <c r="B279" s="10" t="s">
        <v>21</v>
      </c>
      <c r="C279" s="11" t="s">
        <v>553</v>
      </c>
      <c r="D279" s="12" t="n">
        <v>2015</v>
      </c>
      <c r="E279" s="13" t="s">
        <v>23</v>
      </c>
      <c r="F279" s="14" t="n">
        <v>288486.4</v>
      </c>
      <c r="G279" s="14" t="n">
        <v>288486.4</v>
      </c>
      <c r="H279" s="14" t="n">
        <v>0.65</v>
      </c>
      <c r="I279" s="12" t="n">
        <f aca="false">G279/H279</f>
        <v>443825.230769231</v>
      </c>
      <c r="J279" s="12" t="n">
        <v>1</v>
      </c>
      <c r="K279" s="12" t="n">
        <v>1</v>
      </c>
      <c r="L279" s="12" t="n">
        <v>0</v>
      </c>
      <c r="M279" s="12"/>
      <c r="N279" s="12"/>
      <c r="O279" s="12"/>
      <c r="P279" s="2"/>
      <c r="Q279" s="2"/>
    </row>
    <row r="280" customFormat="false" ht="17.25" hidden="false" customHeight="false" outlineLevel="0" collapsed="false">
      <c r="A280" s="10" t="s">
        <v>554</v>
      </c>
      <c r="B280" s="10" t="s">
        <v>21</v>
      </c>
      <c r="C280" s="11" t="s">
        <v>555</v>
      </c>
      <c r="D280" s="12" t="n">
        <v>2014</v>
      </c>
      <c r="E280" s="13" t="s">
        <v>214</v>
      </c>
      <c r="F280" s="14" t="n">
        <v>286739.13</v>
      </c>
      <c r="G280" s="14" t="n">
        <v>285305.43</v>
      </c>
      <c r="H280" s="14" t="n">
        <v>8.29</v>
      </c>
      <c r="I280" s="12" t="n">
        <f aca="false">G280/H280</f>
        <v>34415.6127864898</v>
      </c>
      <c r="J280" s="12" t="n">
        <v>0</v>
      </c>
      <c r="K280" s="12" t="n">
        <v>1</v>
      </c>
      <c r="L280" s="12" t="n">
        <v>0</v>
      </c>
      <c r="M280" s="12"/>
      <c r="N280" s="12"/>
      <c r="O280" s="12"/>
      <c r="P280" s="2"/>
      <c r="Q280" s="2"/>
    </row>
    <row r="281" customFormat="false" ht="17.25" hidden="false" customHeight="false" outlineLevel="0" collapsed="false">
      <c r="A281" s="10" t="s">
        <v>556</v>
      </c>
      <c r="B281" s="10" t="s">
        <v>21</v>
      </c>
      <c r="C281" s="11" t="s">
        <v>557</v>
      </c>
      <c r="D281" s="12" t="n">
        <v>2017</v>
      </c>
      <c r="E281" s="13" t="s">
        <v>23</v>
      </c>
      <c r="F281" s="14" t="n">
        <v>286700</v>
      </c>
      <c r="G281" s="14" t="n">
        <v>215600</v>
      </c>
      <c r="H281" s="14" t="n">
        <v>15.4</v>
      </c>
      <c r="I281" s="12" t="n">
        <f aca="false">G281/H281</f>
        <v>14000</v>
      </c>
      <c r="J281" s="12" t="n">
        <v>1</v>
      </c>
      <c r="K281" s="12" t="n">
        <v>0</v>
      </c>
      <c r="L281" s="12" t="n">
        <v>0</v>
      </c>
      <c r="M281" s="12"/>
      <c r="N281" s="12"/>
      <c r="O281" s="12"/>
      <c r="P281" s="2"/>
      <c r="Q281" s="2"/>
    </row>
    <row r="282" customFormat="false" ht="17.25" hidden="false" customHeight="false" outlineLevel="0" collapsed="false">
      <c r="A282" s="10" t="s">
        <v>558</v>
      </c>
      <c r="B282" s="10" t="s">
        <v>21</v>
      </c>
      <c r="C282" s="11" t="s">
        <v>559</v>
      </c>
      <c r="D282" s="12" t="n">
        <v>2016</v>
      </c>
      <c r="E282" s="13" t="s">
        <v>23</v>
      </c>
      <c r="F282" s="14" t="n">
        <v>285841.6</v>
      </c>
      <c r="G282" s="14" t="n">
        <v>180500</v>
      </c>
      <c r="H282" s="14" t="n">
        <v>9.592</v>
      </c>
      <c r="I282" s="12" t="n">
        <f aca="false">G282/H282</f>
        <v>18817.7648040033</v>
      </c>
      <c r="J282" s="12" t="n">
        <v>1</v>
      </c>
      <c r="K282" s="12" t="n">
        <v>0</v>
      </c>
      <c r="L282" s="12" t="n">
        <v>0</v>
      </c>
      <c r="M282" s="12"/>
      <c r="N282" s="12"/>
      <c r="O282" s="12"/>
      <c r="P282" s="2"/>
      <c r="Q282" s="2"/>
    </row>
    <row r="283" customFormat="false" ht="17.25" hidden="false" customHeight="false" outlineLevel="0" collapsed="false">
      <c r="A283" s="10" t="s">
        <v>560</v>
      </c>
      <c r="B283" s="10" t="s">
        <v>21</v>
      </c>
      <c r="C283" s="11" t="s">
        <v>234</v>
      </c>
      <c r="D283" s="12" t="n">
        <v>2016</v>
      </c>
      <c r="E283" s="13" t="s">
        <v>23</v>
      </c>
      <c r="F283" s="14" t="n">
        <v>284975</v>
      </c>
      <c r="G283" s="14" t="n">
        <v>276850</v>
      </c>
      <c r="H283" s="14" t="n">
        <v>25</v>
      </c>
      <c r="I283" s="12" t="n">
        <f aca="false">G283/H283</f>
        <v>11074</v>
      </c>
      <c r="J283" s="12" t="n">
        <v>1</v>
      </c>
      <c r="K283" s="12" t="n">
        <v>0</v>
      </c>
      <c r="L283" s="12" t="n">
        <v>0</v>
      </c>
      <c r="M283" s="12"/>
      <c r="N283" s="12"/>
      <c r="O283" s="12"/>
      <c r="P283" s="2"/>
      <c r="Q283" s="2"/>
    </row>
    <row r="284" customFormat="false" ht="17.25" hidden="false" customHeight="false" outlineLevel="0" collapsed="false">
      <c r="A284" s="10" t="s">
        <v>561</v>
      </c>
      <c r="B284" s="10" t="s">
        <v>16</v>
      </c>
      <c r="C284" s="11" t="s">
        <v>562</v>
      </c>
      <c r="D284" s="12" t="n">
        <v>2011</v>
      </c>
      <c r="E284" s="13" t="s">
        <v>214</v>
      </c>
      <c r="F284" s="14" t="n">
        <v>284230</v>
      </c>
      <c r="G284" s="14" t="n">
        <v>284230</v>
      </c>
      <c r="H284" s="14" t="n">
        <v>8.9</v>
      </c>
      <c r="I284" s="12" t="n">
        <f aca="false">G284/H284</f>
        <v>31935.9550561798</v>
      </c>
      <c r="J284" s="12" t="n">
        <v>1</v>
      </c>
      <c r="K284" s="12" t="n">
        <v>1</v>
      </c>
      <c r="L284" s="12" t="n">
        <v>0</v>
      </c>
      <c r="M284" s="12"/>
      <c r="N284" s="12"/>
      <c r="O284" s="12"/>
      <c r="P284" s="2"/>
      <c r="Q284" s="2"/>
    </row>
    <row r="285" customFormat="false" ht="17.25" hidden="false" customHeight="false" outlineLevel="0" collapsed="false">
      <c r="A285" s="10" t="s">
        <v>563</v>
      </c>
      <c r="B285" s="10" t="s">
        <v>21</v>
      </c>
      <c r="C285" s="11" t="s">
        <v>564</v>
      </c>
      <c r="D285" s="12" t="n">
        <v>2014</v>
      </c>
      <c r="E285" s="13" t="s">
        <v>18</v>
      </c>
      <c r="F285" s="14" t="n">
        <v>280000</v>
      </c>
      <c r="G285" s="14" t="n">
        <v>148000</v>
      </c>
      <c r="H285" s="14" t="n">
        <v>0.18</v>
      </c>
      <c r="I285" s="12" t="n">
        <f aca="false">G285/H285</f>
        <v>822222.222222222</v>
      </c>
      <c r="J285" s="12" t="n">
        <v>0</v>
      </c>
      <c r="K285" s="12" t="n">
        <v>1</v>
      </c>
      <c r="L285" s="12" t="n">
        <v>0</v>
      </c>
      <c r="M285" s="12"/>
      <c r="N285" s="12"/>
      <c r="O285" s="12"/>
      <c r="P285" s="2"/>
      <c r="Q285" s="2"/>
    </row>
    <row r="286" customFormat="false" ht="17.25" hidden="false" customHeight="false" outlineLevel="0" collapsed="false">
      <c r="A286" s="10" t="s">
        <v>565</v>
      </c>
      <c r="B286" s="10" t="s">
        <v>147</v>
      </c>
      <c r="C286" s="11" t="s">
        <v>566</v>
      </c>
      <c r="D286" s="12" t="n">
        <v>2016</v>
      </c>
      <c r="E286" s="13" t="s">
        <v>23</v>
      </c>
      <c r="F286" s="14" t="n">
        <v>274279.5</v>
      </c>
      <c r="G286" s="14" t="n">
        <v>274279.5</v>
      </c>
      <c r="H286" s="14" t="n">
        <v>8.3115</v>
      </c>
      <c r="I286" s="12" t="n">
        <f aca="false">G286/H286</f>
        <v>33000</v>
      </c>
      <c r="J286" s="12" t="n">
        <v>1</v>
      </c>
      <c r="K286" s="12" t="n">
        <v>0</v>
      </c>
      <c r="L286" s="12" t="n">
        <v>0</v>
      </c>
      <c r="M286" s="12"/>
      <c r="N286" s="12"/>
      <c r="O286" s="12"/>
      <c r="P286" s="2"/>
      <c r="Q286" s="2"/>
    </row>
    <row r="287" customFormat="false" ht="17.25" hidden="false" customHeight="false" outlineLevel="0" collapsed="false">
      <c r="A287" s="10" t="s">
        <v>567</v>
      </c>
      <c r="B287" s="10" t="s">
        <v>16</v>
      </c>
      <c r="C287" s="11" t="s">
        <v>568</v>
      </c>
      <c r="D287" s="12" t="n">
        <v>2012</v>
      </c>
      <c r="E287" s="13" t="s">
        <v>18</v>
      </c>
      <c r="F287" s="14" t="n">
        <v>270930.32</v>
      </c>
      <c r="G287" s="14" t="n">
        <v>158005.85</v>
      </c>
      <c r="H287" s="14" t="n">
        <v>16.86</v>
      </c>
      <c r="I287" s="12" t="n">
        <f aca="false">G287/H287</f>
        <v>9371.63997627521</v>
      </c>
      <c r="J287" s="12" t="n">
        <v>0</v>
      </c>
      <c r="K287" s="12" t="n">
        <v>1</v>
      </c>
      <c r="L287" s="12" t="n">
        <v>0</v>
      </c>
      <c r="M287" s="12"/>
      <c r="N287" s="12"/>
      <c r="O287" s="12"/>
      <c r="P287" s="2"/>
      <c r="Q287" s="2"/>
    </row>
    <row r="288" customFormat="false" ht="17.25" hidden="false" customHeight="false" outlineLevel="0" collapsed="false">
      <c r="A288" s="10" t="s">
        <v>569</v>
      </c>
      <c r="B288" s="10" t="s">
        <v>21</v>
      </c>
      <c r="C288" s="11" t="s">
        <v>570</v>
      </c>
      <c r="D288" s="12" t="n">
        <v>2015</v>
      </c>
      <c r="E288" s="13" t="s">
        <v>18</v>
      </c>
      <c r="F288" s="14" t="n">
        <v>265240.33</v>
      </c>
      <c r="G288" s="14" t="n">
        <v>128465.8</v>
      </c>
      <c r="H288" s="14" t="n">
        <v>9.587</v>
      </c>
      <c r="I288" s="12" t="n">
        <f aca="false">G288/H288</f>
        <v>13400</v>
      </c>
      <c r="J288" s="12" t="n">
        <v>0</v>
      </c>
      <c r="K288" s="12" t="n">
        <v>1</v>
      </c>
      <c r="L288" s="12" t="n">
        <v>0</v>
      </c>
      <c r="M288" s="12"/>
      <c r="N288" s="12"/>
      <c r="O288" s="12"/>
      <c r="P288" s="2"/>
      <c r="Q288" s="2"/>
    </row>
    <row r="289" customFormat="false" ht="17.25" hidden="false" customHeight="false" outlineLevel="0" collapsed="false">
      <c r="A289" s="10" t="s">
        <v>571</v>
      </c>
      <c r="B289" s="10" t="s">
        <v>21</v>
      </c>
      <c r="C289" s="11" t="s">
        <v>572</v>
      </c>
      <c r="D289" s="12" t="n">
        <v>2017</v>
      </c>
      <c r="E289" s="13" t="s">
        <v>214</v>
      </c>
      <c r="F289" s="14" t="n">
        <v>264493.27</v>
      </c>
      <c r="G289" s="14" t="n">
        <v>171544.9</v>
      </c>
      <c r="H289" s="14" t="n">
        <v>8.3</v>
      </c>
      <c r="I289" s="12" t="n">
        <f aca="false">G289/H289</f>
        <v>20668.0602409639</v>
      </c>
      <c r="J289" s="12" t="n">
        <v>1</v>
      </c>
      <c r="K289" s="12" t="n">
        <v>0</v>
      </c>
      <c r="L289" s="12" t="n">
        <v>0</v>
      </c>
      <c r="M289" s="12"/>
      <c r="N289" s="12"/>
      <c r="O289" s="12"/>
      <c r="P289" s="2"/>
      <c r="Q289" s="2"/>
    </row>
    <row r="290" customFormat="false" ht="17.25" hidden="false" customHeight="false" outlineLevel="0" collapsed="false">
      <c r="A290" s="10" t="s">
        <v>573</v>
      </c>
      <c r="B290" s="10" t="s">
        <v>16</v>
      </c>
      <c r="C290" s="11" t="s">
        <v>574</v>
      </c>
      <c r="D290" s="12" t="n">
        <v>2011</v>
      </c>
      <c r="E290" s="13" t="s">
        <v>18</v>
      </c>
      <c r="F290" s="14" t="n">
        <v>261500</v>
      </c>
      <c r="G290" s="14" t="n">
        <v>260000</v>
      </c>
      <c r="H290" s="14" t="n">
        <v>17.12</v>
      </c>
      <c r="I290" s="12" t="n">
        <f aca="false">G290/H290</f>
        <v>15186.9158878505</v>
      </c>
      <c r="J290" s="12" t="n">
        <v>1</v>
      </c>
      <c r="K290" s="12" t="n">
        <v>0</v>
      </c>
      <c r="L290" s="12" t="n">
        <v>0</v>
      </c>
      <c r="M290" s="12"/>
      <c r="N290" s="12"/>
      <c r="O290" s="12"/>
      <c r="P290" s="2"/>
      <c r="Q290" s="2"/>
    </row>
    <row r="291" customFormat="false" ht="17.25" hidden="false" customHeight="false" outlineLevel="0" collapsed="false">
      <c r="A291" s="10" t="s">
        <v>575</v>
      </c>
      <c r="B291" s="10" t="s">
        <v>21</v>
      </c>
      <c r="C291" s="11" t="s">
        <v>361</v>
      </c>
      <c r="D291" s="12" t="n">
        <v>2017</v>
      </c>
      <c r="E291" s="13" t="s">
        <v>18</v>
      </c>
      <c r="F291" s="14" t="n">
        <v>260500</v>
      </c>
      <c r="G291" s="14" t="n">
        <v>144157.5</v>
      </c>
      <c r="H291" s="14" t="n">
        <v>11.1</v>
      </c>
      <c r="I291" s="12" t="n">
        <f aca="false">G291/H291</f>
        <v>12987.1621621622</v>
      </c>
      <c r="J291" s="12" t="n">
        <v>1</v>
      </c>
      <c r="K291" s="12" t="n">
        <v>0</v>
      </c>
      <c r="L291" s="12" t="n">
        <v>0</v>
      </c>
      <c r="M291" s="12"/>
      <c r="N291" s="12"/>
      <c r="O291" s="12"/>
      <c r="P291" s="2"/>
      <c r="Q291" s="2"/>
    </row>
    <row r="292" customFormat="false" ht="17.25" hidden="false" customHeight="false" outlineLevel="0" collapsed="false">
      <c r="A292" s="10" t="s">
        <v>576</v>
      </c>
      <c r="B292" s="10" t="s">
        <v>16</v>
      </c>
      <c r="C292" s="11" t="s">
        <v>577</v>
      </c>
      <c r="D292" s="12" t="n">
        <v>2013</v>
      </c>
      <c r="E292" s="13" t="s">
        <v>214</v>
      </c>
      <c r="F292" s="14" t="n">
        <v>260191.12</v>
      </c>
      <c r="G292" s="14" t="n">
        <v>258890.16</v>
      </c>
      <c r="H292" s="14" t="n">
        <v>15</v>
      </c>
      <c r="I292" s="12" t="n">
        <f aca="false">G292/H292</f>
        <v>17259.344</v>
      </c>
      <c r="J292" s="12" t="n">
        <v>0</v>
      </c>
      <c r="K292" s="12" t="n">
        <v>1</v>
      </c>
      <c r="L292" s="12" t="n">
        <v>0</v>
      </c>
      <c r="M292" s="12"/>
      <c r="N292" s="12"/>
      <c r="O292" s="12"/>
      <c r="P292" s="2"/>
      <c r="Q292" s="2"/>
    </row>
    <row r="293" customFormat="false" ht="17.25" hidden="false" customHeight="false" outlineLevel="0" collapsed="false">
      <c r="A293" s="10" t="s">
        <v>578</v>
      </c>
      <c r="B293" s="10" t="s">
        <v>21</v>
      </c>
      <c r="C293" s="11" t="s">
        <v>579</v>
      </c>
      <c r="D293" s="12" t="n">
        <v>2017</v>
      </c>
      <c r="E293" s="13" t="s">
        <v>214</v>
      </c>
      <c r="F293" s="14" t="n">
        <v>259500</v>
      </c>
      <c r="G293" s="14" t="n">
        <v>259500</v>
      </c>
      <c r="H293" s="14" t="n">
        <v>8.8</v>
      </c>
      <c r="I293" s="12" t="n">
        <f aca="false">G293/H293</f>
        <v>29488.6363636364</v>
      </c>
      <c r="J293" s="12" t="n">
        <v>1</v>
      </c>
      <c r="K293" s="12" t="n">
        <v>1</v>
      </c>
      <c r="L293" s="12" t="n">
        <v>0</v>
      </c>
      <c r="M293" s="12"/>
      <c r="N293" s="12"/>
      <c r="O293" s="12"/>
      <c r="P293" s="2"/>
      <c r="Q293" s="2"/>
    </row>
    <row r="294" customFormat="false" ht="17.25" hidden="false" customHeight="false" outlineLevel="0" collapsed="false">
      <c r="A294" s="10" t="s">
        <v>580</v>
      </c>
      <c r="B294" s="10" t="s">
        <v>21</v>
      </c>
      <c r="C294" s="11" t="s">
        <v>581</v>
      </c>
      <c r="D294" s="12" t="n">
        <v>2015</v>
      </c>
      <c r="E294" s="13" t="s">
        <v>178</v>
      </c>
      <c r="F294" s="14" t="n">
        <v>258517</v>
      </c>
      <c r="G294" s="14" t="n">
        <v>134574</v>
      </c>
      <c r="H294" s="14" t="n">
        <v>1.12</v>
      </c>
      <c r="I294" s="12" t="n">
        <f aca="false">G294/H294</f>
        <v>120155.357142857</v>
      </c>
      <c r="J294" s="12" t="n">
        <v>0</v>
      </c>
      <c r="K294" s="12" t="n">
        <v>1</v>
      </c>
      <c r="L294" s="12" t="n">
        <v>0</v>
      </c>
      <c r="M294" s="12"/>
      <c r="N294" s="12"/>
      <c r="O294" s="12"/>
      <c r="P294" s="2"/>
      <c r="Q294" s="2"/>
    </row>
    <row r="295" customFormat="false" ht="17.25" hidden="false" customHeight="false" outlineLevel="0" collapsed="false">
      <c r="A295" s="10" t="s">
        <v>582</v>
      </c>
      <c r="B295" s="10" t="s">
        <v>21</v>
      </c>
      <c r="C295" s="11" t="s">
        <v>213</v>
      </c>
      <c r="D295" s="12" t="n">
        <v>2017</v>
      </c>
      <c r="E295" s="13" t="s">
        <v>214</v>
      </c>
      <c r="F295" s="14" t="n">
        <v>258000</v>
      </c>
      <c r="G295" s="14" t="n">
        <v>166410</v>
      </c>
      <c r="H295" s="14" t="n">
        <v>7.35</v>
      </c>
      <c r="I295" s="12" t="n">
        <f aca="false">G295/H295</f>
        <v>22640.8163265306</v>
      </c>
      <c r="J295" s="12" t="n">
        <v>1</v>
      </c>
      <c r="K295" s="12" t="n">
        <v>0</v>
      </c>
      <c r="L295" s="12" t="n">
        <v>0</v>
      </c>
      <c r="M295" s="12"/>
      <c r="N295" s="12"/>
      <c r="O295" s="12"/>
      <c r="P295" s="2"/>
      <c r="Q295" s="2"/>
    </row>
    <row r="296" customFormat="false" ht="17.25" hidden="false" customHeight="false" outlineLevel="0" collapsed="false">
      <c r="A296" s="10" t="s">
        <v>583</v>
      </c>
      <c r="B296" s="10" t="s">
        <v>21</v>
      </c>
      <c r="C296" s="11" t="s">
        <v>584</v>
      </c>
      <c r="D296" s="12" t="n">
        <v>2017</v>
      </c>
      <c r="E296" s="13" t="s">
        <v>18</v>
      </c>
      <c r="F296" s="14" t="n">
        <v>256000</v>
      </c>
      <c r="G296" s="14" t="n">
        <v>63920</v>
      </c>
      <c r="H296" s="14" t="n">
        <v>8</v>
      </c>
      <c r="I296" s="12" t="n">
        <f aca="false">G296/H296</f>
        <v>7990</v>
      </c>
      <c r="J296" s="12" t="n">
        <v>1</v>
      </c>
      <c r="K296" s="12" t="n">
        <v>0</v>
      </c>
      <c r="L296" s="12" t="n">
        <v>0</v>
      </c>
      <c r="M296" s="12"/>
      <c r="N296" s="12"/>
      <c r="O296" s="12"/>
      <c r="P296" s="2"/>
      <c r="Q296" s="2"/>
    </row>
    <row r="297" customFormat="false" ht="17.25" hidden="false" customHeight="false" outlineLevel="0" collapsed="false">
      <c r="A297" s="10" t="s">
        <v>585</v>
      </c>
      <c r="B297" s="10" t="s">
        <v>16</v>
      </c>
      <c r="C297" s="11" t="s">
        <v>586</v>
      </c>
      <c r="D297" s="12" t="n">
        <v>2013</v>
      </c>
      <c r="E297" s="13" t="s">
        <v>23</v>
      </c>
      <c r="F297" s="14" t="n">
        <v>255611.6</v>
      </c>
      <c r="G297" s="14" t="n">
        <v>253055.48</v>
      </c>
      <c r="H297" s="14" t="n">
        <v>0.68</v>
      </c>
      <c r="I297" s="12" t="n">
        <f aca="false">G297/H297</f>
        <v>372140.411764706</v>
      </c>
      <c r="J297" s="12" t="n">
        <v>1</v>
      </c>
      <c r="K297" s="12" t="n">
        <v>0</v>
      </c>
      <c r="L297" s="12" t="n">
        <v>0</v>
      </c>
      <c r="M297" s="12"/>
      <c r="N297" s="12"/>
      <c r="O297" s="12"/>
      <c r="P297" s="2"/>
      <c r="Q297" s="2"/>
    </row>
    <row r="298" customFormat="false" ht="17.25" hidden="false" customHeight="false" outlineLevel="0" collapsed="false">
      <c r="A298" s="10" t="s">
        <v>587</v>
      </c>
      <c r="B298" s="10" t="s">
        <v>21</v>
      </c>
      <c r="C298" s="11" t="s">
        <v>289</v>
      </c>
      <c r="D298" s="12" t="n">
        <v>2016</v>
      </c>
      <c r="E298" s="13" t="s">
        <v>23</v>
      </c>
      <c r="F298" s="14" t="n">
        <v>251200</v>
      </c>
      <c r="G298" s="14" t="n">
        <v>217389.44</v>
      </c>
      <c r="H298" s="14" t="n">
        <v>15</v>
      </c>
      <c r="I298" s="12" t="n">
        <f aca="false">G298/H298</f>
        <v>14492.6293333333</v>
      </c>
      <c r="J298" s="12" t="n">
        <v>1</v>
      </c>
      <c r="K298" s="12" t="n">
        <v>0</v>
      </c>
      <c r="L298" s="12" t="n">
        <v>0</v>
      </c>
      <c r="M298" s="12"/>
      <c r="N298" s="12"/>
      <c r="O298" s="12"/>
      <c r="P298" s="2"/>
      <c r="Q298" s="2"/>
    </row>
    <row r="299" customFormat="false" ht="17.25" hidden="false" customHeight="false" outlineLevel="0" collapsed="false">
      <c r="A299" s="10" t="s">
        <v>588</v>
      </c>
      <c r="B299" s="10" t="s">
        <v>16</v>
      </c>
      <c r="C299" s="11" t="s">
        <v>589</v>
      </c>
      <c r="D299" s="12" t="n">
        <v>2013</v>
      </c>
      <c r="E299" s="13" t="s">
        <v>214</v>
      </c>
      <c r="F299" s="14" t="n">
        <v>250022.24</v>
      </c>
      <c r="G299" s="14" t="n">
        <v>138762.39</v>
      </c>
      <c r="H299" s="14" t="n">
        <f aca="false">3.8+7.2</f>
        <v>11</v>
      </c>
      <c r="I299" s="12" t="n">
        <f aca="false">G299/H299</f>
        <v>12614.7627272727</v>
      </c>
      <c r="J299" s="12" t="n">
        <v>0</v>
      </c>
      <c r="K299" s="12" t="n">
        <v>1</v>
      </c>
      <c r="L299" s="12" t="n">
        <v>0</v>
      </c>
      <c r="M299" s="12"/>
      <c r="N299" s="12"/>
      <c r="O299" s="12"/>
      <c r="P299" s="2"/>
      <c r="Q299" s="2"/>
    </row>
    <row r="300" customFormat="false" ht="17.25" hidden="false" customHeight="false" outlineLevel="0" collapsed="false">
      <c r="A300" s="10" t="s">
        <v>590</v>
      </c>
      <c r="B300" s="10" t="s">
        <v>21</v>
      </c>
      <c r="C300" s="11" t="s">
        <v>591</v>
      </c>
      <c r="D300" s="12" t="n">
        <v>2017</v>
      </c>
      <c r="E300" s="13" t="s">
        <v>214</v>
      </c>
      <c r="F300" s="14" t="n">
        <v>250011.99</v>
      </c>
      <c r="G300" s="14" t="n">
        <v>125641.34</v>
      </c>
      <c r="H300" s="14" t="n">
        <v>9.6</v>
      </c>
      <c r="I300" s="12" t="n">
        <f aca="false">G300/H300</f>
        <v>13087.6395833333</v>
      </c>
      <c r="J300" s="12" t="n">
        <v>1</v>
      </c>
      <c r="K300" s="12" t="n">
        <v>0</v>
      </c>
      <c r="L300" s="12" t="n">
        <v>0</v>
      </c>
      <c r="M300" s="12"/>
      <c r="N300" s="12"/>
      <c r="O300" s="12"/>
      <c r="P300" s="2"/>
      <c r="Q300" s="2"/>
    </row>
    <row r="301" customFormat="false" ht="17.25" hidden="false" customHeight="false" outlineLevel="0" collapsed="false">
      <c r="A301" s="10" t="s">
        <v>592</v>
      </c>
      <c r="B301" s="10" t="s">
        <v>16</v>
      </c>
      <c r="C301" s="11" t="s">
        <v>593</v>
      </c>
      <c r="D301" s="12" t="n">
        <v>2011</v>
      </c>
      <c r="E301" s="13" t="s">
        <v>23</v>
      </c>
      <c r="F301" s="14" t="n">
        <v>250000</v>
      </c>
      <c r="G301" s="14" t="n">
        <v>249035.8</v>
      </c>
      <c r="H301" s="14" t="n">
        <v>18</v>
      </c>
      <c r="I301" s="12" t="n">
        <f aca="false">G301/H301</f>
        <v>13835.3222222222</v>
      </c>
      <c r="J301" s="12" t="n">
        <v>1</v>
      </c>
      <c r="K301" s="12" t="n">
        <v>0</v>
      </c>
      <c r="L301" s="12" t="n">
        <v>0</v>
      </c>
      <c r="M301" s="12"/>
      <c r="N301" s="12"/>
      <c r="O301" s="12"/>
      <c r="P301" s="2"/>
      <c r="Q301" s="2"/>
    </row>
    <row r="302" customFormat="false" ht="17.25" hidden="false" customHeight="false" outlineLevel="0" collapsed="false">
      <c r="A302" s="10" t="s">
        <v>594</v>
      </c>
      <c r="B302" s="10" t="s">
        <v>16</v>
      </c>
      <c r="C302" s="11" t="s">
        <v>595</v>
      </c>
      <c r="D302" s="12" t="n">
        <v>2013</v>
      </c>
      <c r="E302" s="13" t="s">
        <v>18</v>
      </c>
      <c r="F302" s="14" t="n">
        <v>250000</v>
      </c>
      <c r="G302" s="14" t="n">
        <v>223500</v>
      </c>
      <c r="H302" s="14" t="n">
        <v>15</v>
      </c>
      <c r="I302" s="12" t="n">
        <f aca="false">G302/H302</f>
        <v>14900</v>
      </c>
      <c r="J302" s="12" t="n">
        <v>1</v>
      </c>
      <c r="K302" s="12" t="n">
        <v>0</v>
      </c>
      <c r="L302" s="12" t="n">
        <v>0</v>
      </c>
      <c r="M302" s="12"/>
      <c r="N302" s="12"/>
      <c r="O302" s="12"/>
      <c r="P302" s="2"/>
      <c r="Q302" s="2"/>
    </row>
    <row r="303" customFormat="false" ht="17.25" hidden="false" customHeight="false" outlineLevel="0" collapsed="false">
      <c r="A303" s="10" t="s">
        <v>596</v>
      </c>
      <c r="B303" s="10" t="s">
        <v>21</v>
      </c>
      <c r="C303" s="11" t="s">
        <v>597</v>
      </c>
      <c r="D303" s="12" t="n">
        <v>2015</v>
      </c>
      <c r="E303" s="13" t="s">
        <v>18</v>
      </c>
      <c r="F303" s="14" t="n">
        <v>250000</v>
      </c>
      <c r="G303" s="14" t="n">
        <v>148000</v>
      </c>
      <c r="H303" s="14" t="n">
        <v>2.885</v>
      </c>
      <c r="I303" s="12" t="n">
        <f aca="false">G303/H303</f>
        <v>51299.8266897747</v>
      </c>
      <c r="J303" s="12" t="n">
        <v>0</v>
      </c>
      <c r="K303" s="12" t="n">
        <v>1</v>
      </c>
      <c r="L303" s="12" t="n">
        <v>0</v>
      </c>
      <c r="M303" s="12"/>
      <c r="N303" s="12"/>
      <c r="O303" s="12"/>
      <c r="P303" s="2"/>
      <c r="Q303" s="2"/>
    </row>
    <row r="304" customFormat="false" ht="17.25" hidden="false" customHeight="false" outlineLevel="0" collapsed="false">
      <c r="A304" s="10" t="s">
        <v>598</v>
      </c>
      <c r="B304" s="10" t="s">
        <v>21</v>
      </c>
      <c r="C304" s="11" t="s">
        <v>599</v>
      </c>
      <c r="D304" s="12" t="n">
        <v>2016</v>
      </c>
      <c r="E304" s="13" t="s">
        <v>18</v>
      </c>
      <c r="F304" s="14" t="n">
        <v>250000</v>
      </c>
      <c r="G304" s="14" t="n">
        <v>199000</v>
      </c>
      <c r="H304" s="14" t="n">
        <v>20</v>
      </c>
      <c r="I304" s="12" t="n">
        <f aca="false">G304/H304</f>
        <v>9950</v>
      </c>
      <c r="J304" s="12" t="n">
        <v>1</v>
      </c>
      <c r="K304" s="12" t="n">
        <v>0</v>
      </c>
      <c r="L304" s="12" t="n">
        <v>0</v>
      </c>
      <c r="M304" s="12"/>
      <c r="N304" s="12"/>
      <c r="O304" s="12"/>
      <c r="P304" s="2"/>
      <c r="Q304" s="2"/>
    </row>
    <row r="305" customFormat="false" ht="17.25" hidden="false" customHeight="false" outlineLevel="0" collapsed="false">
      <c r="A305" s="10" t="s">
        <v>600</v>
      </c>
      <c r="B305" s="10" t="s">
        <v>21</v>
      </c>
      <c r="C305" s="11" t="s">
        <v>601</v>
      </c>
      <c r="D305" s="12" t="n">
        <v>2016</v>
      </c>
      <c r="E305" s="13" t="s">
        <v>435</v>
      </c>
      <c r="F305" s="14" t="n">
        <v>250000</v>
      </c>
      <c r="G305" s="14" t="n">
        <v>45791.13</v>
      </c>
      <c r="H305" s="14" t="n">
        <v>4.98</v>
      </c>
      <c r="I305" s="12" t="n">
        <f aca="false">G305/H305</f>
        <v>9195.00602409639</v>
      </c>
      <c r="J305" s="12" t="n">
        <v>1</v>
      </c>
      <c r="K305" s="12" t="n">
        <v>0</v>
      </c>
      <c r="L305" s="12" t="n">
        <v>0</v>
      </c>
      <c r="M305" s="12"/>
      <c r="N305" s="12"/>
      <c r="O305" s="12"/>
      <c r="P305" s="2"/>
      <c r="Q305" s="2"/>
    </row>
    <row r="306" customFormat="false" ht="17.25" hidden="false" customHeight="false" outlineLevel="0" collapsed="false">
      <c r="A306" s="10" t="s">
        <v>602</v>
      </c>
      <c r="B306" s="10" t="s">
        <v>21</v>
      </c>
      <c r="C306" s="11" t="s">
        <v>603</v>
      </c>
      <c r="D306" s="12" t="n">
        <v>2017</v>
      </c>
      <c r="E306" s="13" t="s">
        <v>175</v>
      </c>
      <c r="F306" s="14" t="n">
        <v>250000</v>
      </c>
      <c r="G306" s="14" t="n">
        <v>86250</v>
      </c>
      <c r="H306" s="14" t="n">
        <v>5.5</v>
      </c>
      <c r="I306" s="12" t="n">
        <f aca="false">G306/H306</f>
        <v>15681.8181818182</v>
      </c>
      <c r="J306" s="12" t="n">
        <v>1</v>
      </c>
      <c r="K306" s="12" t="n">
        <v>0</v>
      </c>
      <c r="L306" s="12" t="n">
        <v>0</v>
      </c>
      <c r="M306" s="12"/>
      <c r="N306" s="12"/>
      <c r="O306" s="12"/>
      <c r="P306" s="2"/>
      <c r="Q306" s="2"/>
    </row>
    <row r="307" customFormat="false" ht="17.25" hidden="false" customHeight="false" outlineLevel="0" collapsed="false">
      <c r="A307" s="10" t="s">
        <v>604</v>
      </c>
      <c r="B307" s="10" t="s">
        <v>21</v>
      </c>
      <c r="C307" s="11" t="s">
        <v>97</v>
      </c>
      <c r="D307" s="12" t="n">
        <v>2017</v>
      </c>
      <c r="E307" s="13" t="s">
        <v>98</v>
      </c>
      <c r="F307" s="14" t="n">
        <v>249920</v>
      </c>
      <c r="G307" s="14" t="n">
        <v>232000</v>
      </c>
      <c r="H307" s="14" t="n">
        <v>15.62</v>
      </c>
      <c r="I307" s="12" t="n">
        <f aca="false">G307/H307</f>
        <v>14852.7528809219</v>
      </c>
      <c r="J307" s="12" t="n">
        <v>0</v>
      </c>
      <c r="K307" s="12" t="n">
        <v>1</v>
      </c>
      <c r="L307" s="12" t="n">
        <v>1</v>
      </c>
      <c r="M307" s="12"/>
      <c r="N307" s="12"/>
      <c r="O307" s="12"/>
      <c r="P307" s="2"/>
      <c r="Q307" s="2"/>
    </row>
    <row r="308" customFormat="false" ht="17.25" hidden="false" customHeight="false" outlineLevel="0" collapsed="false">
      <c r="A308" s="10" t="s">
        <v>605</v>
      </c>
      <c r="B308" s="10" t="s">
        <v>16</v>
      </c>
      <c r="C308" s="11" t="s">
        <v>606</v>
      </c>
      <c r="D308" s="12" t="n">
        <v>2013</v>
      </c>
      <c r="E308" s="13" t="s">
        <v>131</v>
      </c>
      <c r="F308" s="14" t="n">
        <v>249480</v>
      </c>
      <c r="G308" s="14" t="n">
        <v>210576</v>
      </c>
      <c r="H308" s="14" t="n">
        <v>105</v>
      </c>
      <c r="I308" s="12" t="n">
        <f aca="false">G308/H308</f>
        <v>2005.48571428571</v>
      </c>
      <c r="J308" s="12" t="n">
        <v>0</v>
      </c>
      <c r="K308" s="12" t="n">
        <v>1</v>
      </c>
      <c r="L308" s="12" t="n">
        <v>0</v>
      </c>
      <c r="M308" s="12"/>
      <c r="N308" s="12"/>
      <c r="O308" s="12"/>
      <c r="P308" s="2"/>
      <c r="Q308" s="2"/>
    </row>
    <row r="309" customFormat="false" ht="17.25" hidden="false" customHeight="false" outlineLevel="0" collapsed="false">
      <c r="A309" s="10" t="s">
        <v>607</v>
      </c>
      <c r="B309" s="10" t="s">
        <v>21</v>
      </c>
      <c r="C309" s="11" t="s">
        <v>608</v>
      </c>
      <c r="D309" s="12" t="n">
        <v>2014</v>
      </c>
      <c r="E309" s="13" t="s">
        <v>191</v>
      </c>
      <c r="F309" s="14" t="n">
        <v>248879.93</v>
      </c>
      <c r="G309" s="14" t="n">
        <v>148834.09</v>
      </c>
      <c r="H309" s="14" t="n">
        <v>1.5</v>
      </c>
      <c r="I309" s="12" t="n">
        <f aca="false">G309/H309</f>
        <v>99222.7266666667</v>
      </c>
      <c r="J309" s="12" t="n">
        <v>0</v>
      </c>
      <c r="K309" s="12" t="n">
        <v>1</v>
      </c>
      <c r="L309" s="12" t="n">
        <v>0</v>
      </c>
      <c r="M309" s="12"/>
      <c r="N309" s="12"/>
      <c r="O309" s="12"/>
      <c r="P309" s="2"/>
      <c r="Q309" s="2"/>
    </row>
    <row r="310" customFormat="false" ht="17.25" hidden="false" customHeight="false" outlineLevel="0" collapsed="false">
      <c r="A310" s="10" t="s">
        <v>609</v>
      </c>
      <c r="B310" s="10" t="s">
        <v>21</v>
      </c>
      <c r="C310" s="11" t="s">
        <v>610</v>
      </c>
      <c r="D310" s="12" t="n">
        <v>2014</v>
      </c>
      <c r="E310" s="13" t="s">
        <v>175</v>
      </c>
      <c r="F310" s="14" t="n">
        <v>246401.2</v>
      </c>
      <c r="G310" s="14" t="n">
        <v>246401.2</v>
      </c>
      <c r="H310" s="14" t="n">
        <v>8.7</v>
      </c>
      <c r="I310" s="12" t="n">
        <f aca="false">G310/H310</f>
        <v>28321.9770114943</v>
      </c>
      <c r="J310" s="12" t="n">
        <v>0</v>
      </c>
      <c r="K310" s="12" t="n">
        <v>1</v>
      </c>
      <c r="L310" s="12" t="n">
        <v>0</v>
      </c>
      <c r="M310" s="12"/>
      <c r="N310" s="12"/>
      <c r="O310" s="12"/>
      <c r="P310" s="2"/>
      <c r="Q310" s="2"/>
    </row>
    <row r="311" customFormat="false" ht="17.25" hidden="false" customHeight="false" outlineLevel="0" collapsed="false">
      <c r="A311" s="10" t="s">
        <v>611</v>
      </c>
      <c r="B311" s="10" t="s">
        <v>21</v>
      </c>
      <c r="C311" s="11" t="s">
        <v>612</v>
      </c>
      <c r="D311" s="12" t="n">
        <v>2015</v>
      </c>
      <c r="E311" s="13" t="s">
        <v>175</v>
      </c>
      <c r="F311" s="14" t="n">
        <v>246000</v>
      </c>
      <c r="G311" s="14" t="n">
        <v>218900</v>
      </c>
      <c r="H311" s="14" t="n">
        <v>2.2</v>
      </c>
      <c r="I311" s="12" t="n">
        <f aca="false">G311/H311</f>
        <v>99500</v>
      </c>
      <c r="J311" s="12" t="n">
        <v>0</v>
      </c>
      <c r="K311" s="12" t="n">
        <v>1</v>
      </c>
      <c r="L311" s="12" t="n">
        <v>0</v>
      </c>
      <c r="M311" s="12"/>
      <c r="N311" s="12"/>
      <c r="O311" s="12"/>
      <c r="P311" s="2"/>
      <c r="Q311" s="2"/>
    </row>
    <row r="312" customFormat="false" ht="17.25" hidden="false" customHeight="false" outlineLevel="0" collapsed="false">
      <c r="A312" s="10" t="s">
        <v>613</v>
      </c>
      <c r="B312" s="10" t="s">
        <v>16</v>
      </c>
      <c r="C312" s="11" t="s">
        <v>614</v>
      </c>
      <c r="D312" s="12" t="n">
        <v>2013</v>
      </c>
      <c r="E312" s="13" t="s">
        <v>214</v>
      </c>
      <c r="F312" s="14" t="n">
        <v>245008.1</v>
      </c>
      <c r="G312" s="14" t="n">
        <v>153130.04</v>
      </c>
      <c r="H312" s="14" t="n">
        <f aca="false">9.57+5.96</f>
        <v>15.53</v>
      </c>
      <c r="I312" s="12" t="n">
        <f aca="false">G312/H312</f>
        <v>9860.27301996137</v>
      </c>
      <c r="J312" s="12" t="n">
        <v>0</v>
      </c>
      <c r="K312" s="12" t="n">
        <v>1</v>
      </c>
      <c r="L312" s="12" t="n">
        <v>0</v>
      </c>
      <c r="M312" s="12"/>
      <c r="N312" s="12"/>
      <c r="O312" s="12"/>
      <c r="P312" s="2"/>
      <c r="Q312" s="2"/>
    </row>
    <row r="313" customFormat="false" ht="17.25" hidden="false" customHeight="false" outlineLevel="0" collapsed="false">
      <c r="A313" s="10" t="s">
        <v>615</v>
      </c>
      <c r="B313" s="10" t="s">
        <v>16</v>
      </c>
      <c r="C313" s="11" t="s">
        <v>616</v>
      </c>
      <c r="D313" s="12" t="n">
        <v>2013</v>
      </c>
      <c r="E313" s="13" t="s">
        <v>18</v>
      </c>
      <c r="F313" s="14" t="n">
        <v>243971.31</v>
      </c>
      <c r="G313" s="14" t="n">
        <v>146950</v>
      </c>
      <c r="H313" s="14" t="n">
        <v>16</v>
      </c>
      <c r="I313" s="12" t="n">
        <f aca="false">G313/H313</f>
        <v>9184.375</v>
      </c>
      <c r="J313" s="12" t="n">
        <v>1</v>
      </c>
      <c r="K313" s="12" t="n">
        <v>0</v>
      </c>
      <c r="L313" s="12" t="n">
        <v>0</v>
      </c>
      <c r="M313" s="12"/>
      <c r="N313" s="12"/>
      <c r="O313" s="12"/>
      <c r="P313" s="2"/>
      <c r="Q313" s="2"/>
    </row>
    <row r="314" customFormat="false" ht="17.25" hidden="false" customHeight="false" outlineLevel="0" collapsed="false">
      <c r="A314" s="10" t="s">
        <v>617</v>
      </c>
      <c r="B314" s="10" t="s">
        <v>21</v>
      </c>
      <c r="C314" s="11" t="s">
        <v>618</v>
      </c>
      <c r="D314" s="12" t="n">
        <v>2016</v>
      </c>
      <c r="E314" s="13" t="s">
        <v>23</v>
      </c>
      <c r="F314" s="14" t="n">
        <v>240000</v>
      </c>
      <c r="G314" s="14" t="n">
        <v>207000</v>
      </c>
      <c r="H314" s="14" t="n">
        <v>12</v>
      </c>
      <c r="I314" s="12" t="n">
        <f aca="false">G314/H314</f>
        <v>17250</v>
      </c>
      <c r="J314" s="12" t="n">
        <v>1</v>
      </c>
      <c r="K314" s="12" t="n">
        <v>0</v>
      </c>
      <c r="L314" s="12" t="n">
        <v>0</v>
      </c>
      <c r="M314" s="12"/>
      <c r="N314" s="12"/>
      <c r="O314" s="12"/>
      <c r="P314" s="2"/>
      <c r="Q314" s="2"/>
    </row>
    <row r="315" customFormat="false" ht="17.25" hidden="false" customHeight="false" outlineLevel="0" collapsed="false">
      <c r="A315" s="10" t="s">
        <v>619</v>
      </c>
      <c r="B315" s="10" t="s">
        <v>21</v>
      </c>
      <c r="C315" s="11" t="s">
        <v>620</v>
      </c>
      <c r="D315" s="12" t="n">
        <v>2016</v>
      </c>
      <c r="E315" s="13" t="s">
        <v>18</v>
      </c>
      <c r="F315" s="14" t="n">
        <v>235683.35</v>
      </c>
      <c r="G315" s="14" t="n">
        <v>132903.04</v>
      </c>
      <c r="H315" s="14" t="n">
        <v>16.2</v>
      </c>
      <c r="I315" s="12" t="n">
        <f aca="false">G315/H315</f>
        <v>8203.89135802469</v>
      </c>
      <c r="J315" s="12" t="n">
        <v>1</v>
      </c>
      <c r="K315" s="12" t="n">
        <v>0</v>
      </c>
      <c r="L315" s="12" t="n">
        <v>0</v>
      </c>
      <c r="M315" s="12"/>
      <c r="N315" s="12"/>
      <c r="O315" s="12"/>
      <c r="P315" s="2"/>
      <c r="Q315" s="2"/>
    </row>
    <row r="316" customFormat="false" ht="17.25" hidden="false" customHeight="false" outlineLevel="0" collapsed="false">
      <c r="A316" s="10" t="s">
        <v>621</v>
      </c>
      <c r="B316" s="10" t="s">
        <v>21</v>
      </c>
      <c r="C316" s="11" t="s">
        <v>622</v>
      </c>
      <c r="D316" s="12" t="n">
        <v>2017</v>
      </c>
      <c r="E316" s="13" t="s">
        <v>175</v>
      </c>
      <c r="F316" s="14" t="n">
        <v>231109</v>
      </c>
      <c r="G316" s="14" t="n">
        <v>229953.45</v>
      </c>
      <c r="H316" s="14" t="n">
        <v>0.64</v>
      </c>
      <c r="I316" s="12" t="n">
        <f aca="false">G316/H316</f>
        <v>359302.265625</v>
      </c>
      <c r="J316" s="12" t="n">
        <v>0</v>
      </c>
      <c r="K316" s="12" t="n">
        <v>1</v>
      </c>
      <c r="L316" s="12" t="n">
        <v>1</v>
      </c>
      <c r="M316" s="12"/>
      <c r="N316" s="12"/>
      <c r="O316" s="12"/>
      <c r="P316" s="2"/>
      <c r="Q316" s="2"/>
    </row>
    <row r="317" customFormat="false" ht="17.25" hidden="false" customHeight="false" outlineLevel="0" collapsed="false">
      <c r="A317" s="10" t="s">
        <v>623</v>
      </c>
      <c r="B317" s="10" t="s">
        <v>21</v>
      </c>
      <c r="C317" s="11" t="s">
        <v>624</v>
      </c>
      <c r="D317" s="12" t="n">
        <v>2015</v>
      </c>
      <c r="E317" s="13" t="s">
        <v>18</v>
      </c>
      <c r="F317" s="14" t="n">
        <v>229960</v>
      </c>
      <c r="G317" s="14" t="n">
        <v>170000</v>
      </c>
      <c r="H317" s="14" t="n">
        <v>10</v>
      </c>
      <c r="I317" s="12" t="n">
        <f aca="false">G317/H317</f>
        <v>17000</v>
      </c>
      <c r="J317" s="12" t="n">
        <v>1</v>
      </c>
      <c r="K317" s="12" t="n">
        <v>0</v>
      </c>
      <c r="L317" s="12" t="n">
        <v>0</v>
      </c>
      <c r="M317" s="12"/>
      <c r="N317" s="12"/>
      <c r="O317" s="12"/>
      <c r="P317" s="2"/>
      <c r="Q317" s="2"/>
    </row>
    <row r="318" customFormat="false" ht="17.25" hidden="false" customHeight="false" outlineLevel="0" collapsed="false">
      <c r="A318" s="10" t="s">
        <v>625</v>
      </c>
      <c r="B318" s="10" t="s">
        <v>21</v>
      </c>
      <c r="C318" s="11" t="s">
        <v>466</v>
      </c>
      <c r="D318" s="12" t="n">
        <v>2017</v>
      </c>
      <c r="E318" s="13" t="s">
        <v>23</v>
      </c>
      <c r="F318" s="14" t="n">
        <v>229883</v>
      </c>
      <c r="G318" s="14" t="n">
        <v>229883</v>
      </c>
      <c r="H318" s="14" t="n">
        <v>25</v>
      </c>
      <c r="I318" s="12" t="n">
        <f aca="false">G318/H318</f>
        <v>9195.32</v>
      </c>
      <c r="J318" s="12" t="n">
        <v>1</v>
      </c>
      <c r="K318" s="12" t="n">
        <v>0</v>
      </c>
      <c r="L318" s="12" t="n">
        <v>0</v>
      </c>
      <c r="M318" s="12"/>
      <c r="N318" s="12"/>
      <c r="O318" s="12"/>
      <c r="P318" s="2"/>
      <c r="Q318" s="2"/>
    </row>
    <row r="319" customFormat="false" ht="17.25" hidden="false" customHeight="false" outlineLevel="0" collapsed="false">
      <c r="A319" s="10" t="s">
        <v>626</v>
      </c>
      <c r="B319" s="10" t="s">
        <v>21</v>
      </c>
      <c r="C319" s="11" t="s">
        <v>551</v>
      </c>
      <c r="D319" s="12" t="n">
        <v>2017</v>
      </c>
      <c r="E319" s="13" t="s">
        <v>178</v>
      </c>
      <c r="F319" s="14" t="n">
        <v>226742</v>
      </c>
      <c r="G319" s="14" t="n">
        <v>120000</v>
      </c>
      <c r="H319" s="14" t="n">
        <v>1.2</v>
      </c>
      <c r="I319" s="12" t="n">
        <f aca="false">G319/H319</f>
        <v>100000</v>
      </c>
      <c r="J319" s="12" t="n">
        <v>0</v>
      </c>
      <c r="K319" s="12" t="n">
        <v>1</v>
      </c>
      <c r="L319" s="12" t="n">
        <v>0</v>
      </c>
      <c r="M319" s="12"/>
      <c r="N319" s="12"/>
      <c r="O319" s="12"/>
      <c r="P319" s="2"/>
      <c r="Q319" s="2"/>
    </row>
    <row r="320" customFormat="false" ht="17.25" hidden="false" customHeight="false" outlineLevel="0" collapsed="false">
      <c r="A320" s="10" t="s">
        <v>627</v>
      </c>
      <c r="B320" s="10" t="s">
        <v>21</v>
      </c>
      <c r="C320" s="11" t="s">
        <v>628</v>
      </c>
      <c r="D320" s="12" t="n">
        <v>2017</v>
      </c>
      <c r="E320" s="13" t="s">
        <v>435</v>
      </c>
      <c r="F320" s="14" t="n">
        <v>224050</v>
      </c>
      <c r="G320" s="14" t="n">
        <v>96341.5</v>
      </c>
      <c r="H320" s="14" t="n">
        <v>6</v>
      </c>
      <c r="I320" s="12" t="n">
        <f aca="false">G320/H320</f>
        <v>16056.9166666667</v>
      </c>
      <c r="J320" s="12" t="n">
        <v>1</v>
      </c>
      <c r="K320" s="12" t="n">
        <v>1</v>
      </c>
      <c r="L320" s="12" t="n">
        <v>0</v>
      </c>
      <c r="M320" s="12"/>
      <c r="N320" s="12"/>
      <c r="O320" s="12"/>
      <c r="P320" s="2"/>
      <c r="Q320" s="2"/>
    </row>
    <row r="321" customFormat="false" ht="17.25" hidden="false" customHeight="false" outlineLevel="0" collapsed="false">
      <c r="A321" s="10" t="s">
        <v>629</v>
      </c>
      <c r="B321" s="10" t="s">
        <v>21</v>
      </c>
      <c r="C321" s="11" t="s">
        <v>630</v>
      </c>
      <c r="D321" s="12" t="n">
        <v>2016</v>
      </c>
      <c r="E321" s="13" t="s">
        <v>18</v>
      </c>
      <c r="F321" s="14" t="n">
        <v>212800</v>
      </c>
      <c r="G321" s="14" t="n">
        <v>148065.99</v>
      </c>
      <c r="H321" s="14" t="n">
        <v>8</v>
      </c>
      <c r="I321" s="12" t="n">
        <f aca="false">G321/H321</f>
        <v>18508.24875</v>
      </c>
      <c r="J321" s="12" t="n">
        <v>1</v>
      </c>
      <c r="K321" s="12" t="n">
        <v>0</v>
      </c>
      <c r="L321" s="12" t="n">
        <v>0</v>
      </c>
      <c r="M321" s="12"/>
      <c r="N321" s="12"/>
      <c r="O321" s="12"/>
      <c r="P321" s="2"/>
      <c r="Q321" s="2"/>
    </row>
    <row r="322" customFormat="false" ht="17.25" hidden="false" customHeight="false" outlineLevel="0" collapsed="false">
      <c r="A322" s="10" t="s">
        <v>631</v>
      </c>
      <c r="B322" s="10" t="s">
        <v>21</v>
      </c>
      <c r="C322" s="11" t="s">
        <v>630</v>
      </c>
      <c r="D322" s="12" t="n">
        <v>2017</v>
      </c>
      <c r="E322" s="13" t="s">
        <v>18</v>
      </c>
      <c r="F322" s="14" t="n">
        <v>210000</v>
      </c>
      <c r="G322" s="14" t="n">
        <v>78500</v>
      </c>
      <c r="H322" s="14" t="n">
        <v>10</v>
      </c>
      <c r="I322" s="12" t="n">
        <f aca="false">G322/H322</f>
        <v>7850</v>
      </c>
      <c r="J322" s="12" t="n">
        <v>1</v>
      </c>
      <c r="K322" s="12" t="n">
        <v>0</v>
      </c>
      <c r="L322" s="12" t="n">
        <v>0</v>
      </c>
      <c r="M322" s="12"/>
      <c r="N322" s="12"/>
      <c r="O322" s="12"/>
      <c r="P322" s="2"/>
      <c r="Q322" s="2"/>
    </row>
    <row r="323" customFormat="false" ht="17.25" hidden="false" customHeight="false" outlineLevel="0" collapsed="false">
      <c r="A323" s="10" t="s">
        <v>632</v>
      </c>
      <c r="B323" s="10" t="s">
        <v>21</v>
      </c>
      <c r="C323" s="11" t="s">
        <v>633</v>
      </c>
      <c r="D323" s="12" t="n">
        <v>2017</v>
      </c>
      <c r="E323" s="13" t="s">
        <v>18</v>
      </c>
      <c r="F323" s="14" t="n">
        <v>209664</v>
      </c>
      <c r="G323" s="14" t="n">
        <v>172600.96</v>
      </c>
      <c r="H323" s="14" t="n">
        <v>14</v>
      </c>
      <c r="I323" s="12" t="n">
        <f aca="false">G323/H323</f>
        <v>12328.64</v>
      </c>
      <c r="J323" s="12" t="n">
        <v>1</v>
      </c>
      <c r="K323" s="12" t="n">
        <v>0</v>
      </c>
      <c r="L323" s="12" t="n">
        <v>0</v>
      </c>
      <c r="M323" s="12"/>
      <c r="N323" s="12"/>
      <c r="O323" s="12"/>
      <c r="P323" s="2"/>
      <c r="Q323" s="2"/>
    </row>
    <row r="324" customFormat="false" ht="17.25" hidden="false" customHeight="false" outlineLevel="0" collapsed="false">
      <c r="A324" s="10" t="s">
        <v>634</v>
      </c>
      <c r="B324" s="10" t="s">
        <v>21</v>
      </c>
      <c r="C324" s="11" t="s">
        <v>635</v>
      </c>
      <c r="D324" s="12" t="n">
        <v>2017</v>
      </c>
      <c r="E324" s="13" t="s">
        <v>23</v>
      </c>
      <c r="F324" s="14" t="n">
        <v>209417.4</v>
      </c>
      <c r="G324" s="14" t="n">
        <v>193753.45</v>
      </c>
      <c r="H324" s="14" t="n">
        <f aca="false">12.2+5</f>
        <v>17.2</v>
      </c>
      <c r="I324" s="12" t="n">
        <f aca="false">G324/H324</f>
        <v>11264.7354651163</v>
      </c>
      <c r="J324" s="12" t="n">
        <v>1</v>
      </c>
      <c r="K324" s="12" t="n">
        <v>0</v>
      </c>
      <c r="L324" s="12" t="n">
        <v>0</v>
      </c>
      <c r="M324" s="12"/>
      <c r="N324" s="12"/>
      <c r="O324" s="12"/>
      <c r="P324" s="2"/>
      <c r="Q324" s="2"/>
    </row>
    <row r="325" customFormat="false" ht="17.25" hidden="false" customHeight="false" outlineLevel="0" collapsed="false">
      <c r="A325" s="10" t="s">
        <v>636</v>
      </c>
      <c r="B325" s="10" t="s">
        <v>21</v>
      </c>
      <c r="C325" s="11" t="s">
        <v>637</v>
      </c>
      <c r="D325" s="12" t="n">
        <v>2017</v>
      </c>
      <c r="E325" s="13" t="s">
        <v>18</v>
      </c>
      <c r="F325" s="14" t="n">
        <v>209387.29</v>
      </c>
      <c r="G325" s="14" t="n">
        <v>130000</v>
      </c>
      <c r="H325" s="14" t="n">
        <v>3.6</v>
      </c>
      <c r="I325" s="12" t="n">
        <f aca="false">G325/H325</f>
        <v>36111.1111111111</v>
      </c>
      <c r="J325" s="12" t="n">
        <v>0</v>
      </c>
      <c r="K325" s="12" t="n">
        <v>1</v>
      </c>
      <c r="L325" s="12" t="n">
        <v>0</v>
      </c>
      <c r="M325" s="12"/>
      <c r="N325" s="12"/>
      <c r="O325" s="12"/>
      <c r="P325" s="2"/>
      <c r="Q325" s="2"/>
    </row>
    <row r="326" customFormat="false" ht="17.25" hidden="false" customHeight="false" outlineLevel="0" collapsed="false">
      <c r="A326" s="10" t="s">
        <v>638</v>
      </c>
      <c r="B326" s="10" t="s">
        <v>16</v>
      </c>
      <c r="C326" s="11" t="s">
        <v>639</v>
      </c>
      <c r="D326" s="12" t="n">
        <v>2012</v>
      </c>
      <c r="E326" s="13" t="s">
        <v>214</v>
      </c>
      <c r="F326" s="14" t="n">
        <v>208104.07</v>
      </c>
      <c r="G326" s="14" t="n">
        <v>208104.07</v>
      </c>
      <c r="H326" s="14" t="n">
        <v>14.29</v>
      </c>
      <c r="I326" s="12" t="n">
        <f aca="false">G326/H326</f>
        <v>14562.9160251924</v>
      </c>
      <c r="J326" s="12" t="n">
        <v>0</v>
      </c>
      <c r="K326" s="12" t="n">
        <v>1</v>
      </c>
      <c r="L326" s="12" t="n">
        <v>0</v>
      </c>
      <c r="M326" s="12"/>
      <c r="N326" s="12"/>
      <c r="O326" s="12"/>
      <c r="P326" s="2"/>
      <c r="Q326" s="2"/>
    </row>
    <row r="327" customFormat="false" ht="17.25" hidden="false" customHeight="false" outlineLevel="0" collapsed="false">
      <c r="A327" s="10" t="s">
        <v>640</v>
      </c>
      <c r="B327" s="10" t="s">
        <v>21</v>
      </c>
      <c r="C327" s="11" t="s">
        <v>641</v>
      </c>
      <c r="D327" s="12" t="n">
        <v>2016</v>
      </c>
      <c r="E327" s="13" t="s">
        <v>23</v>
      </c>
      <c r="F327" s="14" t="n">
        <v>205645.88</v>
      </c>
      <c r="G327" s="14" t="n">
        <v>170000</v>
      </c>
      <c r="H327" s="14" t="n">
        <v>14.3</v>
      </c>
      <c r="I327" s="12" t="n">
        <f aca="false">G327/H327</f>
        <v>11888.1118881119</v>
      </c>
      <c r="J327" s="12" t="n">
        <v>1</v>
      </c>
      <c r="K327" s="12" t="n">
        <v>0</v>
      </c>
      <c r="L327" s="12" t="n">
        <v>0</v>
      </c>
      <c r="M327" s="12"/>
      <c r="N327" s="12"/>
      <c r="O327" s="12"/>
      <c r="P327" s="2"/>
      <c r="Q327" s="2"/>
    </row>
    <row r="328" customFormat="false" ht="17.25" hidden="false" customHeight="false" outlineLevel="0" collapsed="false">
      <c r="A328" s="10" t="s">
        <v>642</v>
      </c>
      <c r="B328" s="10" t="s">
        <v>21</v>
      </c>
      <c r="C328" s="11" t="s">
        <v>643</v>
      </c>
      <c r="D328" s="12" t="n">
        <v>2017</v>
      </c>
      <c r="E328" s="13" t="s">
        <v>23</v>
      </c>
      <c r="F328" s="14" t="n">
        <v>202443.32</v>
      </c>
      <c r="G328" s="14" t="n">
        <v>202443.32</v>
      </c>
      <c r="H328" s="14" t="n">
        <v>38.03</v>
      </c>
      <c r="I328" s="12" t="n">
        <f aca="false">G328/H328</f>
        <v>5323.2532211412</v>
      </c>
      <c r="J328" s="12" t="n">
        <v>1</v>
      </c>
      <c r="K328" s="12" t="n">
        <v>0</v>
      </c>
      <c r="L328" s="12" t="n">
        <v>0</v>
      </c>
      <c r="M328" s="12"/>
      <c r="N328" s="12"/>
      <c r="O328" s="12"/>
      <c r="P328" s="2"/>
      <c r="Q328" s="2"/>
    </row>
    <row r="329" customFormat="false" ht="17.25" hidden="false" customHeight="false" outlineLevel="0" collapsed="false">
      <c r="A329" s="10" t="s">
        <v>644</v>
      </c>
      <c r="B329" s="10" t="s">
        <v>16</v>
      </c>
      <c r="C329" s="11" t="s">
        <v>645</v>
      </c>
      <c r="D329" s="12" t="n">
        <v>2013</v>
      </c>
      <c r="E329" s="13" t="s">
        <v>18</v>
      </c>
      <c r="F329" s="14" t="n">
        <v>202119</v>
      </c>
      <c r="G329" s="14" t="n">
        <v>202000</v>
      </c>
      <c r="H329" s="14" t="n">
        <v>18.3</v>
      </c>
      <c r="I329" s="12" t="n">
        <f aca="false">G329/H329</f>
        <v>11038.2513661202</v>
      </c>
      <c r="J329" s="12" t="n">
        <v>1</v>
      </c>
      <c r="K329" s="12" t="n">
        <v>0</v>
      </c>
      <c r="L329" s="12" t="n">
        <v>0</v>
      </c>
      <c r="M329" s="12"/>
      <c r="N329" s="12"/>
      <c r="O329" s="12"/>
      <c r="P329" s="2"/>
      <c r="Q329" s="2"/>
    </row>
    <row r="330" customFormat="false" ht="17.25" hidden="false" customHeight="false" outlineLevel="0" collapsed="false">
      <c r="A330" s="10" t="s">
        <v>646</v>
      </c>
      <c r="B330" s="10" t="s">
        <v>21</v>
      </c>
      <c r="C330" s="11" t="s">
        <v>633</v>
      </c>
      <c r="D330" s="12" t="n">
        <v>2016</v>
      </c>
      <c r="E330" s="13" t="s">
        <v>18</v>
      </c>
      <c r="F330" s="14" t="n">
        <v>201600</v>
      </c>
      <c r="G330" s="14" t="n">
        <v>175392</v>
      </c>
      <c r="H330" s="14" t="n">
        <v>14</v>
      </c>
      <c r="I330" s="12" t="n">
        <f aca="false">G330/H330</f>
        <v>12528</v>
      </c>
      <c r="J330" s="12" t="n">
        <v>1</v>
      </c>
      <c r="K330" s="12" t="n">
        <v>0</v>
      </c>
      <c r="L330" s="12" t="n">
        <v>0</v>
      </c>
      <c r="M330" s="12"/>
      <c r="N330" s="12"/>
      <c r="O330" s="12"/>
      <c r="P330" s="2"/>
      <c r="Q330" s="2"/>
    </row>
    <row r="331" customFormat="false" ht="17.25" hidden="false" customHeight="false" outlineLevel="0" collapsed="false">
      <c r="A331" s="10" t="s">
        <v>647</v>
      </c>
      <c r="B331" s="10" t="s">
        <v>16</v>
      </c>
      <c r="C331" s="11" t="s">
        <v>648</v>
      </c>
      <c r="D331" s="12" t="n">
        <v>2011</v>
      </c>
      <c r="E331" s="13" t="s">
        <v>18</v>
      </c>
      <c r="F331" s="14" t="n">
        <v>200000</v>
      </c>
      <c r="G331" s="14" t="n">
        <v>200000</v>
      </c>
      <c r="H331" s="14" t="n">
        <v>24.24</v>
      </c>
      <c r="I331" s="12" t="n">
        <f aca="false">G331/H331</f>
        <v>8250.82508250825</v>
      </c>
      <c r="J331" s="12" t="n">
        <v>0</v>
      </c>
      <c r="K331" s="12" t="n">
        <v>1</v>
      </c>
      <c r="L331" s="12" t="n">
        <v>0</v>
      </c>
      <c r="M331" s="12"/>
      <c r="N331" s="12"/>
      <c r="O331" s="12"/>
      <c r="P331" s="2"/>
      <c r="Q331" s="2"/>
    </row>
    <row r="332" customFormat="false" ht="17.25" hidden="false" customHeight="false" outlineLevel="0" collapsed="false">
      <c r="A332" s="10" t="s">
        <v>649</v>
      </c>
      <c r="B332" s="10" t="s">
        <v>16</v>
      </c>
      <c r="C332" s="11" t="s">
        <v>650</v>
      </c>
      <c r="D332" s="12" t="n">
        <v>2011</v>
      </c>
      <c r="E332" s="13" t="s">
        <v>18</v>
      </c>
      <c r="F332" s="14" t="n">
        <v>200000</v>
      </c>
      <c r="G332" s="14" t="n">
        <v>196000</v>
      </c>
      <c r="H332" s="14" t="n">
        <v>11.4</v>
      </c>
      <c r="I332" s="12" t="n">
        <f aca="false">G332/H332</f>
        <v>17192.9824561404</v>
      </c>
      <c r="J332" s="12" t="n">
        <v>1</v>
      </c>
      <c r="K332" s="12" t="n">
        <v>1</v>
      </c>
      <c r="L332" s="12" t="n">
        <v>0</v>
      </c>
      <c r="M332" s="12"/>
      <c r="N332" s="12"/>
      <c r="O332" s="12"/>
      <c r="P332" s="2"/>
      <c r="Q332" s="2"/>
    </row>
    <row r="333" customFormat="false" ht="17.25" hidden="false" customHeight="false" outlineLevel="0" collapsed="false">
      <c r="A333" s="10" t="s">
        <v>651</v>
      </c>
      <c r="B333" s="10" t="s">
        <v>16</v>
      </c>
      <c r="C333" s="11" t="s">
        <v>652</v>
      </c>
      <c r="D333" s="12" t="n">
        <v>2011</v>
      </c>
      <c r="E333" s="13" t="s">
        <v>18</v>
      </c>
      <c r="F333" s="14" t="n">
        <v>200000</v>
      </c>
      <c r="G333" s="14" t="n">
        <v>116000</v>
      </c>
      <c r="H333" s="14" t="n">
        <v>10.58</v>
      </c>
      <c r="I333" s="12" t="n">
        <f aca="false">G333/H333</f>
        <v>10964.0831758034</v>
      </c>
      <c r="J333" s="12" t="n">
        <v>0</v>
      </c>
      <c r="K333" s="12" t="n">
        <v>1</v>
      </c>
      <c r="L333" s="12" t="n">
        <v>0</v>
      </c>
      <c r="M333" s="12"/>
      <c r="N333" s="12"/>
      <c r="O333" s="12"/>
      <c r="P333" s="2"/>
      <c r="Q333" s="2"/>
    </row>
    <row r="334" customFormat="false" ht="17.25" hidden="false" customHeight="false" outlineLevel="0" collapsed="false">
      <c r="A334" s="10" t="s">
        <v>653</v>
      </c>
      <c r="B334" s="10" t="s">
        <v>16</v>
      </c>
      <c r="C334" s="11" t="s">
        <v>654</v>
      </c>
      <c r="D334" s="12" t="n">
        <v>2012</v>
      </c>
      <c r="E334" s="13" t="s">
        <v>18</v>
      </c>
      <c r="F334" s="14" t="n">
        <v>200000</v>
      </c>
      <c r="G334" s="14" t="n">
        <v>192000</v>
      </c>
      <c r="H334" s="14" t="n">
        <v>12</v>
      </c>
      <c r="I334" s="12" t="n">
        <f aca="false">G334/H334</f>
        <v>16000</v>
      </c>
      <c r="J334" s="12" t="n">
        <v>0</v>
      </c>
      <c r="K334" s="12" t="n">
        <v>1</v>
      </c>
      <c r="L334" s="12" t="n">
        <v>0</v>
      </c>
      <c r="M334" s="12"/>
      <c r="N334" s="12"/>
      <c r="O334" s="12"/>
      <c r="P334" s="2"/>
      <c r="Q334" s="2"/>
    </row>
    <row r="335" customFormat="false" ht="17.25" hidden="false" customHeight="false" outlineLevel="0" collapsed="false">
      <c r="A335" s="10" t="s">
        <v>655</v>
      </c>
      <c r="B335" s="10" t="s">
        <v>21</v>
      </c>
      <c r="C335" s="11" t="s">
        <v>656</v>
      </c>
      <c r="D335" s="12" t="n">
        <v>2014</v>
      </c>
      <c r="E335" s="13" t="s">
        <v>18</v>
      </c>
      <c r="F335" s="14" t="n">
        <v>200000</v>
      </c>
      <c r="G335" s="14" t="n">
        <v>170000</v>
      </c>
      <c r="H335" s="14" t="n">
        <v>10</v>
      </c>
      <c r="I335" s="12" t="n">
        <f aca="false">G335/H335</f>
        <v>17000</v>
      </c>
      <c r="J335" s="12" t="n">
        <v>1</v>
      </c>
      <c r="K335" s="12" t="n">
        <v>0</v>
      </c>
      <c r="L335" s="12" t="n">
        <v>0</v>
      </c>
      <c r="M335" s="12"/>
      <c r="N335" s="12"/>
      <c r="O335" s="12"/>
      <c r="P335" s="2"/>
      <c r="Q335" s="2"/>
    </row>
    <row r="336" customFormat="false" ht="17.25" hidden="false" customHeight="false" outlineLevel="0" collapsed="false">
      <c r="A336" s="10" t="s">
        <v>657</v>
      </c>
      <c r="B336" s="10" t="s">
        <v>21</v>
      </c>
      <c r="C336" s="11" t="s">
        <v>658</v>
      </c>
      <c r="D336" s="12" t="n">
        <v>2015</v>
      </c>
      <c r="E336" s="13" t="s">
        <v>18</v>
      </c>
      <c r="F336" s="14" t="n">
        <v>200000</v>
      </c>
      <c r="G336" s="14" t="n">
        <v>128000</v>
      </c>
      <c r="H336" s="14" t="n">
        <v>8</v>
      </c>
      <c r="I336" s="12" t="n">
        <f aca="false">G336/H336</f>
        <v>16000</v>
      </c>
      <c r="J336" s="12" t="n">
        <v>0</v>
      </c>
      <c r="K336" s="12" t="n">
        <v>1</v>
      </c>
      <c r="L336" s="12" t="n">
        <v>0</v>
      </c>
      <c r="M336" s="12"/>
      <c r="N336" s="12"/>
      <c r="O336" s="12"/>
      <c r="P336" s="2"/>
      <c r="Q336" s="2"/>
    </row>
    <row r="337" customFormat="false" ht="17.25" hidden="false" customHeight="false" outlineLevel="0" collapsed="false">
      <c r="A337" s="10" t="s">
        <v>659</v>
      </c>
      <c r="B337" s="10" t="s">
        <v>21</v>
      </c>
      <c r="C337" s="11" t="s">
        <v>633</v>
      </c>
      <c r="D337" s="12" t="n">
        <v>2015</v>
      </c>
      <c r="E337" s="13" t="s">
        <v>18</v>
      </c>
      <c r="F337" s="14" t="n">
        <v>200000</v>
      </c>
      <c r="G337" s="14" t="n">
        <v>190000</v>
      </c>
      <c r="H337" s="14" t="n">
        <v>14</v>
      </c>
      <c r="I337" s="12" t="n">
        <f aca="false">G337/H337</f>
        <v>13571.4285714286</v>
      </c>
      <c r="J337" s="12" t="n">
        <v>1</v>
      </c>
      <c r="K337" s="12" t="n">
        <v>0</v>
      </c>
      <c r="L337" s="12" t="n">
        <v>0</v>
      </c>
      <c r="M337" s="12"/>
      <c r="N337" s="12"/>
      <c r="O337" s="12"/>
      <c r="P337" s="2"/>
      <c r="Q337" s="2"/>
    </row>
    <row r="338" customFormat="false" ht="17.25" hidden="false" customHeight="false" outlineLevel="0" collapsed="false">
      <c r="A338" s="10" t="s">
        <v>660</v>
      </c>
      <c r="B338" s="10" t="s">
        <v>21</v>
      </c>
      <c r="C338" s="11" t="s">
        <v>661</v>
      </c>
      <c r="D338" s="12" t="n">
        <v>2016</v>
      </c>
      <c r="E338" s="13" t="s">
        <v>23</v>
      </c>
      <c r="F338" s="14" t="n">
        <v>200000</v>
      </c>
      <c r="G338" s="14" t="n">
        <v>175000</v>
      </c>
      <c r="H338" s="14" t="n">
        <v>10</v>
      </c>
      <c r="I338" s="12" t="n">
        <f aca="false">G338/H338</f>
        <v>17500</v>
      </c>
      <c r="J338" s="12" t="n">
        <v>1</v>
      </c>
      <c r="K338" s="12" t="n">
        <v>0</v>
      </c>
      <c r="L338" s="12" t="n">
        <v>0</v>
      </c>
      <c r="M338" s="12"/>
      <c r="N338" s="12"/>
      <c r="O338" s="12"/>
      <c r="P338" s="2"/>
      <c r="Q338" s="2"/>
    </row>
    <row r="339" customFormat="false" ht="17.25" hidden="false" customHeight="false" outlineLevel="0" collapsed="false">
      <c r="A339" s="10" t="s">
        <v>662</v>
      </c>
      <c r="B339" s="10" t="s">
        <v>21</v>
      </c>
      <c r="C339" s="11" t="s">
        <v>417</v>
      </c>
      <c r="D339" s="12" t="n">
        <v>2017</v>
      </c>
      <c r="E339" s="13" t="s">
        <v>23</v>
      </c>
      <c r="F339" s="14" t="n">
        <v>200000</v>
      </c>
      <c r="G339" s="14" t="n">
        <v>144890</v>
      </c>
      <c r="H339" s="14" t="n">
        <v>10</v>
      </c>
      <c r="I339" s="12" t="n">
        <f aca="false">G339/H339</f>
        <v>14489</v>
      </c>
      <c r="J339" s="12" t="n">
        <v>1</v>
      </c>
      <c r="K339" s="12" t="n">
        <v>0</v>
      </c>
      <c r="L339" s="12" t="n">
        <v>0</v>
      </c>
      <c r="M339" s="12"/>
      <c r="N339" s="12"/>
      <c r="O339" s="12"/>
      <c r="P339" s="2"/>
      <c r="Q339" s="2"/>
    </row>
    <row r="340" customFormat="false" ht="17.25" hidden="false" customHeight="false" outlineLevel="0" collapsed="false">
      <c r="A340" s="10" t="s">
        <v>663</v>
      </c>
      <c r="B340" s="10" t="s">
        <v>16</v>
      </c>
      <c r="C340" s="11" t="s">
        <v>387</v>
      </c>
      <c r="D340" s="12" t="n">
        <v>2012</v>
      </c>
      <c r="E340" s="13" t="s">
        <v>57</v>
      </c>
      <c r="F340" s="14" t="n">
        <v>199999.24</v>
      </c>
      <c r="G340" s="14" t="n">
        <v>153999.24</v>
      </c>
      <c r="H340" s="14" t="n">
        <v>28.32</v>
      </c>
      <c r="I340" s="12" t="n">
        <f aca="false">G340/H340</f>
        <v>5437.82627118644</v>
      </c>
      <c r="J340" s="12" t="n">
        <v>0</v>
      </c>
      <c r="K340" s="12" t="n">
        <v>1</v>
      </c>
      <c r="L340" s="12" t="n">
        <v>0</v>
      </c>
      <c r="M340" s="12"/>
      <c r="N340" s="12"/>
      <c r="O340" s="12"/>
      <c r="P340" s="2"/>
      <c r="Q340" s="2"/>
    </row>
    <row r="341" customFormat="false" ht="17.25" hidden="false" customHeight="false" outlineLevel="0" collapsed="false">
      <c r="A341" s="10" t="s">
        <v>664</v>
      </c>
      <c r="B341" s="10" t="s">
        <v>16</v>
      </c>
      <c r="C341" s="11" t="s">
        <v>665</v>
      </c>
      <c r="D341" s="12" t="n">
        <v>2012</v>
      </c>
      <c r="E341" s="13" t="s">
        <v>18</v>
      </c>
      <c r="F341" s="14" t="n">
        <v>199989</v>
      </c>
      <c r="G341" s="14" t="n">
        <v>187081</v>
      </c>
      <c r="H341" s="14" t="n">
        <v>3.76</v>
      </c>
      <c r="I341" s="12" t="n">
        <f aca="false">G341/H341</f>
        <v>49755.585106383</v>
      </c>
      <c r="J341" s="12" t="n">
        <v>0</v>
      </c>
      <c r="K341" s="12" t="n">
        <v>1</v>
      </c>
      <c r="L341" s="12" t="n">
        <v>0</v>
      </c>
      <c r="M341" s="12"/>
      <c r="N341" s="12"/>
      <c r="O341" s="12"/>
      <c r="P341" s="2"/>
      <c r="Q341" s="2"/>
    </row>
    <row r="342" customFormat="false" ht="17.25" hidden="false" customHeight="false" outlineLevel="0" collapsed="false">
      <c r="A342" s="10" t="s">
        <v>666</v>
      </c>
      <c r="B342" s="10" t="s">
        <v>21</v>
      </c>
      <c r="C342" s="11" t="s">
        <v>667</v>
      </c>
      <c r="D342" s="12" t="n">
        <v>2014</v>
      </c>
      <c r="E342" s="13" t="s">
        <v>18</v>
      </c>
      <c r="F342" s="14" t="n">
        <v>199974.6</v>
      </c>
      <c r="G342" s="14" t="n">
        <v>121504.57</v>
      </c>
      <c r="H342" s="14" t="n">
        <v>4.7</v>
      </c>
      <c r="I342" s="12" t="n">
        <f aca="false">G342/H342</f>
        <v>25852.0361702128</v>
      </c>
      <c r="J342" s="12" t="n">
        <v>0</v>
      </c>
      <c r="K342" s="12" t="n">
        <v>1</v>
      </c>
      <c r="L342" s="12" t="n">
        <v>0</v>
      </c>
      <c r="M342" s="12"/>
      <c r="N342" s="12"/>
      <c r="O342" s="12"/>
      <c r="P342" s="2"/>
      <c r="Q342" s="2"/>
    </row>
    <row r="343" customFormat="false" ht="17.25" hidden="false" customHeight="false" outlineLevel="0" collapsed="false">
      <c r="A343" s="10" t="s">
        <v>668</v>
      </c>
      <c r="B343" s="10" t="s">
        <v>16</v>
      </c>
      <c r="C343" s="11" t="s">
        <v>669</v>
      </c>
      <c r="D343" s="12" t="n">
        <v>2013</v>
      </c>
      <c r="E343" s="13" t="s">
        <v>18</v>
      </c>
      <c r="F343" s="14" t="n">
        <v>199822.05</v>
      </c>
      <c r="G343" s="14" t="n">
        <v>150463.65</v>
      </c>
      <c r="H343" s="14" t="n">
        <v>5.72</v>
      </c>
      <c r="I343" s="12" t="n">
        <f aca="false">G343/H343</f>
        <v>26304.8339160839</v>
      </c>
      <c r="J343" s="12" t="n">
        <v>0</v>
      </c>
      <c r="K343" s="12" t="n">
        <v>1</v>
      </c>
      <c r="L343" s="12" t="n">
        <v>0</v>
      </c>
      <c r="M343" s="12"/>
      <c r="N343" s="12"/>
      <c r="O343" s="12"/>
      <c r="P343" s="2"/>
      <c r="Q343" s="2"/>
    </row>
    <row r="344" customFormat="false" ht="17.25" hidden="false" customHeight="false" outlineLevel="0" collapsed="false">
      <c r="A344" s="10" t="s">
        <v>670</v>
      </c>
      <c r="B344" s="10" t="s">
        <v>21</v>
      </c>
      <c r="C344" s="11" t="s">
        <v>502</v>
      </c>
      <c r="D344" s="12" t="n">
        <v>2014</v>
      </c>
      <c r="E344" s="13" t="s">
        <v>18</v>
      </c>
      <c r="F344" s="14" t="n">
        <v>199692.31</v>
      </c>
      <c r="G344" s="14" t="n">
        <v>134024.64</v>
      </c>
      <c r="H344" s="14" t="n">
        <v>5.27</v>
      </c>
      <c r="I344" s="12" t="n">
        <f aca="false">G344/H344</f>
        <v>25431.6204933586</v>
      </c>
      <c r="J344" s="12" t="n">
        <v>0</v>
      </c>
      <c r="K344" s="12" t="n">
        <v>1</v>
      </c>
      <c r="L344" s="12" t="n">
        <v>0</v>
      </c>
      <c r="M344" s="12"/>
      <c r="N344" s="12"/>
      <c r="O344" s="12"/>
      <c r="P344" s="2"/>
      <c r="Q344" s="2"/>
    </row>
    <row r="345" customFormat="false" ht="17.25" hidden="false" customHeight="false" outlineLevel="0" collapsed="false">
      <c r="A345" s="10" t="s">
        <v>671</v>
      </c>
      <c r="B345" s="10" t="s">
        <v>21</v>
      </c>
      <c r="C345" s="11" t="s">
        <v>672</v>
      </c>
      <c r="D345" s="12" t="n">
        <v>2016</v>
      </c>
      <c r="E345" s="13" t="s">
        <v>18</v>
      </c>
      <c r="F345" s="14" t="n">
        <v>199500</v>
      </c>
      <c r="G345" s="14" t="n">
        <v>60000</v>
      </c>
      <c r="H345" s="14" t="n">
        <v>8.4</v>
      </c>
      <c r="I345" s="12" t="n">
        <f aca="false">G345/H345</f>
        <v>7142.85714285714</v>
      </c>
      <c r="J345" s="12" t="n">
        <v>1</v>
      </c>
      <c r="K345" s="12" t="n">
        <v>0</v>
      </c>
      <c r="L345" s="12" t="n">
        <v>0</v>
      </c>
      <c r="M345" s="12"/>
      <c r="N345" s="12"/>
      <c r="O345" s="12"/>
      <c r="P345" s="2"/>
      <c r="Q345" s="2"/>
    </row>
    <row r="346" customFormat="false" ht="17.25" hidden="false" customHeight="false" outlineLevel="0" collapsed="false">
      <c r="A346" s="10" t="s">
        <v>673</v>
      </c>
      <c r="B346" s="10" t="s">
        <v>21</v>
      </c>
      <c r="C346" s="11" t="s">
        <v>658</v>
      </c>
      <c r="D346" s="12" t="n">
        <v>2017</v>
      </c>
      <c r="E346" s="13" t="s">
        <v>18</v>
      </c>
      <c r="F346" s="14" t="n">
        <v>199004</v>
      </c>
      <c r="G346" s="14" t="n">
        <v>77400</v>
      </c>
      <c r="H346" s="14" t="n">
        <v>8.6</v>
      </c>
      <c r="I346" s="12" t="n">
        <f aca="false">G346/H346</f>
        <v>9000</v>
      </c>
      <c r="J346" s="12" t="n">
        <v>1</v>
      </c>
      <c r="K346" s="12" t="n">
        <v>0</v>
      </c>
      <c r="L346" s="12" t="n">
        <v>0</v>
      </c>
      <c r="M346" s="12"/>
      <c r="N346" s="12"/>
      <c r="O346" s="12"/>
      <c r="P346" s="2"/>
      <c r="Q346" s="2"/>
    </row>
    <row r="347" customFormat="false" ht="17.25" hidden="false" customHeight="false" outlineLevel="0" collapsed="false">
      <c r="A347" s="10" t="s">
        <v>674</v>
      </c>
      <c r="B347" s="10" t="s">
        <v>21</v>
      </c>
      <c r="C347" s="11" t="s">
        <v>675</v>
      </c>
      <c r="D347" s="12" t="n">
        <v>2017</v>
      </c>
      <c r="E347" s="13" t="s">
        <v>18</v>
      </c>
      <c r="F347" s="14" t="n">
        <v>198500</v>
      </c>
      <c r="G347" s="14" t="n">
        <v>188575</v>
      </c>
      <c r="H347" s="14" t="n">
        <v>16</v>
      </c>
      <c r="I347" s="12" t="n">
        <f aca="false">G347/H347</f>
        <v>11785.9375</v>
      </c>
      <c r="J347" s="12" t="n">
        <v>0</v>
      </c>
      <c r="K347" s="12" t="n">
        <v>1</v>
      </c>
      <c r="L347" s="12" t="n">
        <v>1</v>
      </c>
      <c r="M347" s="12"/>
      <c r="N347" s="12"/>
      <c r="O347" s="12"/>
      <c r="P347" s="2"/>
      <c r="Q347" s="2"/>
    </row>
    <row r="348" customFormat="false" ht="17.25" hidden="false" customHeight="false" outlineLevel="0" collapsed="false">
      <c r="A348" s="10" t="s">
        <v>676</v>
      </c>
      <c r="B348" s="10" t="s">
        <v>21</v>
      </c>
      <c r="C348" s="11" t="s">
        <v>450</v>
      </c>
      <c r="D348" s="12" t="n">
        <v>2015</v>
      </c>
      <c r="E348" s="13" t="s">
        <v>18</v>
      </c>
      <c r="F348" s="14" t="n">
        <v>198425.3</v>
      </c>
      <c r="G348" s="14" t="n">
        <v>197433.17</v>
      </c>
      <c r="H348" s="14" t="n">
        <v>7.05</v>
      </c>
      <c r="I348" s="12" t="n">
        <f aca="false">G348/H348</f>
        <v>28004.704964539</v>
      </c>
      <c r="J348" s="12" t="n">
        <v>1</v>
      </c>
      <c r="K348" s="12" t="n">
        <v>0</v>
      </c>
      <c r="L348" s="12" t="n">
        <v>0</v>
      </c>
      <c r="M348" s="12"/>
      <c r="N348" s="12"/>
      <c r="O348" s="12"/>
      <c r="P348" s="2"/>
      <c r="Q348" s="2"/>
    </row>
    <row r="349" customFormat="false" ht="17.25" hidden="false" customHeight="false" outlineLevel="0" collapsed="false">
      <c r="A349" s="10" t="s">
        <v>677</v>
      </c>
      <c r="B349" s="10" t="s">
        <v>21</v>
      </c>
      <c r="C349" s="11" t="s">
        <v>678</v>
      </c>
      <c r="D349" s="12" t="n">
        <v>2016</v>
      </c>
      <c r="E349" s="13" t="s">
        <v>23</v>
      </c>
      <c r="F349" s="14" t="n">
        <v>198000</v>
      </c>
      <c r="G349" s="14" t="n">
        <v>168000</v>
      </c>
      <c r="H349" s="14" t="n">
        <v>12</v>
      </c>
      <c r="I349" s="12" t="n">
        <f aca="false">G349/H349</f>
        <v>14000</v>
      </c>
      <c r="J349" s="12" t="n">
        <v>1</v>
      </c>
      <c r="K349" s="12" t="n">
        <v>0</v>
      </c>
      <c r="L349" s="12" t="n">
        <v>0</v>
      </c>
      <c r="M349" s="12"/>
      <c r="N349" s="12"/>
      <c r="O349" s="12"/>
      <c r="P349" s="2"/>
      <c r="Q349" s="2"/>
    </row>
    <row r="350" customFormat="false" ht="17.25" hidden="false" customHeight="false" outlineLevel="0" collapsed="false">
      <c r="A350" s="10" t="s">
        <v>679</v>
      </c>
      <c r="B350" s="10" t="s">
        <v>21</v>
      </c>
      <c r="C350" s="11" t="s">
        <v>680</v>
      </c>
      <c r="D350" s="12" t="n">
        <v>2015</v>
      </c>
      <c r="E350" s="13" t="s">
        <v>18</v>
      </c>
      <c r="F350" s="14" t="n">
        <v>196654.74</v>
      </c>
      <c r="G350" s="14" t="n">
        <v>178700</v>
      </c>
      <c r="H350" s="14" t="n">
        <v>0.9</v>
      </c>
      <c r="I350" s="12" t="n">
        <f aca="false">G350/H350</f>
        <v>198555.555555556</v>
      </c>
      <c r="J350" s="12" t="n">
        <v>0</v>
      </c>
      <c r="K350" s="12" t="n">
        <v>1</v>
      </c>
      <c r="L350" s="12" t="n">
        <v>0</v>
      </c>
      <c r="M350" s="12"/>
      <c r="N350" s="12"/>
      <c r="O350" s="12"/>
      <c r="P350" s="2"/>
      <c r="Q350" s="2"/>
    </row>
    <row r="351" customFormat="false" ht="17.25" hidden="false" customHeight="false" outlineLevel="0" collapsed="false">
      <c r="A351" s="10" t="s">
        <v>681</v>
      </c>
      <c r="B351" s="10" t="s">
        <v>21</v>
      </c>
      <c r="C351" s="11" t="s">
        <v>682</v>
      </c>
      <c r="D351" s="12" t="n">
        <v>2014</v>
      </c>
      <c r="E351" s="13" t="s">
        <v>175</v>
      </c>
      <c r="F351" s="14" t="n">
        <v>195000</v>
      </c>
      <c r="G351" s="14" t="n">
        <v>89700</v>
      </c>
      <c r="H351" s="14" t="n">
        <v>13</v>
      </c>
      <c r="I351" s="12" t="n">
        <f aca="false">G351/H351</f>
        <v>6900</v>
      </c>
      <c r="J351" s="12" t="n">
        <v>1</v>
      </c>
      <c r="K351" s="12" t="n">
        <v>0</v>
      </c>
      <c r="L351" s="12" t="n">
        <v>0</v>
      </c>
      <c r="M351" s="12"/>
      <c r="N351" s="12"/>
      <c r="O351" s="12"/>
      <c r="P351" s="2"/>
      <c r="Q351" s="2"/>
    </row>
    <row r="352" customFormat="false" ht="17.25" hidden="false" customHeight="false" outlineLevel="0" collapsed="false">
      <c r="A352" s="10" t="s">
        <v>683</v>
      </c>
      <c r="B352" s="10" t="s">
        <v>21</v>
      </c>
      <c r="C352" s="11" t="s">
        <v>684</v>
      </c>
      <c r="D352" s="12" t="n">
        <v>2016</v>
      </c>
      <c r="E352" s="13" t="s">
        <v>175</v>
      </c>
      <c r="F352" s="14" t="n">
        <v>195000</v>
      </c>
      <c r="G352" s="14" t="n">
        <v>153947.43</v>
      </c>
      <c r="H352" s="14" t="n">
        <v>7.8</v>
      </c>
      <c r="I352" s="12" t="n">
        <f aca="false">G352/H352</f>
        <v>19736.85</v>
      </c>
      <c r="J352" s="12" t="n">
        <v>1</v>
      </c>
      <c r="K352" s="12" t="n">
        <v>0</v>
      </c>
      <c r="L352" s="12" t="n">
        <v>0</v>
      </c>
      <c r="M352" s="12"/>
      <c r="N352" s="12"/>
      <c r="O352" s="12"/>
      <c r="P352" s="2"/>
      <c r="Q352" s="2"/>
    </row>
    <row r="353" customFormat="false" ht="17.25" hidden="false" customHeight="false" outlineLevel="0" collapsed="false">
      <c r="A353" s="10" t="s">
        <v>685</v>
      </c>
      <c r="B353" s="10" t="s">
        <v>21</v>
      </c>
      <c r="C353" s="11" t="s">
        <v>686</v>
      </c>
      <c r="D353" s="12" t="n">
        <v>2016</v>
      </c>
      <c r="E353" s="13" t="s">
        <v>18</v>
      </c>
      <c r="F353" s="14" t="n">
        <v>194400</v>
      </c>
      <c r="G353" s="14" t="n">
        <v>135648</v>
      </c>
      <c r="H353" s="14" t="n">
        <v>8.64</v>
      </c>
      <c r="I353" s="12" t="n">
        <f aca="false">G353/H353</f>
        <v>15700</v>
      </c>
      <c r="J353" s="12" t="n">
        <v>1</v>
      </c>
      <c r="K353" s="12" t="n">
        <v>0</v>
      </c>
      <c r="L353" s="12" t="n">
        <v>0</v>
      </c>
      <c r="M353" s="12"/>
      <c r="N353" s="12"/>
      <c r="O353" s="12"/>
      <c r="P353" s="2"/>
      <c r="Q353" s="2"/>
    </row>
    <row r="354" customFormat="false" ht="17.25" hidden="false" customHeight="false" outlineLevel="0" collapsed="false">
      <c r="A354" s="10" t="s">
        <v>687</v>
      </c>
      <c r="B354" s="10" t="s">
        <v>16</v>
      </c>
      <c r="C354" s="11" t="s">
        <v>688</v>
      </c>
      <c r="D354" s="12" t="n">
        <v>2013</v>
      </c>
      <c r="E354" s="13" t="s">
        <v>214</v>
      </c>
      <c r="F354" s="14" t="n">
        <v>191431.68</v>
      </c>
      <c r="G354" s="14" t="n">
        <v>191431.68</v>
      </c>
      <c r="H354" s="14" t="n">
        <v>5.4</v>
      </c>
      <c r="I354" s="12" t="n">
        <f aca="false">G354/H354</f>
        <v>35450.3111111111</v>
      </c>
      <c r="J354" s="12" t="n">
        <v>0</v>
      </c>
      <c r="K354" s="12" t="n">
        <v>1</v>
      </c>
      <c r="L354" s="12" t="n">
        <v>0</v>
      </c>
      <c r="M354" s="12"/>
      <c r="N354" s="12"/>
      <c r="O354" s="12"/>
      <c r="P354" s="2"/>
      <c r="Q354" s="2"/>
    </row>
    <row r="355" customFormat="false" ht="17.25" hidden="false" customHeight="false" outlineLevel="0" collapsed="false">
      <c r="A355" s="10" t="s">
        <v>689</v>
      </c>
      <c r="B355" s="10" t="s">
        <v>16</v>
      </c>
      <c r="C355" s="11" t="s">
        <v>690</v>
      </c>
      <c r="D355" s="12" t="n">
        <v>2012</v>
      </c>
      <c r="E355" s="13" t="s">
        <v>175</v>
      </c>
      <c r="F355" s="14" t="n">
        <v>190486</v>
      </c>
      <c r="G355" s="14" t="n">
        <v>190486</v>
      </c>
      <c r="H355" s="14" t="n">
        <v>3.99</v>
      </c>
      <c r="I355" s="12" t="n">
        <f aca="false">G355/H355</f>
        <v>47740.8521303258</v>
      </c>
      <c r="J355" s="12" t="n">
        <v>0</v>
      </c>
      <c r="K355" s="12" t="n">
        <v>1</v>
      </c>
      <c r="L355" s="12" t="n">
        <v>0</v>
      </c>
      <c r="M355" s="12"/>
      <c r="N355" s="12"/>
      <c r="O355" s="12"/>
      <c r="P355" s="2"/>
      <c r="Q355" s="2"/>
    </row>
    <row r="356" customFormat="false" ht="17.25" hidden="false" customHeight="false" outlineLevel="0" collapsed="false">
      <c r="A356" s="10" t="s">
        <v>691</v>
      </c>
      <c r="B356" s="10" t="s">
        <v>21</v>
      </c>
      <c r="C356" s="11" t="s">
        <v>692</v>
      </c>
      <c r="D356" s="12" t="n">
        <v>2016</v>
      </c>
      <c r="E356" s="13" t="s">
        <v>191</v>
      </c>
      <c r="F356" s="14" t="n">
        <v>186231.28</v>
      </c>
      <c r="G356" s="14" t="n">
        <v>185300.12</v>
      </c>
      <c r="H356" s="14" t="n">
        <v>2</v>
      </c>
      <c r="I356" s="12" t="n">
        <f aca="false">G356/H356</f>
        <v>92650.06</v>
      </c>
      <c r="J356" s="12" t="n">
        <v>1</v>
      </c>
      <c r="K356" s="12" t="n">
        <v>0</v>
      </c>
      <c r="L356" s="12" t="n">
        <v>0</v>
      </c>
      <c r="M356" s="12"/>
      <c r="N356" s="12"/>
      <c r="O356" s="12"/>
      <c r="P356" s="2"/>
      <c r="Q356" s="2"/>
    </row>
    <row r="357" customFormat="false" ht="17.25" hidden="false" customHeight="false" outlineLevel="0" collapsed="false">
      <c r="A357" s="10" t="s">
        <v>693</v>
      </c>
      <c r="B357" s="10" t="s">
        <v>21</v>
      </c>
      <c r="C357" s="11" t="s">
        <v>694</v>
      </c>
      <c r="D357" s="12" t="n">
        <v>2017</v>
      </c>
      <c r="E357" s="13" t="s">
        <v>23</v>
      </c>
      <c r="F357" s="14" t="n">
        <v>184556.67</v>
      </c>
      <c r="G357" s="14" t="n">
        <v>140000</v>
      </c>
      <c r="H357" s="14" t="n">
        <v>10</v>
      </c>
      <c r="I357" s="12" t="n">
        <f aca="false">G357/H357</f>
        <v>14000</v>
      </c>
      <c r="J357" s="12" t="n">
        <v>1</v>
      </c>
      <c r="K357" s="12" t="n">
        <v>0</v>
      </c>
      <c r="L357" s="12" t="n">
        <v>0</v>
      </c>
      <c r="M357" s="12"/>
      <c r="N357" s="12"/>
      <c r="O357" s="12"/>
      <c r="P357" s="2"/>
      <c r="Q357" s="2"/>
    </row>
    <row r="358" customFormat="false" ht="17.25" hidden="false" customHeight="false" outlineLevel="0" collapsed="false">
      <c r="A358" s="10" t="s">
        <v>695</v>
      </c>
      <c r="B358" s="10" t="s">
        <v>16</v>
      </c>
      <c r="C358" s="11" t="s">
        <v>696</v>
      </c>
      <c r="D358" s="12" t="n">
        <v>2013</v>
      </c>
      <c r="E358" s="13" t="s">
        <v>175</v>
      </c>
      <c r="F358" s="14" t="n">
        <v>181972.86</v>
      </c>
      <c r="G358" s="14" t="n">
        <v>181972.86</v>
      </c>
      <c r="H358" s="14" t="n">
        <v>6.53</v>
      </c>
      <c r="I358" s="12" t="n">
        <f aca="false">G358/H358</f>
        <v>27867.2067381317</v>
      </c>
      <c r="J358" s="12" t="n">
        <v>0</v>
      </c>
      <c r="K358" s="12" t="n">
        <v>1</v>
      </c>
      <c r="L358" s="12" t="n">
        <v>0</v>
      </c>
      <c r="M358" s="12"/>
      <c r="N358" s="12"/>
      <c r="O358" s="12"/>
      <c r="P358" s="2"/>
      <c r="Q358" s="2"/>
    </row>
    <row r="359" customFormat="false" ht="17.25" hidden="false" customHeight="false" outlineLevel="0" collapsed="false">
      <c r="A359" s="10" t="s">
        <v>697</v>
      </c>
      <c r="B359" s="10" t="s">
        <v>21</v>
      </c>
      <c r="C359" s="11" t="s">
        <v>698</v>
      </c>
      <c r="D359" s="12" t="n">
        <v>2016</v>
      </c>
      <c r="E359" s="13" t="s">
        <v>23</v>
      </c>
      <c r="F359" s="14" t="n">
        <v>180800</v>
      </c>
      <c r="G359" s="14" t="n">
        <v>165000</v>
      </c>
      <c r="H359" s="14" t="n">
        <v>22.6</v>
      </c>
      <c r="I359" s="12" t="n">
        <f aca="false">G359/H359</f>
        <v>7300.88495575221</v>
      </c>
      <c r="J359" s="12" t="n">
        <v>1</v>
      </c>
      <c r="K359" s="12" t="n">
        <v>0</v>
      </c>
      <c r="L359" s="12" t="n">
        <v>0</v>
      </c>
      <c r="M359" s="12"/>
      <c r="N359" s="12"/>
      <c r="O359" s="12"/>
      <c r="P359" s="2"/>
      <c r="Q359" s="2"/>
    </row>
    <row r="360" customFormat="false" ht="17.25" hidden="false" customHeight="false" outlineLevel="0" collapsed="false">
      <c r="A360" s="10" t="s">
        <v>699</v>
      </c>
      <c r="B360" s="10" t="s">
        <v>21</v>
      </c>
      <c r="C360" s="11" t="s">
        <v>494</v>
      </c>
      <c r="D360" s="12" t="n">
        <v>2017</v>
      </c>
      <c r="E360" s="13" t="s">
        <v>18</v>
      </c>
      <c r="F360" s="14" t="n">
        <v>177916.66</v>
      </c>
      <c r="G360" s="14" t="n">
        <v>118000</v>
      </c>
      <c r="H360" s="14" t="n">
        <v>25</v>
      </c>
      <c r="I360" s="12" t="n">
        <f aca="false">G360/H360</f>
        <v>4720</v>
      </c>
      <c r="J360" s="12" t="n">
        <v>1</v>
      </c>
      <c r="K360" s="12" t="n">
        <v>0</v>
      </c>
      <c r="L360" s="12" t="n">
        <v>0</v>
      </c>
      <c r="M360" s="12"/>
      <c r="N360" s="12"/>
      <c r="O360" s="12"/>
      <c r="P360" s="2"/>
      <c r="Q360" s="2"/>
    </row>
    <row r="361" customFormat="false" ht="17.25" hidden="false" customHeight="false" outlineLevel="0" collapsed="false">
      <c r="A361" s="10" t="s">
        <v>700</v>
      </c>
      <c r="B361" s="10" t="s">
        <v>21</v>
      </c>
      <c r="C361" s="11" t="s">
        <v>701</v>
      </c>
      <c r="D361" s="12" t="n">
        <v>2017</v>
      </c>
      <c r="E361" s="13" t="s">
        <v>214</v>
      </c>
      <c r="F361" s="14" t="n">
        <v>175299.98</v>
      </c>
      <c r="G361" s="14" t="n">
        <v>154300</v>
      </c>
      <c r="H361" s="14" t="n">
        <v>6.2</v>
      </c>
      <c r="I361" s="12" t="n">
        <f aca="false">G361/H361</f>
        <v>24887.0967741936</v>
      </c>
      <c r="J361" s="12" t="n">
        <v>1</v>
      </c>
      <c r="K361" s="12" t="n">
        <v>0</v>
      </c>
      <c r="L361" s="12" t="n">
        <v>0</v>
      </c>
      <c r="M361" s="12"/>
      <c r="N361" s="12"/>
      <c r="O361" s="12"/>
      <c r="P361" s="2"/>
      <c r="Q361" s="2"/>
    </row>
    <row r="362" customFormat="false" ht="17.25" hidden="false" customHeight="false" outlineLevel="0" collapsed="false">
      <c r="A362" s="10" t="s">
        <v>702</v>
      </c>
      <c r="B362" s="10" t="s">
        <v>21</v>
      </c>
      <c r="C362" s="11" t="s">
        <v>703</v>
      </c>
      <c r="D362" s="12" t="n">
        <v>2017</v>
      </c>
      <c r="E362" s="13" t="s">
        <v>214</v>
      </c>
      <c r="F362" s="14" t="n">
        <v>175266.67</v>
      </c>
      <c r="G362" s="14" t="n">
        <v>142900</v>
      </c>
      <c r="H362" s="14" t="n">
        <v>5.5</v>
      </c>
      <c r="I362" s="12" t="n">
        <f aca="false">G362/H362</f>
        <v>25981.8181818182</v>
      </c>
      <c r="J362" s="12" t="n">
        <v>1</v>
      </c>
      <c r="K362" s="12" t="n">
        <v>0</v>
      </c>
      <c r="L362" s="12" t="n">
        <v>0</v>
      </c>
      <c r="M362" s="12"/>
      <c r="N362" s="12"/>
      <c r="O362" s="12"/>
      <c r="P362" s="2"/>
      <c r="Q362" s="2"/>
    </row>
    <row r="363" customFormat="false" ht="17.25" hidden="false" customHeight="false" outlineLevel="0" collapsed="false">
      <c r="A363" s="10" t="s">
        <v>704</v>
      </c>
      <c r="B363" s="10" t="s">
        <v>21</v>
      </c>
      <c r="C363" s="11" t="s">
        <v>705</v>
      </c>
      <c r="D363" s="12" t="n">
        <v>2014</v>
      </c>
      <c r="E363" s="13" t="s">
        <v>18</v>
      </c>
      <c r="F363" s="14" t="n">
        <v>170368</v>
      </c>
      <c r="G363" s="14" t="n">
        <v>150000</v>
      </c>
      <c r="H363" s="14" t="n">
        <v>7.3</v>
      </c>
      <c r="I363" s="12" t="n">
        <f aca="false">G363/H363</f>
        <v>20547.9452054795</v>
      </c>
      <c r="J363" s="12" t="n">
        <v>0</v>
      </c>
      <c r="K363" s="12" t="n">
        <v>1</v>
      </c>
      <c r="L363" s="12" t="n">
        <v>0</v>
      </c>
      <c r="M363" s="12"/>
      <c r="N363" s="12"/>
      <c r="O363" s="12"/>
      <c r="P363" s="2"/>
      <c r="Q363" s="2"/>
    </row>
    <row r="364" customFormat="false" ht="17.25" hidden="false" customHeight="false" outlineLevel="0" collapsed="false">
      <c r="A364" s="10" t="s">
        <v>706</v>
      </c>
      <c r="B364" s="10" t="s">
        <v>21</v>
      </c>
      <c r="C364" s="11" t="s">
        <v>494</v>
      </c>
      <c r="D364" s="12" t="n">
        <v>2015</v>
      </c>
      <c r="E364" s="13" t="s">
        <v>18</v>
      </c>
      <c r="F364" s="14" t="n">
        <v>169300</v>
      </c>
      <c r="G364" s="14" t="n">
        <v>168000</v>
      </c>
      <c r="H364" s="14" t="n">
        <v>20</v>
      </c>
      <c r="I364" s="12" t="n">
        <f aca="false">G364/H364</f>
        <v>8400</v>
      </c>
      <c r="J364" s="12" t="n">
        <v>1</v>
      </c>
      <c r="K364" s="12" t="n">
        <v>0</v>
      </c>
      <c r="L364" s="12" t="n">
        <v>0</v>
      </c>
      <c r="M364" s="12"/>
      <c r="N364" s="12"/>
      <c r="O364" s="12"/>
      <c r="P364" s="2"/>
      <c r="Q364" s="2"/>
    </row>
    <row r="365" customFormat="false" ht="17.25" hidden="false" customHeight="false" outlineLevel="0" collapsed="false">
      <c r="A365" s="10" t="s">
        <v>707</v>
      </c>
      <c r="B365" s="10" t="s">
        <v>16</v>
      </c>
      <c r="C365" s="11" t="s">
        <v>450</v>
      </c>
      <c r="D365" s="12" t="n">
        <v>2013</v>
      </c>
      <c r="E365" s="13" t="s">
        <v>18</v>
      </c>
      <c r="F365" s="14" t="n">
        <v>160097.68</v>
      </c>
      <c r="G365" s="14" t="n">
        <v>160097.68</v>
      </c>
      <c r="H365" s="14" t="n">
        <v>8.2</v>
      </c>
      <c r="I365" s="12" t="n">
        <f aca="false">G365/H365</f>
        <v>19524.1073170732</v>
      </c>
      <c r="J365" s="12" t="n">
        <v>1</v>
      </c>
      <c r="K365" s="12" t="n">
        <v>1</v>
      </c>
      <c r="L365" s="12" t="n">
        <v>0</v>
      </c>
      <c r="M365" s="12"/>
      <c r="N365" s="12"/>
      <c r="O365" s="12"/>
      <c r="P365" s="2"/>
      <c r="Q365" s="2"/>
    </row>
    <row r="366" customFormat="false" ht="17.25" hidden="false" customHeight="false" outlineLevel="0" collapsed="false">
      <c r="A366" s="10" t="s">
        <v>708</v>
      </c>
      <c r="B366" s="10" t="s">
        <v>16</v>
      </c>
      <c r="C366" s="11" t="s">
        <v>652</v>
      </c>
      <c r="D366" s="12" t="n">
        <v>2011</v>
      </c>
      <c r="E366" s="13" t="s">
        <v>18</v>
      </c>
      <c r="F366" s="14" t="n">
        <v>160000</v>
      </c>
      <c r="G366" s="14" t="n">
        <v>94800</v>
      </c>
      <c r="H366" s="14" t="n">
        <v>4.85</v>
      </c>
      <c r="I366" s="12" t="n">
        <f aca="false">G366/H366</f>
        <v>19546.3917525773</v>
      </c>
      <c r="J366" s="12" t="n">
        <v>0</v>
      </c>
      <c r="K366" s="12" t="n">
        <v>1</v>
      </c>
      <c r="L366" s="12" t="n">
        <v>0</v>
      </c>
      <c r="M366" s="12"/>
      <c r="N366" s="12"/>
      <c r="O366" s="12"/>
      <c r="P366" s="2"/>
      <c r="Q366" s="2"/>
    </row>
    <row r="367" customFormat="false" ht="17.25" hidden="false" customHeight="false" outlineLevel="0" collapsed="false">
      <c r="A367" s="10" t="s">
        <v>709</v>
      </c>
      <c r="B367" s="10" t="s">
        <v>16</v>
      </c>
      <c r="C367" s="11" t="s">
        <v>710</v>
      </c>
      <c r="D367" s="12" t="n">
        <v>2012</v>
      </c>
      <c r="E367" s="13" t="s">
        <v>18</v>
      </c>
      <c r="F367" s="14" t="n">
        <v>160000</v>
      </c>
      <c r="G367" s="14" t="n">
        <v>160000</v>
      </c>
      <c r="H367" s="14" t="n">
        <v>6.4</v>
      </c>
      <c r="I367" s="12" t="n">
        <f aca="false">G367/H367</f>
        <v>25000</v>
      </c>
      <c r="J367" s="12" t="n">
        <v>1</v>
      </c>
      <c r="K367" s="12" t="n">
        <v>0</v>
      </c>
      <c r="L367" s="12" t="n">
        <v>0</v>
      </c>
      <c r="M367" s="12"/>
      <c r="N367" s="12"/>
      <c r="O367" s="12"/>
      <c r="P367" s="2"/>
      <c r="Q367" s="2"/>
    </row>
    <row r="368" customFormat="false" ht="17.25" hidden="false" customHeight="false" outlineLevel="0" collapsed="false">
      <c r="A368" s="10" t="s">
        <v>711</v>
      </c>
      <c r="B368" s="10" t="s">
        <v>16</v>
      </c>
      <c r="C368" s="11" t="s">
        <v>712</v>
      </c>
      <c r="D368" s="12" t="n">
        <v>2011</v>
      </c>
      <c r="E368" s="13" t="s">
        <v>23</v>
      </c>
      <c r="F368" s="14" t="n">
        <v>157000</v>
      </c>
      <c r="G368" s="14" t="n">
        <v>89531.85</v>
      </c>
      <c r="H368" s="14" t="n">
        <v>1.39</v>
      </c>
      <c r="I368" s="12" t="n">
        <f aca="false">G368/H368</f>
        <v>64411.4028776979</v>
      </c>
      <c r="J368" s="12" t="n">
        <v>1</v>
      </c>
      <c r="K368" s="12" t="n">
        <v>1</v>
      </c>
      <c r="L368" s="12" t="n">
        <v>0</v>
      </c>
      <c r="M368" s="12"/>
      <c r="N368" s="12"/>
      <c r="O368" s="12"/>
      <c r="P368" s="2"/>
      <c r="Q368" s="2"/>
    </row>
    <row r="369" customFormat="false" ht="17.25" hidden="false" customHeight="false" outlineLevel="0" collapsed="false">
      <c r="A369" s="10" t="s">
        <v>713</v>
      </c>
      <c r="B369" s="10" t="s">
        <v>16</v>
      </c>
      <c r="C369" s="11" t="s">
        <v>714</v>
      </c>
      <c r="D369" s="12" t="n">
        <v>2012</v>
      </c>
      <c r="E369" s="13" t="s">
        <v>175</v>
      </c>
      <c r="F369" s="14" t="n">
        <v>156342.12</v>
      </c>
      <c r="G369" s="14" t="n">
        <v>156342.12</v>
      </c>
      <c r="H369" s="14" t="n">
        <v>6.34</v>
      </c>
      <c r="I369" s="12" t="n">
        <f aca="false">G369/H369</f>
        <v>24659.6403785489</v>
      </c>
      <c r="J369" s="12" t="n">
        <v>0</v>
      </c>
      <c r="K369" s="12" t="n">
        <v>1</v>
      </c>
      <c r="L369" s="12" t="n">
        <v>1</v>
      </c>
      <c r="M369" s="12"/>
      <c r="N369" s="12"/>
      <c r="O369" s="12"/>
      <c r="P369" s="2"/>
      <c r="Q369" s="2"/>
    </row>
    <row r="370" customFormat="false" ht="17.25" hidden="false" customHeight="false" outlineLevel="0" collapsed="false">
      <c r="A370" s="10" t="s">
        <v>715</v>
      </c>
      <c r="B370" s="10" t="s">
        <v>21</v>
      </c>
      <c r="C370" s="11" t="s">
        <v>716</v>
      </c>
      <c r="D370" s="12" t="n">
        <v>2014</v>
      </c>
      <c r="E370" s="13" t="s">
        <v>18</v>
      </c>
      <c r="F370" s="14" t="n">
        <v>154973.33</v>
      </c>
      <c r="G370" s="14" t="n">
        <v>154973.33</v>
      </c>
      <c r="H370" s="14" t="n">
        <v>25</v>
      </c>
      <c r="I370" s="12" t="n">
        <f aca="false">G370/H370</f>
        <v>6198.9332</v>
      </c>
      <c r="J370" s="12" t="n">
        <v>1</v>
      </c>
      <c r="K370" s="12" t="n">
        <v>0</v>
      </c>
      <c r="L370" s="12" t="n">
        <v>0</v>
      </c>
      <c r="M370" s="12"/>
      <c r="N370" s="12"/>
      <c r="O370" s="12"/>
      <c r="P370" s="2"/>
      <c r="Q370" s="2"/>
    </row>
    <row r="371" customFormat="false" ht="17.25" hidden="false" customHeight="false" outlineLevel="0" collapsed="false">
      <c r="A371" s="10" t="s">
        <v>717</v>
      </c>
      <c r="B371" s="10" t="s">
        <v>21</v>
      </c>
      <c r="C371" s="11" t="s">
        <v>718</v>
      </c>
      <c r="D371" s="12" t="n">
        <v>2017</v>
      </c>
      <c r="E371" s="13" t="s">
        <v>214</v>
      </c>
      <c r="F371" s="14" t="n">
        <v>151193.56</v>
      </c>
      <c r="G371" s="14" t="n">
        <v>111916</v>
      </c>
      <c r="H371" s="14" t="n">
        <v>4.306</v>
      </c>
      <c r="I371" s="12" t="n">
        <f aca="false">G371/H371</f>
        <v>25990.7106363214</v>
      </c>
      <c r="J371" s="12" t="n">
        <v>1</v>
      </c>
      <c r="K371" s="12" t="n">
        <v>0</v>
      </c>
      <c r="L371" s="12" t="n">
        <v>0</v>
      </c>
      <c r="M371" s="12"/>
      <c r="N371" s="12"/>
      <c r="O371" s="12"/>
      <c r="P371" s="2"/>
      <c r="Q371" s="2"/>
    </row>
    <row r="372" customFormat="false" ht="17.25" hidden="false" customHeight="false" outlineLevel="0" collapsed="false">
      <c r="A372" s="10" t="s">
        <v>719</v>
      </c>
      <c r="B372" s="10" t="s">
        <v>147</v>
      </c>
      <c r="C372" s="11" t="s">
        <v>720</v>
      </c>
      <c r="D372" s="12" t="n">
        <v>2016</v>
      </c>
      <c r="E372" s="13" t="s">
        <v>23</v>
      </c>
      <c r="F372" s="14" t="n">
        <v>150975</v>
      </c>
      <c r="G372" s="14" t="n">
        <v>150975</v>
      </c>
      <c r="H372" s="14" t="n">
        <v>4.575</v>
      </c>
      <c r="I372" s="12" t="n">
        <f aca="false">G372/H372</f>
        <v>33000</v>
      </c>
      <c r="J372" s="12" t="n">
        <v>1</v>
      </c>
      <c r="K372" s="12" t="n">
        <v>0</v>
      </c>
      <c r="L372" s="12" t="n">
        <v>0</v>
      </c>
      <c r="M372" s="12"/>
      <c r="N372" s="12"/>
      <c r="O372" s="12"/>
      <c r="P372" s="2"/>
      <c r="Q372" s="2"/>
    </row>
    <row r="373" customFormat="false" ht="17.25" hidden="false" customHeight="false" outlineLevel="0" collapsed="false">
      <c r="A373" s="10" t="s">
        <v>721</v>
      </c>
      <c r="B373" s="10" t="s">
        <v>21</v>
      </c>
      <c r="C373" s="11" t="s">
        <v>722</v>
      </c>
      <c r="D373" s="12" t="n">
        <v>2015</v>
      </c>
      <c r="E373" s="13" t="s">
        <v>23</v>
      </c>
      <c r="F373" s="14" t="n">
        <v>150134.55</v>
      </c>
      <c r="G373" s="14" t="n">
        <v>111248</v>
      </c>
      <c r="H373" s="14" t="n">
        <v>3</v>
      </c>
      <c r="I373" s="12" t="n">
        <f aca="false">G373/H373</f>
        <v>37082.6666666667</v>
      </c>
      <c r="J373" s="12" t="n">
        <v>1</v>
      </c>
      <c r="K373" s="12" t="n">
        <v>0</v>
      </c>
      <c r="L373" s="12" t="n">
        <v>0</v>
      </c>
      <c r="M373" s="12"/>
      <c r="N373" s="12"/>
      <c r="O373" s="12"/>
      <c r="P373" s="2"/>
      <c r="Q373" s="2"/>
    </row>
    <row r="374" customFormat="false" ht="17.25" hidden="false" customHeight="false" outlineLevel="0" collapsed="false">
      <c r="A374" s="10" t="s">
        <v>723</v>
      </c>
      <c r="B374" s="10" t="s">
        <v>16</v>
      </c>
      <c r="C374" s="11" t="s">
        <v>724</v>
      </c>
      <c r="D374" s="12" t="n">
        <v>2013</v>
      </c>
      <c r="E374" s="13" t="s">
        <v>214</v>
      </c>
      <c r="F374" s="14" t="n">
        <v>150014.67</v>
      </c>
      <c r="G374" s="14" t="n">
        <v>90230.33</v>
      </c>
      <c r="H374" s="14" t="n">
        <f aca="false">7.37+2.95</f>
        <v>10.32</v>
      </c>
      <c r="I374" s="12" t="n">
        <f aca="false">G374/H374</f>
        <v>8743.24903100775</v>
      </c>
      <c r="J374" s="12" t="n">
        <v>0</v>
      </c>
      <c r="K374" s="12" t="n">
        <v>1</v>
      </c>
      <c r="L374" s="12" t="n">
        <v>0</v>
      </c>
      <c r="M374" s="12"/>
      <c r="N374" s="12"/>
      <c r="O374" s="12"/>
      <c r="P374" s="2"/>
      <c r="Q374" s="2"/>
    </row>
    <row r="375" customFormat="false" ht="17.25" hidden="false" customHeight="false" outlineLevel="0" collapsed="false">
      <c r="A375" s="10" t="s">
        <v>725</v>
      </c>
      <c r="B375" s="10" t="s">
        <v>21</v>
      </c>
      <c r="C375" s="11" t="s">
        <v>633</v>
      </c>
      <c r="D375" s="12" t="n">
        <v>2014</v>
      </c>
      <c r="E375" s="13" t="s">
        <v>18</v>
      </c>
      <c r="F375" s="14" t="n">
        <v>150000</v>
      </c>
      <c r="G375" s="14" t="n">
        <v>150000</v>
      </c>
      <c r="H375" s="14" t="n">
        <v>14</v>
      </c>
      <c r="I375" s="12" t="n">
        <f aca="false">G375/H375</f>
        <v>10714.2857142857</v>
      </c>
      <c r="J375" s="12" t="n">
        <v>1</v>
      </c>
      <c r="K375" s="12" t="n">
        <v>0</v>
      </c>
      <c r="L375" s="12" t="n">
        <v>0</v>
      </c>
      <c r="M375" s="12"/>
      <c r="N375" s="12"/>
      <c r="O375" s="12"/>
      <c r="P375" s="2"/>
      <c r="Q375" s="2"/>
    </row>
    <row r="376" customFormat="false" ht="17.25" hidden="false" customHeight="false" outlineLevel="0" collapsed="false">
      <c r="A376" s="10" t="s">
        <v>726</v>
      </c>
      <c r="B376" s="10" t="s">
        <v>21</v>
      </c>
      <c r="C376" s="11" t="s">
        <v>727</v>
      </c>
      <c r="D376" s="12" t="n">
        <v>2014</v>
      </c>
      <c r="E376" s="13" t="s">
        <v>728</v>
      </c>
      <c r="F376" s="14" t="n">
        <v>149956</v>
      </c>
      <c r="G376" s="14" t="n">
        <v>149956</v>
      </c>
      <c r="H376" s="14" t="n">
        <v>6.14</v>
      </c>
      <c r="I376" s="12" t="n">
        <f aca="false">G376/H376</f>
        <v>24422.8013029316</v>
      </c>
      <c r="J376" s="12" t="n">
        <v>1</v>
      </c>
      <c r="K376" s="12" t="n">
        <v>0</v>
      </c>
      <c r="L376" s="12" t="n">
        <v>0</v>
      </c>
      <c r="M376" s="12"/>
      <c r="N376" s="12"/>
      <c r="O376" s="12"/>
      <c r="P376" s="2"/>
      <c r="Q376" s="2"/>
    </row>
    <row r="377" customFormat="false" ht="17.25" hidden="false" customHeight="false" outlineLevel="0" collapsed="false">
      <c r="A377" s="10" t="s">
        <v>729</v>
      </c>
      <c r="B377" s="10" t="s">
        <v>21</v>
      </c>
      <c r="C377" s="11" t="s">
        <v>730</v>
      </c>
      <c r="D377" s="12" t="n">
        <v>2015</v>
      </c>
      <c r="E377" s="13" t="s">
        <v>728</v>
      </c>
      <c r="F377" s="14" t="n">
        <v>149755</v>
      </c>
      <c r="G377" s="14" t="n">
        <v>72543.22</v>
      </c>
      <c r="H377" s="14" t="n">
        <v>4.88</v>
      </c>
      <c r="I377" s="12" t="n">
        <f aca="false">G377/H377</f>
        <v>14865.4139344262</v>
      </c>
      <c r="J377" s="12" t="n">
        <v>1</v>
      </c>
      <c r="K377" s="12" t="n">
        <v>0</v>
      </c>
      <c r="L377" s="12" t="n">
        <v>0</v>
      </c>
      <c r="M377" s="12"/>
      <c r="N377" s="12"/>
      <c r="O377" s="12"/>
      <c r="P377" s="2"/>
      <c r="Q377" s="2"/>
    </row>
    <row r="378" customFormat="false" ht="17.25" hidden="false" customHeight="false" outlineLevel="0" collapsed="false">
      <c r="A378" s="10" t="s">
        <v>731</v>
      </c>
      <c r="B378" s="10" t="s">
        <v>21</v>
      </c>
      <c r="C378" s="11" t="s">
        <v>732</v>
      </c>
      <c r="D378" s="12" t="n">
        <v>2016</v>
      </c>
      <c r="E378" s="13" t="s">
        <v>18</v>
      </c>
      <c r="F378" s="14" t="n">
        <v>149639.59</v>
      </c>
      <c r="G378" s="14" t="n">
        <v>140000</v>
      </c>
      <c r="H378" s="14" t="n">
        <v>0.164</v>
      </c>
      <c r="I378" s="12" t="n">
        <f aca="false">G378/H378</f>
        <v>853658.536585366</v>
      </c>
      <c r="J378" s="12" t="n">
        <v>1</v>
      </c>
      <c r="K378" s="12" t="n">
        <v>1</v>
      </c>
      <c r="L378" s="12" t="n">
        <v>0</v>
      </c>
      <c r="M378" s="12"/>
      <c r="N378" s="12"/>
      <c r="O378" s="12"/>
      <c r="P378" s="2"/>
      <c r="Q378" s="2"/>
    </row>
    <row r="379" customFormat="false" ht="17.25" hidden="false" customHeight="false" outlineLevel="0" collapsed="false">
      <c r="A379" s="10" t="s">
        <v>733</v>
      </c>
      <c r="B379" s="10" t="s">
        <v>21</v>
      </c>
      <c r="C379" s="11" t="s">
        <v>734</v>
      </c>
      <c r="D379" s="12" t="n">
        <v>2016</v>
      </c>
      <c r="E379" s="13" t="s">
        <v>18</v>
      </c>
      <c r="F379" s="14" t="n">
        <v>145178.91</v>
      </c>
      <c r="G379" s="14" t="n">
        <v>144000</v>
      </c>
      <c r="H379" s="14" t="n">
        <v>1.33</v>
      </c>
      <c r="I379" s="12" t="n">
        <f aca="false">G379/H379</f>
        <v>108270.676691729</v>
      </c>
      <c r="J379" s="12" t="n">
        <v>1</v>
      </c>
      <c r="K379" s="12" t="n">
        <v>1</v>
      </c>
      <c r="L379" s="12" t="n">
        <v>0</v>
      </c>
      <c r="M379" s="12"/>
      <c r="N379" s="12"/>
      <c r="O379" s="12"/>
      <c r="P379" s="2"/>
      <c r="Q379" s="2"/>
    </row>
    <row r="380" customFormat="false" ht="17.25" hidden="false" customHeight="false" outlineLevel="0" collapsed="false">
      <c r="A380" s="10" t="s">
        <v>735</v>
      </c>
      <c r="B380" s="10" t="s">
        <v>21</v>
      </c>
      <c r="C380" s="11" t="s">
        <v>736</v>
      </c>
      <c r="D380" s="12" t="n">
        <v>2017</v>
      </c>
      <c r="E380" s="13" t="s">
        <v>214</v>
      </c>
      <c r="F380" s="14" t="n">
        <v>140200</v>
      </c>
      <c r="G380" s="14" t="n">
        <v>114366.7</v>
      </c>
      <c r="H380" s="14" t="n">
        <v>3.99</v>
      </c>
      <c r="I380" s="12" t="n">
        <f aca="false">G380/H380</f>
        <v>28663.3333333333</v>
      </c>
      <c r="J380" s="12" t="n">
        <v>1</v>
      </c>
      <c r="K380" s="12" t="n">
        <v>0</v>
      </c>
      <c r="L380" s="12" t="n">
        <v>0</v>
      </c>
      <c r="M380" s="12"/>
      <c r="N380" s="12"/>
      <c r="O380" s="12"/>
      <c r="P380" s="2"/>
      <c r="Q380" s="2"/>
    </row>
    <row r="381" customFormat="false" ht="17.25" hidden="false" customHeight="false" outlineLevel="0" collapsed="false">
      <c r="A381" s="10" t="s">
        <v>737</v>
      </c>
      <c r="B381" s="10" t="s">
        <v>21</v>
      </c>
      <c r="C381" s="11" t="s">
        <v>738</v>
      </c>
      <c r="D381" s="12" t="n">
        <v>2017</v>
      </c>
      <c r="E381" s="13" t="s">
        <v>214</v>
      </c>
      <c r="F381" s="14" t="n">
        <v>140098.8</v>
      </c>
      <c r="G381" s="14" t="n">
        <v>107700</v>
      </c>
      <c r="H381" s="14" t="n">
        <v>3.99</v>
      </c>
      <c r="I381" s="12" t="n">
        <f aca="false">G381/H381</f>
        <v>26992.4812030075</v>
      </c>
      <c r="J381" s="12" t="n">
        <v>1</v>
      </c>
      <c r="K381" s="12" t="n">
        <v>0</v>
      </c>
      <c r="L381" s="12" t="n">
        <v>0</v>
      </c>
      <c r="M381" s="12"/>
      <c r="N381" s="12"/>
      <c r="O381" s="12"/>
      <c r="P381" s="2"/>
      <c r="Q381" s="2"/>
    </row>
    <row r="382" customFormat="false" ht="17.25" hidden="false" customHeight="false" outlineLevel="0" collapsed="false">
      <c r="A382" s="10" t="s">
        <v>739</v>
      </c>
      <c r="B382" s="10" t="s">
        <v>21</v>
      </c>
      <c r="C382" s="11" t="s">
        <v>740</v>
      </c>
      <c r="D382" s="12" t="n">
        <v>2015</v>
      </c>
      <c r="E382" s="13" t="s">
        <v>23</v>
      </c>
      <c r="F382" s="14" t="n">
        <v>140000</v>
      </c>
      <c r="G382" s="14" t="n">
        <v>98000</v>
      </c>
      <c r="H382" s="14" t="n">
        <v>5.6</v>
      </c>
      <c r="I382" s="12" t="n">
        <f aca="false">G382/H382</f>
        <v>17500</v>
      </c>
      <c r="J382" s="12" t="n">
        <v>1</v>
      </c>
      <c r="K382" s="12" t="n">
        <v>0</v>
      </c>
      <c r="L382" s="12" t="n">
        <v>0</v>
      </c>
      <c r="M382" s="12"/>
      <c r="N382" s="12"/>
      <c r="O382" s="12"/>
      <c r="P382" s="2"/>
      <c r="Q382" s="2"/>
    </row>
    <row r="383" customFormat="false" ht="17.25" hidden="false" customHeight="false" outlineLevel="0" collapsed="false">
      <c r="A383" s="10" t="s">
        <v>741</v>
      </c>
      <c r="B383" s="10" t="s">
        <v>21</v>
      </c>
      <c r="C383" s="11" t="s">
        <v>742</v>
      </c>
      <c r="D383" s="12" t="n">
        <v>2016</v>
      </c>
      <c r="E383" s="13" t="s">
        <v>214</v>
      </c>
      <c r="F383" s="14" t="n">
        <v>139000</v>
      </c>
      <c r="G383" s="14" t="n">
        <v>59570.55</v>
      </c>
      <c r="H383" s="14" t="n">
        <v>8.9</v>
      </c>
      <c r="I383" s="12" t="n">
        <f aca="false">G383/H383</f>
        <v>6693.3202247191</v>
      </c>
      <c r="J383" s="12" t="n">
        <v>0</v>
      </c>
      <c r="K383" s="12" t="n">
        <v>1</v>
      </c>
      <c r="L383" s="12" t="n">
        <v>0</v>
      </c>
      <c r="M383" s="12"/>
      <c r="N383" s="12"/>
      <c r="O383" s="12"/>
      <c r="P383" s="2"/>
      <c r="Q383" s="2"/>
    </row>
    <row r="384" customFormat="false" ht="17.25" hidden="false" customHeight="false" outlineLevel="0" collapsed="false">
      <c r="A384" s="10" t="s">
        <v>743</v>
      </c>
      <c r="B384" s="10" t="s">
        <v>147</v>
      </c>
      <c r="C384" s="11" t="s">
        <v>744</v>
      </c>
      <c r="D384" s="12" t="n">
        <v>2016</v>
      </c>
      <c r="E384" s="13" t="s">
        <v>745</v>
      </c>
      <c r="F384" s="14" t="n">
        <v>133500</v>
      </c>
      <c r="G384" s="14" t="n">
        <v>133500</v>
      </c>
      <c r="H384" s="14" t="n">
        <v>8.9</v>
      </c>
      <c r="I384" s="12" t="n">
        <f aca="false">G384/H384</f>
        <v>15000</v>
      </c>
      <c r="J384" s="12" t="n">
        <v>1</v>
      </c>
      <c r="K384" s="12" t="n">
        <v>0</v>
      </c>
      <c r="L384" s="12" t="n">
        <v>0</v>
      </c>
      <c r="M384" s="12"/>
      <c r="N384" s="12"/>
      <c r="O384" s="12"/>
      <c r="P384" s="2"/>
      <c r="Q384" s="2"/>
    </row>
    <row r="385" customFormat="false" ht="17.25" hidden="false" customHeight="false" outlineLevel="0" collapsed="false">
      <c r="A385" s="10" t="s">
        <v>746</v>
      </c>
      <c r="B385" s="10" t="s">
        <v>21</v>
      </c>
      <c r="C385" s="11" t="s">
        <v>747</v>
      </c>
      <c r="D385" s="12" t="n">
        <v>2016</v>
      </c>
      <c r="E385" s="13" t="s">
        <v>214</v>
      </c>
      <c r="F385" s="14" t="n">
        <v>131900</v>
      </c>
      <c r="G385" s="14" t="n">
        <v>131900</v>
      </c>
      <c r="H385" s="14" t="n">
        <v>4.78</v>
      </c>
      <c r="I385" s="12" t="n">
        <f aca="false">G385/H385</f>
        <v>27594.1422594142</v>
      </c>
      <c r="J385" s="12" t="n">
        <v>0</v>
      </c>
      <c r="K385" s="12" t="n">
        <v>1</v>
      </c>
      <c r="L385" s="12" t="n">
        <v>0</v>
      </c>
      <c r="M385" s="12"/>
      <c r="N385" s="12"/>
      <c r="O385" s="12"/>
      <c r="P385" s="2"/>
      <c r="Q385" s="2"/>
    </row>
    <row r="386" customFormat="false" ht="17.25" hidden="false" customHeight="false" outlineLevel="0" collapsed="false">
      <c r="A386" s="10" t="s">
        <v>748</v>
      </c>
      <c r="B386" s="10" t="s">
        <v>16</v>
      </c>
      <c r="C386" s="11" t="s">
        <v>749</v>
      </c>
      <c r="D386" s="12" t="n">
        <v>2013</v>
      </c>
      <c r="E386" s="13" t="s">
        <v>214</v>
      </c>
      <c r="F386" s="14" t="n">
        <v>120591.23</v>
      </c>
      <c r="G386" s="14" t="n">
        <v>105517.23</v>
      </c>
      <c r="H386" s="14" t="n">
        <f aca="false">1.72+6.49</f>
        <v>8.21</v>
      </c>
      <c r="I386" s="12" t="n">
        <f aca="false">G386/H386</f>
        <v>12852.28136419</v>
      </c>
      <c r="J386" s="12" t="n">
        <v>0</v>
      </c>
      <c r="K386" s="12" t="n">
        <v>1</v>
      </c>
      <c r="L386" s="12" t="n">
        <v>0</v>
      </c>
      <c r="M386" s="12"/>
      <c r="N386" s="12"/>
      <c r="O386" s="12"/>
      <c r="P386" s="2"/>
      <c r="Q386" s="2"/>
    </row>
    <row r="387" customFormat="false" ht="17.25" hidden="false" customHeight="false" outlineLevel="0" collapsed="false">
      <c r="A387" s="10" t="s">
        <v>750</v>
      </c>
      <c r="B387" s="10" t="s">
        <v>16</v>
      </c>
      <c r="C387" s="11" t="s">
        <v>751</v>
      </c>
      <c r="D387" s="12" t="n">
        <v>2011</v>
      </c>
      <c r="E387" s="13" t="s">
        <v>18</v>
      </c>
      <c r="F387" s="14" t="n">
        <v>120000</v>
      </c>
      <c r="G387" s="14" t="n">
        <v>119000</v>
      </c>
      <c r="H387" s="14" t="n">
        <v>25</v>
      </c>
      <c r="I387" s="12" t="n">
        <f aca="false">G387/H387</f>
        <v>4760</v>
      </c>
      <c r="J387" s="12" t="n">
        <v>1</v>
      </c>
      <c r="K387" s="12" t="n">
        <v>0</v>
      </c>
      <c r="L387" s="12" t="n">
        <v>0</v>
      </c>
      <c r="M387" s="12"/>
      <c r="N387" s="12"/>
      <c r="O387" s="12"/>
      <c r="P387" s="2"/>
      <c r="Q387" s="2"/>
    </row>
    <row r="388" customFormat="false" ht="17.25" hidden="false" customHeight="false" outlineLevel="0" collapsed="false">
      <c r="A388" s="10" t="s">
        <v>752</v>
      </c>
      <c r="B388" s="10" t="s">
        <v>16</v>
      </c>
      <c r="C388" s="11" t="s">
        <v>753</v>
      </c>
      <c r="D388" s="12" t="n">
        <v>2013</v>
      </c>
      <c r="E388" s="13" t="s">
        <v>18</v>
      </c>
      <c r="F388" s="14" t="n">
        <v>120000</v>
      </c>
      <c r="G388" s="14" t="n">
        <v>994000</v>
      </c>
      <c r="H388" s="14" t="n">
        <v>9.45</v>
      </c>
      <c r="I388" s="12" t="n">
        <f aca="false">G388/H388</f>
        <v>105185.185185185</v>
      </c>
      <c r="J388" s="12" t="n">
        <v>0</v>
      </c>
      <c r="K388" s="12" t="n">
        <v>1</v>
      </c>
      <c r="L388" s="12" t="n">
        <v>0</v>
      </c>
      <c r="M388" s="12"/>
      <c r="N388" s="12"/>
      <c r="O388" s="12"/>
      <c r="P388" s="2"/>
      <c r="Q388" s="2"/>
    </row>
    <row r="389" customFormat="false" ht="17.25" hidden="false" customHeight="false" outlineLevel="0" collapsed="false">
      <c r="A389" s="10" t="s">
        <v>754</v>
      </c>
      <c r="B389" s="10" t="s">
        <v>16</v>
      </c>
      <c r="C389" s="11" t="s">
        <v>755</v>
      </c>
      <c r="D389" s="12" t="n">
        <v>2012</v>
      </c>
      <c r="E389" s="13" t="s">
        <v>214</v>
      </c>
      <c r="F389" s="14" t="n">
        <v>117446.6</v>
      </c>
      <c r="G389" s="14" t="n">
        <v>117446.6</v>
      </c>
      <c r="H389" s="14" t="n">
        <v>7.94</v>
      </c>
      <c r="I389" s="12" t="n">
        <f aca="false">G389/H389</f>
        <v>14791.7632241814</v>
      </c>
      <c r="J389" s="12" t="n">
        <v>0</v>
      </c>
      <c r="K389" s="12" t="n">
        <v>1</v>
      </c>
      <c r="L389" s="12" t="n">
        <v>0</v>
      </c>
      <c r="M389" s="12"/>
      <c r="N389" s="12"/>
      <c r="O389" s="12"/>
      <c r="P389" s="2"/>
      <c r="Q389" s="2"/>
    </row>
    <row r="390" customFormat="false" ht="17.25" hidden="false" customHeight="false" outlineLevel="0" collapsed="false">
      <c r="A390" s="10" t="s">
        <v>756</v>
      </c>
      <c r="B390" s="10" t="s">
        <v>21</v>
      </c>
      <c r="C390" s="11" t="s">
        <v>757</v>
      </c>
      <c r="D390" s="12" t="n">
        <v>2017</v>
      </c>
      <c r="E390" s="13" t="s">
        <v>18</v>
      </c>
      <c r="F390" s="14" t="n">
        <v>116666.67</v>
      </c>
      <c r="G390" s="14" t="n">
        <v>55416.75</v>
      </c>
      <c r="H390" s="14" t="n">
        <v>5</v>
      </c>
      <c r="I390" s="12" t="n">
        <f aca="false">G390/H390</f>
        <v>11083.35</v>
      </c>
      <c r="J390" s="12" t="n">
        <v>1</v>
      </c>
      <c r="K390" s="12" t="n">
        <v>0</v>
      </c>
      <c r="L390" s="12" t="n">
        <v>0</v>
      </c>
      <c r="M390" s="12"/>
      <c r="N390" s="12"/>
      <c r="O390" s="12"/>
      <c r="P390" s="2"/>
      <c r="Q390" s="2"/>
    </row>
    <row r="391" customFormat="false" ht="17.25" hidden="false" customHeight="false" outlineLevel="0" collapsed="false">
      <c r="A391" s="10" t="s">
        <v>758</v>
      </c>
      <c r="B391" s="10" t="s">
        <v>21</v>
      </c>
      <c r="C391" s="11" t="s">
        <v>759</v>
      </c>
      <c r="D391" s="12" t="n">
        <v>2015</v>
      </c>
      <c r="E391" s="13" t="s">
        <v>214</v>
      </c>
      <c r="F391" s="14" t="n">
        <v>115000</v>
      </c>
      <c r="G391" s="14" t="n">
        <v>91825</v>
      </c>
      <c r="H391" s="14" t="n">
        <v>4.8</v>
      </c>
      <c r="I391" s="12" t="n">
        <f aca="false">G391/H391</f>
        <v>19130.2083333333</v>
      </c>
      <c r="J391" s="12" t="n">
        <v>0</v>
      </c>
      <c r="K391" s="12" t="n">
        <v>1</v>
      </c>
      <c r="L391" s="12" t="n">
        <v>0</v>
      </c>
      <c r="M391" s="12"/>
      <c r="N391" s="12"/>
      <c r="O391" s="12"/>
      <c r="P391" s="2"/>
      <c r="Q391" s="2"/>
    </row>
    <row r="392" customFormat="false" ht="17.25" hidden="false" customHeight="false" outlineLevel="0" collapsed="false">
      <c r="A392" s="10" t="s">
        <v>760</v>
      </c>
      <c r="B392" s="10" t="s">
        <v>16</v>
      </c>
      <c r="C392" s="11" t="s">
        <v>761</v>
      </c>
      <c r="D392" s="12" t="n">
        <v>2012</v>
      </c>
      <c r="E392" s="13" t="s">
        <v>214</v>
      </c>
      <c r="F392" s="14" t="n">
        <v>114987.86</v>
      </c>
      <c r="G392" s="14" t="n">
        <v>114987.86</v>
      </c>
      <c r="H392" s="14" t="n">
        <v>6.2</v>
      </c>
      <c r="I392" s="12" t="n">
        <f aca="false">G392/H392</f>
        <v>18546.4290322581</v>
      </c>
      <c r="J392" s="12" t="n">
        <v>0</v>
      </c>
      <c r="K392" s="12" t="n">
        <v>1</v>
      </c>
      <c r="L392" s="12" t="n">
        <v>0</v>
      </c>
      <c r="M392" s="12"/>
      <c r="N392" s="12"/>
      <c r="O392" s="12"/>
      <c r="P392" s="2"/>
      <c r="Q392" s="2"/>
    </row>
    <row r="393" customFormat="false" ht="17.25" hidden="false" customHeight="false" outlineLevel="0" collapsed="false">
      <c r="A393" s="10" t="s">
        <v>762</v>
      </c>
      <c r="B393" s="10" t="s">
        <v>21</v>
      </c>
      <c r="C393" s="11" t="s">
        <v>763</v>
      </c>
      <c r="D393" s="12" t="n">
        <v>2017</v>
      </c>
      <c r="E393" s="13" t="s">
        <v>214</v>
      </c>
      <c r="F393" s="14" t="n">
        <v>114252.5</v>
      </c>
      <c r="G393" s="14" t="n">
        <v>63000</v>
      </c>
      <c r="H393" s="14" t="n">
        <v>11.5</v>
      </c>
      <c r="I393" s="12" t="n">
        <f aca="false">G393/H393</f>
        <v>5478.26086956522</v>
      </c>
      <c r="J393" s="12" t="n">
        <v>0</v>
      </c>
      <c r="K393" s="12" t="n">
        <v>1</v>
      </c>
      <c r="L393" s="12" t="n">
        <v>0</v>
      </c>
      <c r="M393" s="12"/>
      <c r="N393" s="12"/>
      <c r="O393" s="12"/>
      <c r="P393" s="2"/>
      <c r="Q393" s="2"/>
    </row>
    <row r="394" customFormat="false" ht="17.25" hidden="false" customHeight="false" outlineLevel="0" collapsed="false">
      <c r="A394" s="10" t="s">
        <v>764</v>
      </c>
      <c r="B394" s="10" t="s">
        <v>21</v>
      </c>
      <c r="C394" s="11" t="s">
        <v>765</v>
      </c>
      <c r="D394" s="12" t="n">
        <v>2017</v>
      </c>
      <c r="E394" s="13" t="s">
        <v>728</v>
      </c>
      <c r="F394" s="14" t="n">
        <v>110683.75</v>
      </c>
      <c r="G394" s="14" t="n">
        <v>88400</v>
      </c>
      <c r="H394" s="14" t="n">
        <v>4.42</v>
      </c>
      <c r="I394" s="12" t="n">
        <f aca="false">G394/H394</f>
        <v>20000</v>
      </c>
      <c r="J394" s="12" t="n">
        <v>1</v>
      </c>
      <c r="K394" s="12" t="n">
        <v>0</v>
      </c>
      <c r="L394" s="12" t="n">
        <v>0</v>
      </c>
      <c r="M394" s="12"/>
      <c r="N394" s="12"/>
      <c r="O394" s="12"/>
      <c r="P394" s="2"/>
      <c r="Q394" s="2"/>
    </row>
    <row r="395" customFormat="false" ht="17.25" hidden="false" customHeight="false" outlineLevel="0" collapsed="false">
      <c r="A395" s="10" t="s">
        <v>766</v>
      </c>
      <c r="B395" s="10" t="s">
        <v>16</v>
      </c>
      <c r="C395" s="11" t="s">
        <v>767</v>
      </c>
      <c r="D395" s="12" t="n">
        <v>2011</v>
      </c>
      <c r="E395" s="13" t="s">
        <v>214</v>
      </c>
      <c r="F395" s="14" t="n">
        <v>109300</v>
      </c>
      <c r="G395" s="14" t="n">
        <v>109290.49</v>
      </c>
      <c r="H395" s="14" t="n">
        <v>5.75</v>
      </c>
      <c r="I395" s="12" t="n">
        <f aca="false">G395/H395</f>
        <v>19007.0417391304</v>
      </c>
      <c r="J395" s="12" t="n">
        <v>0</v>
      </c>
      <c r="K395" s="12" t="n">
        <v>1</v>
      </c>
      <c r="L395" s="12" t="n">
        <v>0</v>
      </c>
      <c r="M395" s="12"/>
      <c r="N395" s="12"/>
      <c r="O395" s="12"/>
      <c r="P395" s="2"/>
      <c r="Q395" s="2"/>
    </row>
    <row r="396" customFormat="false" ht="17.25" hidden="false" customHeight="false" outlineLevel="0" collapsed="false">
      <c r="A396" s="10" t="s">
        <v>768</v>
      </c>
      <c r="B396" s="10" t="s">
        <v>21</v>
      </c>
      <c r="C396" s="11" t="s">
        <v>572</v>
      </c>
      <c r="D396" s="12" t="n">
        <v>2017</v>
      </c>
      <c r="E396" s="13" t="s">
        <v>214</v>
      </c>
      <c r="F396" s="14" t="n">
        <v>108346.64</v>
      </c>
      <c r="G396" s="14" t="n">
        <v>95540</v>
      </c>
      <c r="H396" s="14" t="n">
        <v>3.4</v>
      </c>
      <c r="I396" s="12" t="n">
        <f aca="false">G396/H396</f>
        <v>28100</v>
      </c>
      <c r="J396" s="12" t="n">
        <v>0</v>
      </c>
      <c r="K396" s="12" t="n">
        <v>1</v>
      </c>
      <c r="L396" s="12" t="n">
        <v>1</v>
      </c>
      <c r="M396" s="12"/>
      <c r="N396" s="12"/>
      <c r="O396" s="12"/>
      <c r="P396" s="2"/>
      <c r="Q396" s="2"/>
    </row>
    <row r="397" customFormat="false" ht="17.25" hidden="false" customHeight="false" outlineLevel="0" collapsed="false">
      <c r="A397" s="10" t="s">
        <v>769</v>
      </c>
      <c r="B397" s="10" t="s">
        <v>21</v>
      </c>
      <c r="C397" s="11" t="s">
        <v>770</v>
      </c>
      <c r="D397" s="12" t="n">
        <v>2016</v>
      </c>
      <c r="E397" s="13" t="s">
        <v>18</v>
      </c>
      <c r="F397" s="14" t="n">
        <v>105133.34</v>
      </c>
      <c r="G397" s="14" t="n">
        <v>65500</v>
      </c>
      <c r="H397" s="14" t="n">
        <v>4</v>
      </c>
      <c r="I397" s="12" t="n">
        <f aca="false">G397/H397</f>
        <v>16375</v>
      </c>
      <c r="J397" s="12" t="n">
        <v>1</v>
      </c>
      <c r="K397" s="12" t="n">
        <v>0</v>
      </c>
      <c r="L397" s="12" t="n">
        <v>0</v>
      </c>
      <c r="M397" s="12"/>
      <c r="N397" s="12"/>
      <c r="O397" s="12"/>
      <c r="P397" s="2"/>
      <c r="Q397" s="2"/>
    </row>
    <row r="398" customFormat="false" ht="17.25" hidden="false" customHeight="false" outlineLevel="0" collapsed="false">
      <c r="A398" s="10" t="s">
        <v>771</v>
      </c>
      <c r="B398" s="10" t="s">
        <v>21</v>
      </c>
      <c r="C398" s="11" t="s">
        <v>772</v>
      </c>
      <c r="D398" s="12" t="n">
        <v>2016</v>
      </c>
      <c r="E398" s="13" t="s">
        <v>23</v>
      </c>
      <c r="F398" s="14" t="n">
        <v>104000</v>
      </c>
      <c r="G398" s="14" t="n">
        <v>97000</v>
      </c>
      <c r="H398" s="14" t="n">
        <v>5.2</v>
      </c>
      <c r="I398" s="12" t="n">
        <f aca="false">G398/H398</f>
        <v>18653.8461538462</v>
      </c>
      <c r="J398" s="12" t="n">
        <v>1</v>
      </c>
      <c r="K398" s="12" t="n">
        <v>0</v>
      </c>
      <c r="L398" s="12" t="n">
        <v>0</v>
      </c>
      <c r="M398" s="12"/>
      <c r="N398" s="12"/>
      <c r="O398" s="12"/>
      <c r="P398" s="2"/>
      <c r="Q398" s="2"/>
    </row>
    <row r="399" customFormat="false" ht="17.25" hidden="false" customHeight="false" outlineLevel="0" collapsed="false">
      <c r="A399" s="10" t="s">
        <v>773</v>
      </c>
      <c r="B399" s="10" t="s">
        <v>21</v>
      </c>
      <c r="C399" s="11" t="s">
        <v>774</v>
      </c>
      <c r="D399" s="12" t="n">
        <v>2015</v>
      </c>
      <c r="E399" s="13" t="s">
        <v>23</v>
      </c>
      <c r="F399" s="14" t="n">
        <v>103583.33</v>
      </c>
      <c r="G399" s="14" t="n">
        <v>103004</v>
      </c>
      <c r="H399" s="14" t="n">
        <v>5.5</v>
      </c>
      <c r="I399" s="12" t="n">
        <f aca="false">G399/H399</f>
        <v>18728</v>
      </c>
      <c r="J399" s="12" t="n">
        <v>1</v>
      </c>
      <c r="K399" s="12" t="n">
        <v>0</v>
      </c>
      <c r="L399" s="12" t="n">
        <v>0</v>
      </c>
      <c r="M399" s="12"/>
      <c r="N399" s="12"/>
      <c r="O399" s="12"/>
      <c r="P399" s="2"/>
      <c r="Q399" s="2"/>
    </row>
    <row r="400" customFormat="false" ht="17.25" hidden="false" customHeight="false" outlineLevel="0" collapsed="false">
      <c r="A400" s="10" t="s">
        <v>775</v>
      </c>
      <c r="B400" s="10" t="s">
        <v>21</v>
      </c>
      <c r="C400" s="11" t="s">
        <v>776</v>
      </c>
      <c r="D400" s="12" t="n">
        <v>2017</v>
      </c>
      <c r="E400" s="13" t="s">
        <v>745</v>
      </c>
      <c r="F400" s="14" t="n">
        <v>101000</v>
      </c>
      <c r="G400" s="14" t="n">
        <v>95950</v>
      </c>
      <c r="H400" s="14" t="n">
        <v>6.3125</v>
      </c>
      <c r="I400" s="12" t="n">
        <f aca="false">G400/H400</f>
        <v>15200</v>
      </c>
      <c r="J400" s="12" t="n">
        <v>1</v>
      </c>
      <c r="K400" s="12" t="n">
        <v>0</v>
      </c>
      <c r="L400" s="12" t="n">
        <v>0</v>
      </c>
      <c r="M400" s="12"/>
      <c r="N400" s="12"/>
      <c r="O400" s="12"/>
      <c r="P400" s="2"/>
      <c r="Q400" s="2"/>
    </row>
    <row r="401" customFormat="false" ht="17.25" hidden="false" customHeight="false" outlineLevel="0" collapsed="false">
      <c r="A401" s="10" t="s">
        <v>777</v>
      </c>
      <c r="B401" s="10" t="s">
        <v>21</v>
      </c>
      <c r="C401" s="11" t="s">
        <v>778</v>
      </c>
      <c r="D401" s="12" t="n">
        <v>2017</v>
      </c>
      <c r="E401" s="13" t="s">
        <v>214</v>
      </c>
      <c r="F401" s="14" t="n">
        <v>100250</v>
      </c>
      <c r="G401" s="14" t="n">
        <v>100000</v>
      </c>
      <c r="H401" s="14" t="n">
        <v>2.855</v>
      </c>
      <c r="I401" s="12" t="n">
        <f aca="false">G401/H401</f>
        <v>35026.2697022767</v>
      </c>
      <c r="J401" s="12" t="n">
        <v>1</v>
      </c>
      <c r="K401" s="12" t="n">
        <v>0</v>
      </c>
      <c r="L401" s="12" t="n">
        <v>0</v>
      </c>
      <c r="M401" s="12"/>
      <c r="N401" s="12"/>
      <c r="O401" s="12"/>
      <c r="P401" s="2"/>
      <c r="Q401" s="2"/>
    </row>
    <row r="402" customFormat="false" ht="17.25" hidden="false" customHeight="false" outlineLevel="0" collapsed="false">
      <c r="A402" s="10" t="s">
        <v>779</v>
      </c>
      <c r="B402" s="10" t="s">
        <v>16</v>
      </c>
      <c r="C402" s="11" t="s">
        <v>780</v>
      </c>
      <c r="D402" s="12" t="n">
        <v>2013</v>
      </c>
      <c r="E402" s="13" t="s">
        <v>214</v>
      </c>
      <c r="F402" s="14" t="n">
        <v>100000</v>
      </c>
      <c r="G402" s="14" t="n">
        <v>80000</v>
      </c>
      <c r="H402" s="14" t="n">
        <v>9</v>
      </c>
      <c r="I402" s="12" t="n">
        <f aca="false">G402/H402</f>
        <v>8888.88888888889</v>
      </c>
      <c r="J402" s="12" t="n">
        <v>0</v>
      </c>
      <c r="K402" s="12" t="n">
        <v>1</v>
      </c>
      <c r="L402" s="12" t="n">
        <v>0</v>
      </c>
      <c r="M402" s="12"/>
      <c r="N402" s="12"/>
      <c r="O402" s="12"/>
      <c r="P402" s="2"/>
      <c r="Q402" s="2"/>
    </row>
    <row r="403" customFormat="false" ht="17.25" hidden="false" customHeight="false" outlineLevel="0" collapsed="false">
      <c r="A403" s="10" t="s">
        <v>781</v>
      </c>
      <c r="B403" s="10" t="s">
        <v>21</v>
      </c>
      <c r="C403" s="11" t="s">
        <v>782</v>
      </c>
      <c r="D403" s="12" t="n">
        <v>2015</v>
      </c>
      <c r="E403" s="13" t="s">
        <v>214</v>
      </c>
      <c r="F403" s="14" t="n">
        <v>100000</v>
      </c>
      <c r="G403" s="14" t="n">
        <v>99500</v>
      </c>
      <c r="H403" s="14" t="n">
        <v>6.3</v>
      </c>
      <c r="I403" s="12" t="n">
        <f aca="false">G403/H403</f>
        <v>15793.6507936508</v>
      </c>
      <c r="J403" s="12" t="n">
        <v>0</v>
      </c>
      <c r="K403" s="12" t="n">
        <v>1</v>
      </c>
      <c r="L403" s="12" t="n">
        <v>0</v>
      </c>
      <c r="M403" s="12"/>
      <c r="N403" s="12"/>
      <c r="O403" s="12"/>
      <c r="P403" s="2"/>
      <c r="Q403" s="2"/>
    </row>
    <row r="404" customFormat="false" ht="17.25" hidden="false" customHeight="false" outlineLevel="0" collapsed="false">
      <c r="A404" s="10" t="s">
        <v>783</v>
      </c>
      <c r="B404" s="10" t="s">
        <v>21</v>
      </c>
      <c r="C404" s="11" t="s">
        <v>784</v>
      </c>
      <c r="D404" s="12" t="n">
        <v>2016</v>
      </c>
      <c r="E404" s="13" t="s">
        <v>23</v>
      </c>
      <c r="F404" s="14" t="n">
        <v>100000</v>
      </c>
      <c r="G404" s="14" t="n">
        <v>100000</v>
      </c>
      <c r="H404" s="14" t="n">
        <v>2.5</v>
      </c>
      <c r="I404" s="12" t="n">
        <f aca="false">G404/H404</f>
        <v>40000</v>
      </c>
      <c r="J404" s="12" t="n">
        <v>1</v>
      </c>
      <c r="K404" s="12" t="n">
        <v>0</v>
      </c>
      <c r="L404" s="12" t="n">
        <v>0</v>
      </c>
      <c r="M404" s="12"/>
      <c r="N404" s="12"/>
      <c r="O404" s="12"/>
      <c r="P404" s="2"/>
      <c r="Q404" s="2"/>
    </row>
    <row r="405" customFormat="false" ht="17.25" hidden="false" customHeight="false" outlineLevel="0" collapsed="false">
      <c r="A405" s="10" t="s">
        <v>785</v>
      </c>
      <c r="B405" s="10" t="s">
        <v>21</v>
      </c>
      <c r="C405" s="11" t="s">
        <v>523</v>
      </c>
      <c r="D405" s="12" t="n">
        <v>2016</v>
      </c>
      <c r="E405" s="13" t="s">
        <v>23</v>
      </c>
      <c r="F405" s="14" t="n">
        <v>100000</v>
      </c>
      <c r="G405" s="14" t="n">
        <v>100000</v>
      </c>
      <c r="H405" s="14" t="n">
        <v>7.6</v>
      </c>
      <c r="I405" s="12" t="n">
        <f aca="false">G405/H405</f>
        <v>13157.8947368421</v>
      </c>
      <c r="J405" s="12" t="n">
        <v>1</v>
      </c>
      <c r="K405" s="12" t="n">
        <v>0</v>
      </c>
      <c r="L405" s="12" t="n">
        <v>0</v>
      </c>
      <c r="M405" s="12"/>
      <c r="N405" s="12"/>
      <c r="O405" s="12"/>
      <c r="P405" s="2"/>
      <c r="Q405" s="2"/>
    </row>
    <row r="406" customFormat="false" ht="17.25" hidden="false" customHeight="false" outlineLevel="0" collapsed="false">
      <c r="A406" s="10" t="s">
        <v>786</v>
      </c>
      <c r="B406" s="10" t="s">
        <v>21</v>
      </c>
      <c r="C406" s="11" t="s">
        <v>784</v>
      </c>
      <c r="D406" s="12" t="n">
        <v>2017</v>
      </c>
      <c r="E406" s="13" t="s">
        <v>23</v>
      </c>
      <c r="F406" s="14" t="n">
        <v>100000</v>
      </c>
      <c r="G406" s="14" t="n">
        <v>60000</v>
      </c>
      <c r="H406" s="14" t="n">
        <v>5</v>
      </c>
      <c r="I406" s="12" t="n">
        <f aca="false">G406/H406</f>
        <v>12000</v>
      </c>
      <c r="J406" s="12" t="n">
        <v>1</v>
      </c>
      <c r="K406" s="12" t="n">
        <v>0</v>
      </c>
      <c r="L406" s="12" t="n">
        <v>0</v>
      </c>
      <c r="M406" s="12"/>
      <c r="N406" s="12"/>
      <c r="O406" s="12"/>
      <c r="P406" s="2"/>
      <c r="Q406" s="2"/>
    </row>
    <row r="407" customFormat="false" ht="17.25" hidden="false" customHeight="false" outlineLevel="0" collapsed="false">
      <c r="A407" s="10" t="s">
        <v>787</v>
      </c>
      <c r="B407" s="10" t="s">
        <v>21</v>
      </c>
      <c r="C407" s="11" t="s">
        <v>788</v>
      </c>
      <c r="D407" s="12" t="n">
        <v>2015</v>
      </c>
      <c r="E407" s="13" t="s">
        <v>175</v>
      </c>
      <c r="F407" s="14" t="n">
        <v>99931.84</v>
      </c>
      <c r="G407" s="14" t="n">
        <v>99931.84</v>
      </c>
      <c r="H407" s="14" t="n">
        <v>0.75</v>
      </c>
      <c r="I407" s="12" t="n">
        <f aca="false">G407/H407</f>
        <v>133242.453333333</v>
      </c>
      <c r="J407" s="12" t="n">
        <v>0</v>
      </c>
      <c r="K407" s="12" t="n">
        <v>1</v>
      </c>
      <c r="L407" s="12" t="n">
        <v>1</v>
      </c>
      <c r="M407" s="12"/>
      <c r="N407" s="12"/>
      <c r="O407" s="12"/>
      <c r="P407" s="2"/>
      <c r="Q407" s="2"/>
    </row>
    <row r="408" customFormat="false" ht="17.25" hidden="false" customHeight="false" outlineLevel="0" collapsed="false">
      <c r="A408" s="10" t="s">
        <v>789</v>
      </c>
      <c r="B408" s="10" t="s">
        <v>21</v>
      </c>
      <c r="C408" s="11" t="s">
        <v>790</v>
      </c>
      <c r="D408" s="12" t="n">
        <v>2017</v>
      </c>
      <c r="E408" s="13" t="s">
        <v>728</v>
      </c>
      <c r="F408" s="14" t="n">
        <v>99908.69</v>
      </c>
      <c r="G408" s="14" t="n">
        <v>95116</v>
      </c>
      <c r="H408" s="14" t="n">
        <v>5.53</v>
      </c>
      <c r="I408" s="12" t="n">
        <f aca="false">G408/H408</f>
        <v>17200</v>
      </c>
      <c r="J408" s="12" t="n">
        <v>1</v>
      </c>
      <c r="K408" s="12" t="n">
        <v>0</v>
      </c>
      <c r="L408" s="12" t="n">
        <v>0</v>
      </c>
      <c r="M408" s="12"/>
      <c r="N408" s="12"/>
      <c r="O408" s="12"/>
      <c r="P408" s="2"/>
      <c r="Q408" s="2"/>
    </row>
    <row r="409" customFormat="false" ht="17.25" hidden="false" customHeight="false" outlineLevel="0" collapsed="false">
      <c r="A409" s="10" t="s">
        <v>791</v>
      </c>
      <c r="B409" s="10" t="s">
        <v>21</v>
      </c>
      <c r="C409" s="11" t="s">
        <v>792</v>
      </c>
      <c r="D409" s="12" t="n">
        <v>2015</v>
      </c>
      <c r="E409" s="13" t="s">
        <v>18</v>
      </c>
      <c r="F409" s="14" t="n">
        <v>99822.45</v>
      </c>
      <c r="G409" s="14" t="n">
        <v>99822.45</v>
      </c>
      <c r="H409" s="14" t="n">
        <v>2</v>
      </c>
      <c r="I409" s="12" t="n">
        <f aca="false">G409/H409</f>
        <v>49911.225</v>
      </c>
      <c r="J409" s="12" t="n">
        <v>1</v>
      </c>
      <c r="K409" s="12" t="n">
        <v>0</v>
      </c>
      <c r="L409" s="12" t="n">
        <v>0</v>
      </c>
      <c r="M409" s="12"/>
      <c r="N409" s="12"/>
      <c r="O409" s="12"/>
      <c r="P409" s="2"/>
      <c r="Q409" s="2"/>
    </row>
    <row r="410" customFormat="false" ht="17.25" hidden="false" customHeight="false" outlineLevel="0" collapsed="false">
      <c r="A410" s="10" t="s">
        <v>793</v>
      </c>
      <c r="B410" s="10" t="s">
        <v>21</v>
      </c>
      <c r="C410" s="11" t="s">
        <v>794</v>
      </c>
      <c r="D410" s="12" t="n">
        <v>2015</v>
      </c>
      <c r="E410" s="13" t="s">
        <v>18</v>
      </c>
      <c r="F410" s="14" t="n">
        <v>99646.2</v>
      </c>
      <c r="G410" s="14" t="n">
        <v>49501.77</v>
      </c>
      <c r="H410" s="14" t="n">
        <v>7</v>
      </c>
      <c r="I410" s="12" t="n">
        <f aca="false">G410/H410</f>
        <v>7071.68142857143</v>
      </c>
      <c r="J410" s="12" t="n">
        <v>0</v>
      </c>
      <c r="K410" s="12" t="n">
        <v>1</v>
      </c>
      <c r="L410" s="12" t="n">
        <v>0</v>
      </c>
      <c r="M410" s="12"/>
      <c r="N410" s="12"/>
      <c r="O410" s="12"/>
      <c r="P410" s="2"/>
      <c r="Q410" s="2"/>
    </row>
    <row r="411" customFormat="false" ht="17.25" hidden="false" customHeight="false" outlineLevel="0" collapsed="false">
      <c r="A411" s="10" t="s">
        <v>795</v>
      </c>
      <c r="B411" s="10" t="s">
        <v>21</v>
      </c>
      <c r="C411" s="11" t="s">
        <v>796</v>
      </c>
      <c r="D411" s="12" t="n">
        <v>2016</v>
      </c>
      <c r="E411" s="13" t="s">
        <v>18</v>
      </c>
      <c r="F411" s="14" t="n">
        <v>99646.2</v>
      </c>
      <c r="G411" s="14" t="n">
        <v>99646.2</v>
      </c>
      <c r="H411" s="14" t="n">
        <v>7</v>
      </c>
      <c r="I411" s="12" t="n">
        <f aca="false">G411/H411</f>
        <v>14235.1714285714</v>
      </c>
      <c r="J411" s="12" t="n">
        <v>0</v>
      </c>
      <c r="K411" s="12" t="n">
        <v>1</v>
      </c>
      <c r="L411" s="12" t="n">
        <v>0</v>
      </c>
      <c r="M411" s="12"/>
      <c r="N411" s="12"/>
      <c r="O411" s="12"/>
      <c r="P411" s="2"/>
      <c r="Q411" s="2"/>
    </row>
    <row r="412" customFormat="false" ht="17.25" hidden="false" customHeight="false" outlineLevel="0" collapsed="false">
      <c r="A412" s="10" t="s">
        <v>797</v>
      </c>
      <c r="B412" s="10" t="s">
        <v>21</v>
      </c>
      <c r="C412" s="11" t="s">
        <v>798</v>
      </c>
      <c r="D412" s="12" t="n">
        <v>2016</v>
      </c>
      <c r="E412" s="13" t="s">
        <v>88</v>
      </c>
      <c r="F412" s="14" t="n">
        <v>99514.41</v>
      </c>
      <c r="G412" s="14" t="n">
        <v>99514.41</v>
      </c>
      <c r="H412" s="14" t="n">
        <v>4</v>
      </c>
      <c r="I412" s="12" t="n">
        <f aca="false">G412/H412</f>
        <v>24878.6025</v>
      </c>
      <c r="J412" s="12" t="n">
        <v>1</v>
      </c>
      <c r="K412" s="12" t="n">
        <v>0</v>
      </c>
      <c r="L412" s="12" t="n">
        <v>0</v>
      </c>
      <c r="M412" s="12"/>
      <c r="N412" s="12"/>
      <c r="O412" s="12"/>
      <c r="P412" s="2"/>
      <c r="Q412" s="2"/>
    </row>
    <row r="413" customFormat="false" ht="17.25" hidden="false" customHeight="false" outlineLevel="0" collapsed="false">
      <c r="A413" s="10" t="s">
        <v>799</v>
      </c>
      <c r="B413" s="10" t="s">
        <v>21</v>
      </c>
      <c r="C413" s="11" t="s">
        <v>800</v>
      </c>
      <c r="D413" s="12" t="n">
        <v>2015</v>
      </c>
      <c r="E413" s="13" t="s">
        <v>98</v>
      </c>
      <c r="F413" s="14" t="n">
        <v>99150.4</v>
      </c>
      <c r="G413" s="14" t="n">
        <v>99150.4</v>
      </c>
      <c r="H413" s="14" t="n">
        <v>1.54</v>
      </c>
      <c r="I413" s="12" t="n">
        <f aca="false">G413/H413</f>
        <v>64383.3766233766</v>
      </c>
      <c r="J413" s="12" t="n">
        <v>0</v>
      </c>
      <c r="K413" s="12" t="n">
        <v>1</v>
      </c>
      <c r="L413" s="12" t="n">
        <v>0</v>
      </c>
      <c r="M413" s="12"/>
      <c r="N413" s="12"/>
      <c r="O413" s="12"/>
      <c r="P413" s="2"/>
      <c r="Q413" s="2"/>
    </row>
    <row r="414" customFormat="false" ht="17.25" hidden="false" customHeight="false" outlineLevel="0" collapsed="false">
      <c r="A414" s="10" t="s">
        <v>801</v>
      </c>
      <c r="B414" s="10" t="s">
        <v>21</v>
      </c>
      <c r="C414" s="11" t="s">
        <v>802</v>
      </c>
      <c r="D414" s="12" t="n">
        <v>2016</v>
      </c>
      <c r="E414" s="13" t="s">
        <v>23</v>
      </c>
      <c r="F414" s="14" t="n">
        <v>99098.15</v>
      </c>
      <c r="G414" s="14" t="n">
        <v>44643.99</v>
      </c>
      <c r="H414" s="14" t="n">
        <v>2</v>
      </c>
      <c r="I414" s="12" t="n">
        <f aca="false">G414/H414</f>
        <v>22321.995</v>
      </c>
      <c r="J414" s="12" t="n">
        <v>1</v>
      </c>
      <c r="K414" s="12" t="n">
        <v>0</v>
      </c>
      <c r="L414" s="12" t="n">
        <v>0</v>
      </c>
      <c r="M414" s="12"/>
      <c r="N414" s="12"/>
      <c r="O414" s="12"/>
      <c r="P414" s="2"/>
      <c r="Q414" s="2"/>
    </row>
    <row r="415" customFormat="false" ht="17.25" hidden="false" customHeight="false" outlineLevel="0" collapsed="false">
      <c r="A415" s="10" t="s">
        <v>803</v>
      </c>
      <c r="B415" s="10" t="s">
        <v>21</v>
      </c>
      <c r="C415" s="11" t="s">
        <v>804</v>
      </c>
      <c r="D415" s="12" t="n">
        <v>2016</v>
      </c>
      <c r="E415" s="13" t="s">
        <v>98</v>
      </c>
      <c r="F415" s="14" t="n">
        <v>99000</v>
      </c>
      <c r="G415" s="14" t="n">
        <v>97900</v>
      </c>
      <c r="H415" s="14" t="n">
        <v>10</v>
      </c>
      <c r="I415" s="12" t="n">
        <f aca="false">G415/H415</f>
        <v>9790</v>
      </c>
      <c r="J415" s="12" t="n">
        <v>1</v>
      </c>
      <c r="K415" s="12" t="n">
        <v>0</v>
      </c>
      <c r="L415" s="12" t="n">
        <v>0</v>
      </c>
      <c r="M415" s="12"/>
      <c r="N415" s="12"/>
      <c r="O415" s="12"/>
      <c r="P415" s="2"/>
      <c r="Q415" s="2"/>
    </row>
    <row r="416" customFormat="false" ht="17.25" hidden="false" customHeight="false" outlineLevel="0" collapsed="false">
      <c r="A416" s="10" t="s">
        <v>805</v>
      </c>
      <c r="B416" s="10" t="s">
        <v>21</v>
      </c>
      <c r="C416" s="11" t="s">
        <v>804</v>
      </c>
      <c r="D416" s="12" t="n">
        <v>2017</v>
      </c>
      <c r="E416" s="13" t="s">
        <v>98</v>
      </c>
      <c r="F416" s="14" t="n">
        <v>99000</v>
      </c>
      <c r="G416" s="14" t="n">
        <v>99000</v>
      </c>
      <c r="H416" s="14" t="n">
        <v>10</v>
      </c>
      <c r="I416" s="12" t="n">
        <f aca="false">G416/H416</f>
        <v>9900</v>
      </c>
      <c r="J416" s="12" t="n">
        <v>1</v>
      </c>
      <c r="K416" s="12" t="n">
        <v>0</v>
      </c>
      <c r="L416" s="12" t="n">
        <v>0</v>
      </c>
      <c r="M416" s="12"/>
      <c r="N416" s="12"/>
      <c r="O416" s="12"/>
      <c r="P416" s="2"/>
      <c r="Q416" s="2"/>
    </row>
    <row r="417" customFormat="false" ht="17.25" hidden="false" customHeight="false" outlineLevel="0" collapsed="false">
      <c r="A417" s="10" t="s">
        <v>806</v>
      </c>
      <c r="B417" s="10" t="s">
        <v>21</v>
      </c>
      <c r="C417" s="11" t="s">
        <v>807</v>
      </c>
      <c r="D417" s="12" t="n">
        <v>2017</v>
      </c>
      <c r="E417" s="13" t="s">
        <v>18</v>
      </c>
      <c r="F417" s="14" t="n">
        <v>99000</v>
      </c>
      <c r="G417" s="14" t="n">
        <v>74122.13</v>
      </c>
      <c r="H417" s="14" t="n">
        <v>0.3</v>
      </c>
      <c r="I417" s="12" t="n">
        <f aca="false">G417/H417</f>
        <v>247073.766666667</v>
      </c>
      <c r="J417" s="12" t="n">
        <v>0</v>
      </c>
      <c r="K417" s="12" t="n">
        <v>1</v>
      </c>
      <c r="L417" s="12" t="n">
        <v>0</v>
      </c>
      <c r="M417" s="12"/>
      <c r="N417" s="12"/>
      <c r="O417" s="12"/>
      <c r="P417" s="2"/>
      <c r="Q417" s="2"/>
    </row>
    <row r="418" customFormat="false" ht="17.25" hidden="false" customHeight="false" outlineLevel="0" collapsed="false">
      <c r="A418" s="10" t="s">
        <v>808</v>
      </c>
      <c r="B418" s="10" t="s">
        <v>16</v>
      </c>
      <c r="C418" s="11" t="s">
        <v>669</v>
      </c>
      <c r="D418" s="12" t="n">
        <v>2012</v>
      </c>
      <c r="E418" s="13" t="s">
        <v>18</v>
      </c>
      <c r="F418" s="14" t="n">
        <v>98806.51</v>
      </c>
      <c r="G418" s="14" t="n">
        <v>57000</v>
      </c>
      <c r="H418" s="14" t="n">
        <v>2.63</v>
      </c>
      <c r="I418" s="12" t="n">
        <f aca="false">G418/H418</f>
        <v>21673.0038022814</v>
      </c>
      <c r="J418" s="12" t="n">
        <v>0</v>
      </c>
      <c r="K418" s="12" t="n">
        <v>1</v>
      </c>
      <c r="L418" s="12" t="n">
        <v>0</v>
      </c>
      <c r="M418" s="12"/>
      <c r="N418" s="12"/>
      <c r="O418" s="12"/>
      <c r="P418" s="2"/>
      <c r="Q418" s="2"/>
    </row>
    <row r="419" customFormat="false" ht="17.25" hidden="false" customHeight="false" outlineLevel="0" collapsed="false">
      <c r="A419" s="10" t="s">
        <v>809</v>
      </c>
      <c r="B419" s="10" t="s">
        <v>21</v>
      </c>
      <c r="C419" s="11" t="s">
        <v>810</v>
      </c>
      <c r="D419" s="12" t="n">
        <v>2014</v>
      </c>
      <c r="E419" s="13" t="s">
        <v>98</v>
      </c>
      <c r="F419" s="14" t="n">
        <v>97440</v>
      </c>
      <c r="G419" s="14" t="n">
        <v>97440</v>
      </c>
      <c r="H419" s="14" t="n">
        <v>1.12</v>
      </c>
      <c r="I419" s="12" t="n">
        <f aca="false">G419/H419</f>
        <v>87000</v>
      </c>
      <c r="J419" s="12" t="n">
        <v>0</v>
      </c>
      <c r="K419" s="12" t="n">
        <v>1</v>
      </c>
      <c r="L419" s="12" t="n">
        <v>0</v>
      </c>
      <c r="M419" s="12"/>
      <c r="N419" s="12"/>
      <c r="O419" s="12"/>
      <c r="P419" s="2"/>
      <c r="Q419" s="2"/>
    </row>
    <row r="420" customFormat="false" ht="17.25" hidden="false" customHeight="false" outlineLevel="0" collapsed="false">
      <c r="A420" s="10" t="s">
        <v>811</v>
      </c>
      <c r="B420" s="10" t="s">
        <v>21</v>
      </c>
      <c r="C420" s="11" t="s">
        <v>812</v>
      </c>
      <c r="D420" s="12" t="n">
        <v>2016</v>
      </c>
      <c r="E420" s="13" t="s">
        <v>23</v>
      </c>
      <c r="F420" s="14" t="n">
        <v>97162</v>
      </c>
      <c r="G420" s="14" t="n">
        <v>87000</v>
      </c>
      <c r="H420" s="14" t="n">
        <v>5</v>
      </c>
      <c r="I420" s="12" t="n">
        <f aca="false">G420/H420</f>
        <v>17400</v>
      </c>
      <c r="J420" s="12" t="n">
        <v>1</v>
      </c>
      <c r="K420" s="12" t="n">
        <v>0</v>
      </c>
      <c r="L420" s="12" t="n">
        <v>0</v>
      </c>
      <c r="M420" s="12"/>
      <c r="N420" s="12"/>
      <c r="O420" s="12"/>
      <c r="P420" s="2"/>
      <c r="Q420" s="2"/>
    </row>
    <row r="421" customFormat="false" ht="17.25" hidden="false" customHeight="false" outlineLevel="0" collapsed="false">
      <c r="A421" s="10" t="s">
        <v>813</v>
      </c>
      <c r="B421" s="10" t="s">
        <v>21</v>
      </c>
      <c r="C421" s="11" t="s">
        <v>814</v>
      </c>
      <c r="D421" s="12" t="n">
        <v>2014</v>
      </c>
      <c r="E421" s="13" t="s">
        <v>98</v>
      </c>
      <c r="F421" s="14" t="n">
        <v>97000</v>
      </c>
      <c r="G421" s="14" t="n">
        <v>95000</v>
      </c>
      <c r="H421" s="14" t="n">
        <v>10</v>
      </c>
      <c r="I421" s="12" t="n">
        <f aca="false">G421/H421</f>
        <v>9500</v>
      </c>
      <c r="J421" s="12" t="n">
        <v>1</v>
      </c>
      <c r="K421" s="12" t="n">
        <v>0</v>
      </c>
      <c r="L421" s="12" t="n">
        <v>0</v>
      </c>
      <c r="M421" s="12"/>
      <c r="N421" s="12"/>
      <c r="O421" s="12"/>
      <c r="P421" s="2"/>
      <c r="Q421" s="2"/>
    </row>
    <row r="422" customFormat="false" ht="17.25" hidden="false" customHeight="false" outlineLevel="0" collapsed="false">
      <c r="A422" s="10" t="s">
        <v>815</v>
      </c>
      <c r="B422" s="10" t="s">
        <v>21</v>
      </c>
      <c r="C422" s="11" t="s">
        <v>816</v>
      </c>
      <c r="D422" s="12" t="n">
        <v>2016</v>
      </c>
      <c r="E422" s="13" t="s">
        <v>18</v>
      </c>
      <c r="F422" s="14" t="n">
        <v>96269.7</v>
      </c>
      <c r="G422" s="14" t="n">
        <v>58074.6</v>
      </c>
      <c r="H422" s="14" t="n">
        <v>0.23</v>
      </c>
      <c r="I422" s="12" t="n">
        <f aca="false">G422/H422</f>
        <v>252498.260869565</v>
      </c>
      <c r="J422" s="12" t="n">
        <v>1</v>
      </c>
      <c r="K422" s="12" t="n">
        <v>0</v>
      </c>
      <c r="L422" s="12" t="n">
        <v>0</v>
      </c>
      <c r="M422" s="12"/>
      <c r="N422" s="12"/>
      <c r="O422" s="12"/>
      <c r="P422" s="2"/>
      <c r="Q422" s="2"/>
    </row>
    <row r="423" customFormat="false" ht="17.25" hidden="false" customHeight="false" outlineLevel="0" collapsed="false">
      <c r="A423" s="10" t="s">
        <v>817</v>
      </c>
      <c r="B423" s="10" t="s">
        <v>21</v>
      </c>
      <c r="C423" s="11" t="s">
        <v>818</v>
      </c>
      <c r="D423" s="12" t="n">
        <v>2017</v>
      </c>
      <c r="E423" s="13" t="s">
        <v>23</v>
      </c>
      <c r="F423" s="14" t="n">
        <v>96190.06</v>
      </c>
      <c r="G423" s="14" t="n">
        <v>39437.96</v>
      </c>
      <c r="H423" s="14" t="n">
        <v>2</v>
      </c>
      <c r="I423" s="12" t="n">
        <f aca="false">G423/H423</f>
        <v>19718.98</v>
      </c>
      <c r="J423" s="12" t="n">
        <v>1</v>
      </c>
      <c r="K423" s="12" t="n">
        <v>0</v>
      </c>
      <c r="L423" s="12" t="n">
        <v>0</v>
      </c>
      <c r="M423" s="12"/>
      <c r="N423" s="12"/>
      <c r="O423" s="12"/>
      <c r="P423" s="2"/>
      <c r="Q423" s="2"/>
    </row>
    <row r="424" customFormat="false" ht="17.25" hidden="false" customHeight="false" outlineLevel="0" collapsed="false">
      <c r="A424" s="10" t="s">
        <v>819</v>
      </c>
      <c r="B424" s="10" t="s">
        <v>21</v>
      </c>
      <c r="C424" s="11" t="s">
        <v>820</v>
      </c>
      <c r="D424" s="12" t="n">
        <v>2017</v>
      </c>
      <c r="E424" s="13" t="s">
        <v>435</v>
      </c>
      <c r="F424" s="14" t="n">
        <v>96091</v>
      </c>
      <c r="G424" s="14" t="n">
        <v>79755.36</v>
      </c>
      <c r="H424" s="14" t="n">
        <v>3.07</v>
      </c>
      <c r="I424" s="12" t="n">
        <f aca="false">G424/H424</f>
        <v>25978.9446254072</v>
      </c>
      <c r="J424" s="12" t="n">
        <v>1</v>
      </c>
      <c r="K424" s="12" t="n">
        <v>1</v>
      </c>
      <c r="L424" s="12" t="n">
        <v>0</v>
      </c>
      <c r="M424" s="12"/>
      <c r="N424" s="12"/>
      <c r="O424" s="12"/>
      <c r="P424" s="2"/>
      <c r="Q424" s="2"/>
    </row>
    <row r="425" customFormat="false" ht="17.25" hidden="false" customHeight="false" outlineLevel="0" collapsed="false">
      <c r="A425" s="10" t="s">
        <v>821</v>
      </c>
      <c r="B425" s="10" t="s">
        <v>21</v>
      </c>
      <c r="C425" s="11" t="s">
        <v>822</v>
      </c>
      <c r="D425" s="12" t="n">
        <v>2016</v>
      </c>
      <c r="E425" s="13" t="s">
        <v>18</v>
      </c>
      <c r="F425" s="14" t="n">
        <v>90810.05</v>
      </c>
      <c r="G425" s="14" t="n">
        <v>60842.73</v>
      </c>
      <c r="H425" s="14" t="n">
        <v>5</v>
      </c>
      <c r="I425" s="12" t="n">
        <f aca="false">G425/H425</f>
        <v>12168.546</v>
      </c>
      <c r="J425" s="12" t="n">
        <v>1</v>
      </c>
      <c r="K425" s="12" t="n">
        <v>0</v>
      </c>
      <c r="L425" s="12" t="n">
        <v>0</v>
      </c>
      <c r="M425" s="12"/>
      <c r="N425" s="12"/>
      <c r="O425" s="12"/>
      <c r="P425" s="2"/>
      <c r="Q425" s="2"/>
    </row>
    <row r="426" customFormat="false" ht="17.25" hidden="false" customHeight="false" outlineLevel="0" collapsed="false">
      <c r="A426" s="10" t="s">
        <v>823</v>
      </c>
      <c r="B426" s="10" t="s">
        <v>21</v>
      </c>
      <c r="C426" s="11" t="s">
        <v>824</v>
      </c>
      <c r="D426" s="12" t="n">
        <v>2017</v>
      </c>
      <c r="E426" s="13" t="s">
        <v>88</v>
      </c>
      <c r="F426" s="14" t="n">
        <v>90038.45</v>
      </c>
      <c r="G426" s="14" t="n">
        <v>69400</v>
      </c>
      <c r="H426" s="14" t="n">
        <v>2.5</v>
      </c>
      <c r="I426" s="12" t="n">
        <f aca="false">G426/H426</f>
        <v>27760</v>
      </c>
      <c r="J426" s="12" t="n">
        <v>1</v>
      </c>
      <c r="K426" s="12" t="n">
        <v>0</v>
      </c>
      <c r="L426" s="12" t="n">
        <v>0</v>
      </c>
      <c r="M426" s="12"/>
      <c r="N426" s="12"/>
      <c r="O426" s="12"/>
      <c r="P426" s="2"/>
      <c r="Q426" s="2"/>
    </row>
    <row r="427" customFormat="false" ht="17.25" hidden="false" customHeight="false" outlineLevel="0" collapsed="false">
      <c r="A427" s="10" t="s">
        <v>825</v>
      </c>
      <c r="B427" s="10" t="s">
        <v>16</v>
      </c>
      <c r="C427" s="11" t="s">
        <v>826</v>
      </c>
      <c r="D427" s="12" t="n">
        <v>2011</v>
      </c>
      <c r="E427" s="13" t="s">
        <v>214</v>
      </c>
      <c r="F427" s="14" t="n">
        <v>85415</v>
      </c>
      <c r="G427" s="14" t="n">
        <v>134131.51</v>
      </c>
      <c r="H427" s="14" t="n">
        <v>11.51</v>
      </c>
      <c r="I427" s="12" t="n">
        <f aca="false">G427/H427</f>
        <v>11653.4761077324</v>
      </c>
      <c r="J427" s="12" t="n">
        <v>0</v>
      </c>
      <c r="K427" s="12" t="n">
        <v>1</v>
      </c>
      <c r="L427" s="12" t="n">
        <v>0</v>
      </c>
      <c r="M427" s="12"/>
      <c r="N427" s="12"/>
      <c r="O427" s="12"/>
      <c r="P427" s="2"/>
      <c r="Q427" s="2"/>
    </row>
    <row r="428" customFormat="false" ht="17.25" hidden="false" customHeight="false" outlineLevel="0" collapsed="false">
      <c r="A428" s="10" t="s">
        <v>827</v>
      </c>
      <c r="B428" s="10" t="s">
        <v>16</v>
      </c>
      <c r="C428" s="11" t="s">
        <v>828</v>
      </c>
      <c r="D428" s="12" t="n">
        <v>2011</v>
      </c>
      <c r="E428" s="13" t="s">
        <v>214</v>
      </c>
      <c r="F428" s="14" t="n">
        <v>85415</v>
      </c>
      <c r="G428" s="14" t="n">
        <v>85409.53</v>
      </c>
      <c r="H428" s="14" t="n">
        <v>5</v>
      </c>
      <c r="I428" s="12" t="n">
        <f aca="false">G428/H428</f>
        <v>17081.906</v>
      </c>
      <c r="J428" s="12" t="n">
        <v>0</v>
      </c>
      <c r="K428" s="12" t="n">
        <v>1</v>
      </c>
      <c r="L428" s="12" t="n">
        <v>0</v>
      </c>
      <c r="M428" s="12"/>
      <c r="N428" s="12"/>
      <c r="O428" s="12"/>
      <c r="P428" s="2"/>
      <c r="Q428" s="2"/>
    </row>
    <row r="429" customFormat="false" ht="17.25" hidden="false" customHeight="false" outlineLevel="0" collapsed="false">
      <c r="A429" s="10" t="s">
        <v>829</v>
      </c>
      <c r="B429" s="10" t="s">
        <v>21</v>
      </c>
      <c r="C429" s="11" t="s">
        <v>830</v>
      </c>
      <c r="D429" s="12" t="n">
        <v>2017</v>
      </c>
      <c r="E429" s="13" t="s">
        <v>214</v>
      </c>
      <c r="F429" s="14" t="n">
        <v>84300</v>
      </c>
      <c r="G429" s="14" t="n">
        <v>74000</v>
      </c>
      <c r="H429" s="14" t="n">
        <v>2.4</v>
      </c>
      <c r="I429" s="12" t="n">
        <f aca="false">G429/H429</f>
        <v>30833.3333333333</v>
      </c>
      <c r="J429" s="12" t="n">
        <v>1</v>
      </c>
      <c r="K429" s="12" t="n">
        <v>0</v>
      </c>
      <c r="L429" s="12" t="n">
        <v>0</v>
      </c>
      <c r="M429" s="12"/>
      <c r="N429" s="12"/>
      <c r="O429" s="12"/>
      <c r="P429" s="2"/>
      <c r="Q429" s="2"/>
    </row>
    <row r="430" customFormat="false" ht="17.25" hidden="false" customHeight="false" outlineLevel="0" collapsed="false">
      <c r="A430" s="10" t="s">
        <v>831</v>
      </c>
      <c r="B430" s="10" t="s">
        <v>21</v>
      </c>
      <c r="C430" s="11" t="s">
        <v>832</v>
      </c>
      <c r="D430" s="12" t="n">
        <v>2017</v>
      </c>
      <c r="E430" s="13" t="s">
        <v>23</v>
      </c>
      <c r="F430" s="14" t="n">
        <v>83154.05</v>
      </c>
      <c r="G430" s="14" t="n">
        <v>83154.05</v>
      </c>
      <c r="H430" s="14" t="n">
        <v>9.9</v>
      </c>
      <c r="I430" s="12" t="n">
        <f aca="false">G430/H430</f>
        <v>8399.39898989899</v>
      </c>
      <c r="J430" s="12" t="n">
        <v>1</v>
      </c>
      <c r="K430" s="12" t="n">
        <v>0</v>
      </c>
      <c r="L430" s="12" t="n">
        <v>0</v>
      </c>
      <c r="M430" s="12"/>
      <c r="N430" s="12"/>
      <c r="O430" s="12"/>
      <c r="P430" s="2"/>
      <c r="Q430" s="2"/>
    </row>
    <row r="431" customFormat="false" ht="17.25" hidden="false" customHeight="false" outlineLevel="0" collapsed="false">
      <c r="A431" s="10" t="s">
        <v>833</v>
      </c>
      <c r="B431" s="10" t="s">
        <v>21</v>
      </c>
      <c r="C431" s="11" t="s">
        <v>834</v>
      </c>
      <c r="D431" s="12" t="n">
        <v>2017</v>
      </c>
      <c r="E431" s="13" t="s">
        <v>88</v>
      </c>
      <c r="F431" s="14" t="n">
        <v>80395.1</v>
      </c>
      <c r="G431" s="14" t="n">
        <v>67531.74</v>
      </c>
      <c r="H431" s="14" t="n">
        <v>4</v>
      </c>
      <c r="I431" s="12" t="n">
        <f aca="false">G431/H431</f>
        <v>16882.935</v>
      </c>
      <c r="J431" s="12" t="n">
        <v>1</v>
      </c>
      <c r="K431" s="12" t="n">
        <v>0</v>
      </c>
      <c r="L431" s="12" t="n">
        <v>0</v>
      </c>
      <c r="M431" s="12"/>
      <c r="N431" s="12"/>
      <c r="O431" s="12"/>
      <c r="P431" s="2"/>
      <c r="Q431" s="2"/>
    </row>
    <row r="432" customFormat="false" ht="17.25" hidden="false" customHeight="false" outlineLevel="0" collapsed="false">
      <c r="A432" s="10" t="s">
        <v>835</v>
      </c>
      <c r="B432" s="10" t="s">
        <v>21</v>
      </c>
      <c r="C432" s="11" t="s">
        <v>836</v>
      </c>
      <c r="D432" s="12" t="n">
        <v>2017</v>
      </c>
      <c r="E432" s="13" t="s">
        <v>149</v>
      </c>
      <c r="F432" s="14" t="n">
        <v>80015.8</v>
      </c>
      <c r="G432" s="14" t="n">
        <v>74500</v>
      </c>
      <c r="H432" s="14" t="n">
        <v>5</v>
      </c>
      <c r="I432" s="12" t="n">
        <f aca="false">G432/H432</f>
        <v>14900</v>
      </c>
      <c r="J432" s="12" t="n">
        <v>1</v>
      </c>
      <c r="K432" s="12" t="n">
        <v>0</v>
      </c>
      <c r="L432" s="12" t="n">
        <v>0</v>
      </c>
      <c r="M432" s="12"/>
      <c r="N432" s="12"/>
      <c r="O432" s="12"/>
      <c r="P432" s="2"/>
      <c r="Q432" s="2"/>
    </row>
    <row r="433" customFormat="false" ht="17.25" hidden="false" customHeight="false" outlineLevel="0" collapsed="false">
      <c r="A433" s="10" t="s">
        <v>837</v>
      </c>
      <c r="B433" s="10" t="s">
        <v>16</v>
      </c>
      <c r="C433" s="11" t="s">
        <v>838</v>
      </c>
      <c r="D433" s="12" t="n">
        <v>2011</v>
      </c>
      <c r="E433" s="13" t="s">
        <v>187</v>
      </c>
      <c r="F433" s="14" t="n">
        <v>79969</v>
      </c>
      <c r="G433" s="14" t="n">
        <v>79969</v>
      </c>
      <c r="H433" s="14" t="n">
        <v>0.8</v>
      </c>
      <c r="I433" s="12" t="n">
        <f aca="false">G433/H433</f>
        <v>99961.25</v>
      </c>
      <c r="J433" s="12" t="n">
        <v>0</v>
      </c>
      <c r="K433" s="12" t="n">
        <v>1</v>
      </c>
      <c r="L433" s="12" t="n">
        <v>0</v>
      </c>
      <c r="M433" s="12"/>
      <c r="N433" s="12"/>
      <c r="O433" s="12"/>
      <c r="P433" s="2"/>
      <c r="Q433" s="2"/>
    </row>
    <row r="434" customFormat="false" ht="17.25" hidden="false" customHeight="false" outlineLevel="0" collapsed="false">
      <c r="A434" s="10" t="s">
        <v>839</v>
      </c>
      <c r="B434" s="10" t="s">
        <v>21</v>
      </c>
      <c r="C434" s="11" t="s">
        <v>840</v>
      </c>
      <c r="D434" s="12" t="n">
        <v>2014</v>
      </c>
      <c r="E434" s="13" t="s">
        <v>214</v>
      </c>
      <c r="F434" s="14" t="n">
        <v>79166.67</v>
      </c>
      <c r="G434" s="14" t="n">
        <v>79000</v>
      </c>
      <c r="H434" s="14" t="n">
        <v>9</v>
      </c>
      <c r="I434" s="12" t="n">
        <f aca="false">G434/H434</f>
        <v>8777.77777777778</v>
      </c>
      <c r="J434" s="12" t="n">
        <v>0</v>
      </c>
      <c r="K434" s="12" t="n">
        <v>1</v>
      </c>
      <c r="L434" s="12" t="n">
        <v>0</v>
      </c>
      <c r="M434" s="12"/>
      <c r="N434" s="12"/>
      <c r="O434" s="12"/>
      <c r="P434" s="2"/>
      <c r="Q434" s="2"/>
    </row>
    <row r="435" customFormat="false" ht="17.25" hidden="false" customHeight="false" outlineLevel="0" collapsed="false">
      <c r="A435" s="10" t="s">
        <v>841</v>
      </c>
      <c r="B435" s="10" t="s">
        <v>21</v>
      </c>
      <c r="C435" s="11" t="s">
        <v>842</v>
      </c>
      <c r="D435" s="12" t="n">
        <v>2017</v>
      </c>
      <c r="E435" s="13" t="s">
        <v>214</v>
      </c>
      <c r="F435" s="14" t="n">
        <v>77125</v>
      </c>
      <c r="G435" s="14" t="n">
        <v>60928.54</v>
      </c>
      <c r="H435" s="14" t="n">
        <v>2.196</v>
      </c>
      <c r="I435" s="12" t="n">
        <f aca="false">G435/H435</f>
        <v>27745.2367941712</v>
      </c>
      <c r="J435" s="12" t="n">
        <v>1</v>
      </c>
      <c r="K435" s="12" t="n">
        <v>0</v>
      </c>
      <c r="L435" s="12" t="n">
        <v>0</v>
      </c>
      <c r="M435" s="12"/>
      <c r="N435" s="12"/>
      <c r="O435" s="12"/>
      <c r="P435" s="2"/>
      <c r="Q435" s="2"/>
    </row>
    <row r="436" customFormat="false" ht="17.25" hidden="false" customHeight="false" outlineLevel="0" collapsed="false">
      <c r="A436" s="10" t="s">
        <v>843</v>
      </c>
      <c r="B436" s="10" t="s">
        <v>21</v>
      </c>
      <c r="C436" s="11" t="s">
        <v>844</v>
      </c>
      <c r="D436" s="12" t="n">
        <v>2014</v>
      </c>
      <c r="E436" s="13" t="s">
        <v>187</v>
      </c>
      <c r="F436" s="14" t="n">
        <v>77100</v>
      </c>
      <c r="G436" s="14" t="n">
        <v>77100</v>
      </c>
      <c r="H436" s="14" t="n">
        <v>1</v>
      </c>
      <c r="I436" s="12" t="n">
        <f aca="false">G436/H436</f>
        <v>77100</v>
      </c>
      <c r="J436" s="12" t="n">
        <v>1</v>
      </c>
      <c r="K436" s="12" t="n">
        <v>0</v>
      </c>
      <c r="L436" s="12" t="n">
        <v>0</v>
      </c>
      <c r="M436" s="12"/>
      <c r="N436" s="12"/>
      <c r="O436" s="12"/>
      <c r="P436" s="2"/>
      <c r="Q436" s="2"/>
    </row>
    <row r="437" customFormat="false" ht="17.25" hidden="false" customHeight="false" outlineLevel="0" collapsed="false">
      <c r="A437" s="10" t="s">
        <v>845</v>
      </c>
      <c r="B437" s="10" t="s">
        <v>21</v>
      </c>
      <c r="C437" s="11" t="s">
        <v>846</v>
      </c>
      <c r="D437" s="12" t="n">
        <v>2017</v>
      </c>
      <c r="E437" s="13" t="s">
        <v>214</v>
      </c>
      <c r="F437" s="14" t="n">
        <v>70000</v>
      </c>
      <c r="G437" s="14" t="n">
        <v>59900</v>
      </c>
      <c r="H437" s="14" t="n">
        <v>3.53</v>
      </c>
      <c r="I437" s="12" t="n">
        <f aca="false">G437/H437</f>
        <v>16968.8385269122</v>
      </c>
      <c r="J437" s="12" t="n">
        <v>0</v>
      </c>
      <c r="K437" s="12" t="n">
        <v>1</v>
      </c>
      <c r="L437" s="12" t="n">
        <v>0</v>
      </c>
      <c r="M437" s="12"/>
      <c r="N437" s="12"/>
      <c r="O437" s="12"/>
      <c r="P437" s="2"/>
      <c r="Q437" s="2"/>
    </row>
    <row r="438" customFormat="false" ht="17.25" hidden="false" customHeight="false" outlineLevel="0" collapsed="false">
      <c r="A438" s="10" t="s">
        <v>847</v>
      </c>
      <c r="B438" s="10" t="s">
        <v>21</v>
      </c>
      <c r="C438" s="11" t="s">
        <v>848</v>
      </c>
      <c r="D438" s="12" t="n">
        <v>2016</v>
      </c>
      <c r="E438" s="13" t="s">
        <v>728</v>
      </c>
      <c r="F438" s="14" t="n">
        <v>62500</v>
      </c>
      <c r="G438" s="14" t="n">
        <v>40000</v>
      </c>
      <c r="H438" s="14" t="n">
        <v>2.5</v>
      </c>
      <c r="I438" s="12" t="n">
        <f aca="false">G438/H438</f>
        <v>16000</v>
      </c>
      <c r="J438" s="12" t="n">
        <v>1</v>
      </c>
      <c r="K438" s="12" t="n">
        <v>0</v>
      </c>
      <c r="L438" s="12" t="n">
        <v>0</v>
      </c>
      <c r="M438" s="12"/>
      <c r="N438" s="12"/>
      <c r="O438" s="12"/>
      <c r="P438" s="2"/>
      <c r="Q438" s="2"/>
    </row>
    <row r="439" customFormat="false" ht="17.25" hidden="false" customHeight="false" outlineLevel="0" collapsed="false">
      <c r="A439" s="10" t="s">
        <v>849</v>
      </c>
      <c r="B439" s="10" t="s">
        <v>21</v>
      </c>
      <c r="C439" s="11" t="s">
        <v>850</v>
      </c>
      <c r="D439" s="12" t="n">
        <v>2015</v>
      </c>
      <c r="E439" s="13" t="s">
        <v>18</v>
      </c>
      <c r="F439" s="14" t="n">
        <v>60000</v>
      </c>
      <c r="G439" s="14" t="n">
        <v>40000</v>
      </c>
      <c r="H439" s="14" t="n">
        <v>2</v>
      </c>
      <c r="I439" s="12" t="n">
        <f aca="false">G439/H439</f>
        <v>20000</v>
      </c>
      <c r="J439" s="12" t="n">
        <v>1</v>
      </c>
      <c r="K439" s="12" t="n">
        <v>0</v>
      </c>
      <c r="L439" s="12" t="n">
        <v>0</v>
      </c>
      <c r="M439" s="12"/>
      <c r="N439" s="12"/>
      <c r="O439" s="12"/>
      <c r="P439" s="2"/>
      <c r="Q439" s="2"/>
    </row>
    <row r="440" customFormat="false" ht="17.25" hidden="false" customHeight="false" outlineLevel="0" collapsed="false">
      <c r="A440" s="10" t="s">
        <v>851</v>
      </c>
      <c r="B440" s="10" t="s">
        <v>21</v>
      </c>
      <c r="C440" s="11" t="s">
        <v>852</v>
      </c>
      <c r="D440" s="12" t="n">
        <v>2017</v>
      </c>
      <c r="E440" s="13" t="s">
        <v>23</v>
      </c>
      <c r="F440" s="14" t="n">
        <v>60000</v>
      </c>
      <c r="G440" s="14" t="n">
        <v>24700</v>
      </c>
      <c r="H440" s="14" t="n">
        <f aca="false">909/10000</f>
        <v>0.0909</v>
      </c>
      <c r="I440" s="12" t="n">
        <f aca="false">G440/H440</f>
        <v>271727.172717272</v>
      </c>
      <c r="J440" s="12" t="n">
        <v>0</v>
      </c>
      <c r="K440" s="12" t="n">
        <v>1</v>
      </c>
      <c r="L440" s="12" t="n">
        <v>0</v>
      </c>
      <c r="M440" s="12"/>
      <c r="N440" s="12"/>
      <c r="O440" s="12"/>
      <c r="P440" s="2"/>
      <c r="Q440" s="2"/>
    </row>
    <row r="441" customFormat="false" ht="17.25" hidden="false" customHeight="false" outlineLevel="0" collapsed="false">
      <c r="A441" s="10" t="s">
        <v>853</v>
      </c>
      <c r="B441" s="10" t="s">
        <v>21</v>
      </c>
      <c r="C441" s="11" t="s">
        <v>854</v>
      </c>
      <c r="D441" s="12" t="n">
        <v>2015</v>
      </c>
      <c r="E441" s="13" t="s">
        <v>18</v>
      </c>
      <c r="F441" s="14" t="n">
        <v>59850</v>
      </c>
      <c r="G441" s="14" t="n">
        <v>53550</v>
      </c>
      <c r="H441" s="14" t="n">
        <v>3.15</v>
      </c>
      <c r="I441" s="12" t="n">
        <f aca="false">G441/H441</f>
        <v>17000</v>
      </c>
      <c r="J441" s="12" t="n">
        <v>1</v>
      </c>
      <c r="K441" s="12" t="n">
        <v>0</v>
      </c>
      <c r="L441" s="12" t="n">
        <v>0</v>
      </c>
      <c r="M441" s="12"/>
      <c r="N441" s="12"/>
      <c r="O441" s="12"/>
      <c r="P441" s="2"/>
      <c r="Q441" s="2"/>
    </row>
    <row r="442" customFormat="false" ht="17.25" hidden="false" customHeight="false" outlineLevel="0" collapsed="false">
      <c r="A442" s="10" t="s">
        <v>855</v>
      </c>
      <c r="B442" s="10" t="s">
        <v>21</v>
      </c>
      <c r="C442" s="11" t="s">
        <v>856</v>
      </c>
      <c r="D442" s="12" t="n">
        <v>2017</v>
      </c>
      <c r="E442" s="13" t="s">
        <v>728</v>
      </c>
      <c r="F442" s="14" t="n">
        <v>55833.32</v>
      </c>
      <c r="G442" s="14" t="n">
        <v>44625</v>
      </c>
      <c r="H442" s="14" t="n">
        <v>2.5</v>
      </c>
      <c r="I442" s="12" t="n">
        <f aca="false">G442/H442</f>
        <v>17850</v>
      </c>
      <c r="J442" s="12" t="n">
        <v>1</v>
      </c>
      <c r="K442" s="12" t="n">
        <v>0</v>
      </c>
      <c r="L442" s="12" t="n">
        <v>0</v>
      </c>
      <c r="M442" s="12"/>
      <c r="N442" s="12"/>
      <c r="O442" s="12"/>
      <c r="P442" s="2"/>
      <c r="Q442" s="2"/>
    </row>
    <row r="443" customFormat="false" ht="17.25" hidden="false" customHeight="false" outlineLevel="0" collapsed="false">
      <c r="A443" s="10" t="s">
        <v>857</v>
      </c>
      <c r="B443" s="10" t="s">
        <v>21</v>
      </c>
      <c r="C443" s="11" t="s">
        <v>858</v>
      </c>
      <c r="D443" s="12" t="n">
        <v>2017</v>
      </c>
      <c r="E443" s="13" t="s">
        <v>23</v>
      </c>
      <c r="F443" s="14" t="n">
        <v>55000</v>
      </c>
      <c r="G443" s="14" t="n">
        <v>52205</v>
      </c>
      <c r="H443" s="14" t="n">
        <v>0.51</v>
      </c>
      <c r="I443" s="12" t="n">
        <f aca="false">G443/H443</f>
        <v>102362.745098039</v>
      </c>
      <c r="J443" s="12" t="n">
        <v>1</v>
      </c>
      <c r="K443" s="12" t="n">
        <v>1</v>
      </c>
      <c r="L443" s="12" t="n">
        <v>1</v>
      </c>
      <c r="M443" s="12"/>
      <c r="N443" s="12"/>
      <c r="O443" s="12"/>
      <c r="P443" s="2"/>
      <c r="Q443" s="2"/>
    </row>
    <row r="444" customFormat="false" ht="17.25" hidden="false" customHeight="false" outlineLevel="0" collapsed="false">
      <c r="A444" s="10" t="s">
        <v>859</v>
      </c>
      <c r="B444" s="10" t="s">
        <v>21</v>
      </c>
      <c r="C444" s="11" t="s">
        <v>860</v>
      </c>
      <c r="D444" s="12" t="n">
        <v>2017</v>
      </c>
      <c r="E444" s="13" t="s">
        <v>435</v>
      </c>
      <c r="F444" s="14" t="n">
        <v>54000</v>
      </c>
      <c r="G444" s="14" t="n">
        <v>37900</v>
      </c>
      <c r="H444" s="14" t="n">
        <v>2</v>
      </c>
      <c r="I444" s="12" t="n">
        <f aca="false">G444/H444</f>
        <v>18950</v>
      </c>
      <c r="J444" s="12" t="n">
        <v>1</v>
      </c>
      <c r="K444" s="12" t="n">
        <v>0</v>
      </c>
      <c r="L444" s="12" t="n">
        <v>0</v>
      </c>
      <c r="M444" s="12"/>
      <c r="N444" s="12"/>
      <c r="O444" s="12"/>
      <c r="P444" s="2"/>
      <c r="Q444" s="2"/>
    </row>
    <row r="445" customFormat="false" ht="17.25" hidden="false" customHeight="false" outlineLevel="0" collapsed="false">
      <c r="A445" s="10" t="s">
        <v>861</v>
      </c>
      <c r="B445" s="10" t="s">
        <v>21</v>
      </c>
      <c r="C445" s="11" t="s">
        <v>862</v>
      </c>
      <c r="D445" s="12" t="n">
        <v>2015</v>
      </c>
      <c r="E445" s="13" t="s">
        <v>149</v>
      </c>
      <c r="F445" s="14" t="n">
        <v>42000</v>
      </c>
      <c r="G445" s="14" t="n">
        <v>26696.56</v>
      </c>
      <c r="H445" s="14" t="n">
        <v>2.8</v>
      </c>
      <c r="I445" s="12" t="n">
        <f aca="false">G445/H445</f>
        <v>9534.48571428571</v>
      </c>
      <c r="J445" s="12" t="n">
        <v>1</v>
      </c>
      <c r="K445" s="12" t="n">
        <v>0</v>
      </c>
      <c r="L445" s="12" t="n">
        <v>0</v>
      </c>
      <c r="M445" s="12"/>
      <c r="N445" s="12"/>
      <c r="O445" s="12"/>
      <c r="P445" s="2"/>
      <c r="Q445" s="2"/>
    </row>
    <row r="446" customFormat="false" ht="17.25" hidden="false" customHeight="false" outlineLevel="0" collapsed="false">
      <c r="A446" s="10" t="s">
        <v>863</v>
      </c>
      <c r="B446" s="10" t="s">
        <v>16</v>
      </c>
      <c r="C446" s="11" t="s">
        <v>864</v>
      </c>
      <c r="D446" s="12" t="n">
        <v>2013</v>
      </c>
      <c r="E446" s="13" t="s">
        <v>865</v>
      </c>
      <c r="F446" s="14" t="n">
        <v>40447</v>
      </c>
      <c r="G446" s="14" t="n">
        <v>26696.09</v>
      </c>
      <c r="H446" s="14" t="n">
        <v>1.06</v>
      </c>
      <c r="I446" s="12" t="n">
        <f aca="false">G446/H446</f>
        <v>25184.9905660377</v>
      </c>
      <c r="J446" s="12" t="n">
        <v>0</v>
      </c>
      <c r="K446" s="12" t="n">
        <v>1</v>
      </c>
      <c r="L446" s="12" t="n">
        <v>1</v>
      </c>
      <c r="M446" s="12"/>
      <c r="N446" s="12"/>
      <c r="O446" s="12"/>
      <c r="P446" s="2"/>
      <c r="Q446" s="2"/>
    </row>
    <row r="447" customFormat="false" ht="17.25" hidden="false" customHeight="false" outlineLevel="0" collapsed="false">
      <c r="A447" s="10" t="s">
        <v>866</v>
      </c>
      <c r="B447" s="10" t="s">
        <v>21</v>
      </c>
      <c r="C447" s="11" t="s">
        <v>867</v>
      </c>
      <c r="D447" s="12" t="n">
        <v>2016</v>
      </c>
      <c r="E447" s="13" t="s">
        <v>435</v>
      </c>
      <c r="F447" s="14" t="n">
        <v>39907.84</v>
      </c>
      <c r="G447" s="14" t="n">
        <v>36672</v>
      </c>
      <c r="H447" s="14" t="n">
        <v>1.92</v>
      </c>
      <c r="I447" s="12" t="n">
        <f aca="false">G447/H447</f>
        <v>19100</v>
      </c>
      <c r="J447" s="12" t="n">
        <v>1</v>
      </c>
      <c r="K447" s="12" t="n">
        <v>0</v>
      </c>
      <c r="L447" s="12" t="n">
        <v>0</v>
      </c>
      <c r="M447" s="12"/>
      <c r="N447" s="12"/>
      <c r="O447" s="12"/>
      <c r="P447" s="2"/>
      <c r="Q447" s="2"/>
    </row>
    <row r="448" customFormat="false" ht="17.25" hidden="false" customHeight="false" outlineLevel="0" collapsed="false">
      <c r="A448" s="10" t="s">
        <v>868</v>
      </c>
      <c r="B448" s="10" t="s">
        <v>21</v>
      </c>
      <c r="C448" s="11" t="s">
        <v>869</v>
      </c>
      <c r="D448" s="12" t="n">
        <v>2014</v>
      </c>
      <c r="E448" s="13" t="s">
        <v>435</v>
      </c>
      <c r="F448" s="14" t="n">
        <v>37855.71</v>
      </c>
      <c r="G448" s="14" t="n">
        <v>30644.22</v>
      </c>
      <c r="H448" s="14" t="n">
        <v>1.23</v>
      </c>
      <c r="I448" s="12" t="n">
        <f aca="false">G448/H448</f>
        <v>24914</v>
      </c>
      <c r="J448" s="12" t="n">
        <v>1</v>
      </c>
      <c r="K448" s="12" t="n">
        <v>0</v>
      </c>
      <c r="L448" s="12" t="n">
        <v>0</v>
      </c>
      <c r="M448" s="12"/>
      <c r="N448" s="12"/>
      <c r="O448" s="12"/>
      <c r="P448" s="2"/>
      <c r="Q448" s="2"/>
    </row>
    <row r="449" customFormat="false" ht="17.25" hidden="false" customHeight="false" outlineLevel="0" collapsed="false">
      <c r="A449" s="10" t="s">
        <v>870</v>
      </c>
      <c r="B449" s="10" t="s">
        <v>21</v>
      </c>
      <c r="C449" s="11" t="s">
        <v>871</v>
      </c>
      <c r="D449" s="12" t="n">
        <v>2017</v>
      </c>
      <c r="E449" s="13" t="s">
        <v>865</v>
      </c>
      <c r="F449" s="14" t="n">
        <v>36450</v>
      </c>
      <c r="G449" s="14" t="n">
        <v>18617.75</v>
      </c>
      <c r="H449" s="14" t="n">
        <v>1.5</v>
      </c>
      <c r="I449" s="12" t="n">
        <f aca="false">G449/H449</f>
        <v>12411.8333333333</v>
      </c>
      <c r="J449" s="12" t="n">
        <v>1</v>
      </c>
      <c r="K449" s="12" t="n">
        <v>0</v>
      </c>
      <c r="L449" s="12" t="n">
        <v>0</v>
      </c>
      <c r="M449" s="12"/>
      <c r="N449" s="12"/>
      <c r="O449" s="12"/>
      <c r="P449" s="2"/>
      <c r="Q449" s="2"/>
    </row>
    <row r="450" customFormat="false" ht="17.25" hidden="false" customHeight="false" outlineLevel="0" collapsed="false">
      <c r="A450" s="10" t="s">
        <v>872</v>
      </c>
      <c r="B450" s="10" t="s">
        <v>16</v>
      </c>
      <c r="C450" s="11" t="s">
        <v>873</v>
      </c>
      <c r="D450" s="12" t="n">
        <v>2011</v>
      </c>
      <c r="E450" s="13" t="s">
        <v>214</v>
      </c>
      <c r="F450" s="14" t="n">
        <v>35721</v>
      </c>
      <c r="G450" s="14" t="n">
        <v>35721</v>
      </c>
      <c r="H450" s="14" t="n">
        <v>31.5</v>
      </c>
      <c r="I450" s="12" t="n">
        <f aca="false">G450/H450</f>
        <v>1134</v>
      </c>
      <c r="J450" s="12" t="n">
        <v>0</v>
      </c>
      <c r="K450" s="12" t="n">
        <v>1</v>
      </c>
      <c r="L450" s="12" t="n">
        <v>0</v>
      </c>
      <c r="M450" s="12"/>
      <c r="N450" s="12"/>
      <c r="O450" s="12"/>
      <c r="P450" s="2"/>
      <c r="Q450" s="2"/>
    </row>
    <row r="451" customFormat="false" ht="17.25" hidden="false" customHeight="false" outlineLevel="0" collapsed="false">
      <c r="A451" s="10" t="s">
        <v>874</v>
      </c>
      <c r="B451" s="10" t="s">
        <v>21</v>
      </c>
      <c r="C451" s="11" t="s">
        <v>875</v>
      </c>
      <c r="D451" s="12" t="n">
        <v>2017</v>
      </c>
      <c r="E451" s="13" t="s">
        <v>23</v>
      </c>
      <c r="F451" s="14" t="n">
        <v>34840.34</v>
      </c>
      <c r="G451" s="14" t="n">
        <v>34840.34</v>
      </c>
      <c r="H451" s="14" t="n">
        <v>24.2</v>
      </c>
      <c r="I451" s="12" t="n">
        <f aca="false">G451/H451</f>
        <v>1439.68347107438</v>
      </c>
      <c r="J451" s="12" t="n">
        <v>1</v>
      </c>
      <c r="K451" s="12" t="n">
        <v>0</v>
      </c>
      <c r="L451" s="12" t="n">
        <v>0</v>
      </c>
      <c r="M451" s="12"/>
      <c r="N451" s="12"/>
      <c r="O451" s="12"/>
      <c r="P451" s="2"/>
      <c r="Q451" s="2"/>
    </row>
    <row r="452" customFormat="false" ht="17.25" hidden="false" customHeight="false" outlineLevel="0" collapsed="false">
      <c r="A452" s="10" t="s">
        <v>876</v>
      </c>
      <c r="B452" s="10" t="s">
        <v>21</v>
      </c>
      <c r="C452" s="11" t="s">
        <v>877</v>
      </c>
      <c r="D452" s="12" t="n">
        <v>2017</v>
      </c>
      <c r="E452" s="13" t="s">
        <v>23</v>
      </c>
      <c r="F452" s="14" t="n">
        <v>30840</v>
      </c>
      <c r="G452" s="14" t="n">
        <v>30840</v>
      </c>
      <c r="H452" s="14" t="n">
        <v>47.2</v>
      </c>
      <c r="I452" s="12" t="n">
        <f aca="false">G452/H452</f>
        <v>653.389830508475</v>
      </c>
      <c r="J452" s="12" t="n">
        <v>1</v>
      </c>
      <c r="K452" s="12" t="n">
        <v>0</v>
      </c>
      <c r="L452" s="12" t="n">
        <v>0</v>
      </c>
      <c r="M452" s="12"/>
      <c r="N452" s="12"/>
      <c r="O452" s="12"/>
      <c r="P452" s="2"/>
      <c r="Q452" s="2"/>
    </row>
    <row r="453" customFormat="false" ht="17.25" hidden="false" customHeight="false" outlineLevel="0" collapsed="false">
      <c r="A453" s="10" t="s">
        <v>878</v>
      </c>
      <c r="B453" s="10" t="s">
        <v>21</v>
      </c>
      <c r="C453" s="11" t="s">
        <v>879</v>
      </c>
      <c r="D453" s="12" t="n">
        <v>2017</v>
      </c>
      <c r="E453" s="13" t="s">
        <v>865</v>
      </c>
      <c r="F453" s="14" t="n">
        <v>30000</v>
      </c>
      <c r="G453" s="14" t="n">
        <v>30000</v>
      </c>
      <c r="H453" s="14" t="n">
        <v>0.3</v>
      </c>
      <c r="I453" s="12" t="n">
        <f aca="false">G453/H453</f>
        <v>100000</v>
      </c>
      <c r="J453" s="12" t="n">
        <v>0</v>
      </c>
      <c r="K453" s="12" t="n">
        <v>1</v>
      </c>
      <c r="L453" s="12" t="n">
        <v>0</v>
      </c>
      <c r="M453" s="12"/>
      <c r="N453" s="12"/>
      <c r="O453" s="12"/>
      <c r="P453" s="2"/>
      <c r="Q453" s="2"/>
    </row>
    <row r="454" customFormat="false" ht="17.25" hidden="false" customHeight="false" outlineLevel="0" collapsed="false">
      <c r="A454" s="10" t="s">
        <v>880</v>
      </c>
      <c r="B454" s="10" t="s">
        <v>21</v>
      </c>
      <c r="C454" s="11" t="s">
        <v>881</v>
      </c>
      <c r="D454" s="12" t="n">
        <v>2014</v>
      </c>
      <c r="E454" s="13" t="s">
        <v>214</v>
      </c>
      <c r="F454" s="14" t="n">
        <v>27601.46</v>
      </c>
      <c r="G454" s="14" t="n">
        <v>27601.46</v>
      </c>
      <c r="H454" s="14" t="n">
        <v>2.54</v>
      </c>
      <c r="I454" s="12" t="n">
        <f aca="false">G454/H454</f>
        <v>10866.7165354331</v>
      </c>
      <c r="J454" s="12" t="n">
        <v>0</v>
      </c>
      <c r="K454" s="12" t="n">
        <v>1</v>
      </c>
      <c r="L454" s="12" t="n">
        <v>0</v>
      </c>
      <c r="M454" s="12"/>
      <c r="N454" s="12"/>
      <c r="O454" s="12"/>
      <c r="P454" s="2"/>
      <c r="Q454" s="2"/>
    </row>
    <row r="455" customFormat="false" ht="17.25" hidden="false" customHeight="false" outlineLevel="0" collapsed="false">
      <c r="A455" s="10" t="s">
        <v>882</v>
      </c>
      <c r="B455" s="10" t="s">
        <v>21</v>
      </c>
      <c r="C455" s="11" t="s">
        <v>883</v>
      </c>
      <c r="D455" s="12" t="n">
        <v>2014</v>
      </c>
      <c r="E455" s="13" t="s">
        <v>18</v>
      </c>
      <c r="F455" s="14" t="n">
        <v>25261.77</v>
      </c>
      <c r="G455" s="14" t="n">
        <v>25009.15</v>
      </c>
      <c r="H455" s="14" t="n">
        <v>0.98</v>
      </c>
      <c r="I455" s="12" t="n">
        <f aca="false">G455/H455</f>
        <v>25519.5408163265</v>
      </c>
      <c r="J455" s="12" t="n">
        <v>0</v>
      </c>
      <c r="K455" s="12" t="n">
        <v>1</v>
      </c>
      <c r="L455" s="12" t="n">
        <v>0</v>
      </c>
      <c r="M455" s="12"/>
      <c r="N455" s="12"/>
      <c r="O455" s="12"/>
      <c r="P455" s="2"/>
      <c r="Q455" s="2"/>
    </row>
    <row r="456" customFormat="false" ht="17.25" hidden="false" customHeight="false" outlineLevel="0" collapsed="false">
      <c r="A456" s="15" t="s">
        <v>884</v>
      </c>
      <c r="B456" s="15" t="s">
        <v>21</v>
      </c>
      <c r="C456" s="16" t="s">
        <v>885</v>
      </c>
      <c r="D456" s="17" t="n">
        <v>2016</v>
      </c>
      <c r="E456" s="18" t="s">
        <v>23</v>
      </c>
      <c r="F456" s="19" t="n">
        <v>21100.48</v>
      </c>
      <c r="G456" s="19" t="n">
        <v>14956.83</v>
      </c>
      <c r="H456" s="19" t="n">
        <v>2</v>
      </c>
      <c r="I456" s="17" t="n">
        <f aca="false">G456/H456</f>
        <v>7478.415</v>
      </c>
      <c r="J456" s="17" t="n">
        <v>0</v>
      </c>
      <c r="K456" s="17" t="n">
        <v>0</v>
      </c>
      <c r="L456" s="17" t="n">
        <v>0</v>
      </c>
      <c r="M456" s="17" t="n">
        <v>1</v>
      </c>
      <c r="N456" s="15" t="n">
        <v>0</v>
      </c>
      <c r="O456" s="17" t="n">
        <v>0</v>
      </c>
      <c r="P456" s="2"/>
      <c r="Q456" s="2"/>
    </row>
    <row r="457" customFormat="false" ht="17.25" hidden="false" customHeight="false" outlineLevel="0" collapsed="false">
      <c r="A457" s="15" t="s">
        <v>886</v>
      </c>
      <c r="B457" s="15" t="s">
        <v>21</v>
      </c>
      <c r="C457" s="16" t="s">
        <v>887</v>
      </c>
      <c r="D457" s="17" t="n">
        <v>2017</v>
      </c>
      <c r="E457" s="18" t="s">
        <v>23</v>
      </c>
      <c r="F457" s="19" t="n">
        <v>23988.82</v>
      </c>
      <c r="G457" s="19" t="n">
        <v>22966.47</v>
      </c>
      <c r="H457" s="19" t="n">
        <v>22</v>
      </c>
      <c r="I457" s="17" t="n">
        <f aca="false">G457/H457</f>
        <v>1043.93045454545</v>
      </c>
      <c r="J457" s="17" t="n">
        <v>0</v>
      </c>
      <c r="K457" s="15" t="n">
        <v>0</v>
      </c>
      <c r="L457" s="17" t="n">
        <v>0</v>
      </c>
      <c r="M457" s="17" t="n">
        <v>1</v>
      </c>
      <c r="N457" s="15" t="n">
        <v>0</v>
      </c>
      <c r="O457" s="17" t="n">
        <v>0</v>
      </c>
      <c r="P457" s="2"/>
      <c r="Q457" s="2"/>
    </row>
    <row r="458" customFormat="false" ht="17.25" hidden="false" customHeight="false" outlineLevel="0" collapsed="false">
      <c r="A458" s="15" t="s">
        <v>888</v>
      </c>
      <c r="B458" s="15" t="s">
        <v>21</v>
      </c>
      <c r="C458" s="16" t="s">
        <v>889</v>
      </c>
      <c r="D458" s="17" t="n">
        <v>2016</v>
      </c>
      <c r="E458" s="18" t="s">
        <v>23</v>
      </c>
      <c r="F458" s="19" t="n">
        <v>30858.78</v>
      </c>
      <c r="G458" s="19" t="n">
        <v>30858.78</v>
      </c>
      <c r="H458" s="19" t="n">
        <v>125</v>
      </c>
      <c r="I458" s="17" t="n">
        <f aca="false">G458/H458</f>
        <v>246.87024</v>
      </c>
      <c r="J458" s="17" t="n">
        <v>0</v>
      </c>
      <c r="K458" s="17" t="n">
        <v>0</v>
      </c>
      <c r="L458" s="17" t="n">
        <v>0</v>
      </c>
      <c r="M458" s="17" t="n">
        <v>1</v>
      </c>
      <c r="N458" s="17" t="n">
        <v>0</v>
      </c>
      <c r="O458" s="17" t="n">
        <v>0</v>
      </c>
      <c r="P458" s="2"/>
      <c r="Q458" s="2"/>
    </row>
    <row r="459" customFormat="false" ht="17.25" hidden="false" customHeight="false" outlineLevel="0" collapsed="false">
      <c r="A459" s="15" t="s">
        <v>890</v>
      </c>
      <c r="B459" s="15" t="s">
        <v>21</v>
      </c>
      <c r="C459" s="16" t="s">
        <v>891</v>
      </c>
      <c r="D459" s="17" t="n">
        <v>2017</v>
      </c>
      <c r="E459" s="18" t="s">
        <v>23</v>
      </c>
      <c r="F459" s="19" t="n">
        <v>40344.68</v>
      </c>
      <c r="G459" s="19" t="n">
        <v>40344.68</v>
      </c>
      <c r="H459" s="19" t="n">
        <v>38.03</v>
      </c>
      <c r="I459" s="17" t="n">
        <f aca="false">G459/H459</f>
        <v>1060.86458059427</v>
      </c>
      <c r="J459" s="17" t="n">
        <v>0</v>
      </c>
      <c r="K459" s="17" t="n">
        <v>0</v>
      </c>
      <c r="L459" s="17" t="n">
        <v>0</v>
      </c>
      <c r="M459" s="17" t="n">
        <v>0</v>
      </c>
      <c r="N459" s="17" t="n">
        <v>0</v>
      </c>
      <c r="O459" s="17" t="n">
        <v>1</v>
      </c>
      <c r="P459" s="2"/>
      <c r="Q459" s="2"/>
    </row>
    <row r="460" customFormat="false" ht="17.25" hidden="false" customHeight="false" outlineLevel="0" collapsed="false">
      <c r="A460" s="15" t="s">
        <v>892</v>
      </c>
      <c r="B460" s="15" t="s">
        <v>21</v>
      </c>
      <c r="C460" s="16" t="s">
        <v>893</v>
      </c>
      <c r="D460" s="17" t="n">
        <v>2016</v>
      </c>
      <c r="E460" s="18" t="s">
        <v>23</v>
      </c>
      <c r="F460" s="19" t="n">
        <v>50536.24</v>
      </c>
      <c r="G460" s="19" t="n">
        <v>49000</v>
      </c>
      <c r="H460" s="19" t="n">
        <v>92</v>
      </c>
      <c r="I460" s="17" t="n">
        <f aca="false">G460/H460</f>
        <v>532.608695652174</v>
      </c>
      <c r="J460" s="17" t="n">
        <v>0</v>
      </c>
      <c r="K460" s="17" t="n">
        <v>0</v>
      </c>
      <c r="L460" s="17" t="n">
        <v>0</v>
      </c>
      <c r="M460" s="17" t="n">
        <v>1</v>
      </c>
      <c r="N460" s="17" t="n">
        <v>0</v>
      </c>
      <c r="O460" s="17" t="n">
        <v>0</v>
      </c>
      <c r="P460" s="2"/>
      <c r="Q460" s="2"/>
    </row>
    <row r="461" customFormat="false" ht="17.25" hidden="false" customHeight="false" outlineLevel="0" collapsed="false">
      <c r="A461" s="15" t="s">
        <v>894</v>
      </c>
      <c r="B461" s="15" t="s">
        <v>21</v>
      </c>
      <c r="C461" s="16" t="s">
        <v>895</v>
      </c>
      <c r="D461" s="17" t="n">
        <v>2016</v>
      </c>
      <c r="E461" s="18" t="s">
        <v>23</v>
      </c>
      <c r="F461" s="19" t="n">
        <v>50000</v>
      </c>
      <c r="G461" s="19" t="n">
        <v>50000</v>
      </c>
      <c r="H461" s="19"/>
      <c r="I461" s="17"/>
      <c r="J461" s="17" t="n">
        <v>0</v>
      </c>
      <c r="K461" s="17" t="n">
        <v>0</v>
      </c>
      <c r="L461" s="17" t="n">
        <v>0</v>
      </c>
      <c r="M461" s="17" t="n">
        <v>1</v>
      </c>
      <c r="N461" s="17" t="n">
        <v>0</v>
      </c>
      <c r="O461" s="17" t="n">
        <v>0</v>
      </c>
      <c r="P461" s="2"/>
      <c r="Q461" s="2"/>
    </row>
    <row r="462" customFormat="false" ht="17.25" hidden="false" customHeight="false" outlineLevel="0" collapsed="false">
      <c r="A462" s="15" t="s">
        <v>896</v>
      </c>
      <c r="B462" s="15" t="s">
        <v>21</v>
      </c>
      <c r="C462" s="16" t="s">
        <v>897</v>
      </c>
      <c r="D462" s="17" t="n">
        <v>2017</v>
      </c>
      <c r="E462" s="18" t="s">
        <v>23</v>
      </c>
      <c r="F462" s="19" t="n">
        <v>61996</v>
      </c>
      <c r="G462" s="19" t="n">
        <v>61686.02</v>
      </c>
      <c r="H462" s="19" t="n">
        <v>160</v>
      </c>
      <c r="I462" s="17" t="n">
        <f aca="false">G462/H462</f>
        <v>385.537625</v>
      </c>
      <c r="J462" s="17" t="n">
        <v>0</v>
      </c>
      <c r="K462" s="17" t="n">
        <v>0</v>
      </c>
      <c r="L462" s="17" t="n">
        <v>0</v>
      </c>
      <c r="M462" s="17" t="n">
        <v>1</v>
      </c>
      <c r="N462" s="17" t="n">
        <v>0</v>
      </c>
      <c r="O462" s="17" t="n">
        <v>0</v>
      </c>
      <c r="P462" s="2"/>
      <c r="Q462" s="2"/>
    </row>
    <row r="463" customFormat="false" ht="17.25" hidden="false" customHeight="false" outlineLevel="0" collapsed="false">
      <c r="A463" s="15" t="s">
        <v>898</v>
      </c>
      <c r="B463" s="15" t="s">
        <v>16</v>
      </c>
      <c r="C463" s="16" t="s">
        <v>899</v>
      </c>
      <c r="D463" s="17" t="n">
        <v>2012</v>
      </c>
      <c r="E463" s="18" t="s">
        <v>23</v>
      </c>
      <c r="F463" s="19" t="n">
        <v>4999999.84</v>
      </c>
      <c r="G463" s="19" t="n">
        <v>2299999.93</v>
      </c>
      <c r="H463" s="19" t="n">
        <v>121228.58</v>
      </c>
      <c r="I463" s="17" t="n">
        <f aca="false">G463/H463</f>
        <v>18.9724232520087</v>
      </c>
      <c r="J463" s="17" t="n">
        <v>0</v>
      </c>
      <c r="K463" s="17" t="n">
        <v>0</v>
      </c>
      <c r="L463" s="17" t="n">
        <v>0</v>
      </c>
      <c r="M463" s="17" t="n">
        <v>1</v>
      </c>
      <c r="N463" s="17" t="n">
        <v>0</v>
      </c>
      <c r="O463" s="17" t="n">
        <v>0</v>
      </c>
      <c r="P463" s="2"/>
      <c r="Q463" s="2"/>
    </row>
    <row r="464" customFormat="false" ht="17.25" hidden="false" customHeight="false" outlineLevel="0" collapsed="false">
      <c r="A464" s="15" t="s">
        <v>900</v>
      </c>
      <c r="B464" s="15" t="s">
        <v>16</v>
      </c>
      <c r="C464" s="16" t="s">
        <v>901</v>
      </c>
      <c r="D464" s="17" t="n">
        <v>2012</v>
      </c>
      <c r="E464" s="18" t="s">
        <v>902</v>
      </c>
      <c r="F464" s="19" t="n">
        <v>150000</v>
      </c>
      <c r="G464" s="19" t="n">
        <v>150000</v>
      </c>
      <c r="H464" s="19"/>
      <c r="I464" s="17"/>
      <c r="J464" s="17" t="n">
        <v>0</v>
      </c>
      <c r="K464" s="17" t="n">
        <v>0</v>
      </c>
      <c r="L464" s="17" t="n">
        <v>0</v>
      </c>
      <c r="M464" s="17" t="n">
        <v>0</v>
      </c>
      <c r="N464" s="17" t="n">
        <v>1</v>
      </c>
      <c r="O464" s="17" t="n">
        <v>0</v>
      </c>
      <c r="P464" s="2"/>
      <c r="Q464" s="2"/>
    </row>
    <row r="465" customFormat="false" ht="17.25" hidden="false" customHeight="false" outlineLevel="0" collapsed="false">
      <c r="A465" s="15" t="s">
        <v>903</v>
      </c>
      <c r="B465" s="15" t="s">
        <v>147</v>
      </c>
      <c r="C465" s="16" t="s">
        <v>904</v>
      </c>
      <c r="D465" s="17" t="n">
        <v>2017</v>
      </c>
      <c r="E465" s="18" t="s">
        <v>23</v>
      </c>
      <c r="F465" s="19" t="n">
        <v>207495.58</v>
      </c>
      <c r="G465" s="19" t="n">
        <v>207495.58</v>
      </c>
      <c r="H465" s="19" t="n">
        <v>649</v>
      </c>
      <c r="I465" s="17" t="n">
        <f aca="false">G465/H465</f>
        <v>319.715839753467</v>
      </c>
      <c r="J465" s="17" t="n">
        <v>0</v>
      </c>
      <c r="K465" s="17" t="n">
        <v>0</v>
      </c>
      <c r="L465" s="17" t="n">
        <v>0</v>
      </c>
      <c r="M465" s="17" t="n">
        <v>0</v>
      </c>
      <c r="N465" s="17" t="n">
        <v>0</v>
      </c>
      <c r="O465" s="17" t="n">
        <v>1</v>
      </c>
      <c r="P465" s="2"/>
      <c r="Q465" s="2"/>
    </row>
    <row r="466" customFormat="false" ht="17.25" hidden="false" customHeight="false" outlineLevel="0" collapsed="false">
      <c r="A466" s="15" t="s">
        <v>905</v>
      </c>
      <c r="B466" s="15" t="s">
        <v>16</v>
      </c>
      <c r="C466" s="16" t="s">
        <v>906</v>
      </c>
      <c r="D466" s="17" t="n">
        <v>2011</v>
      </c>
      <c r="E466" s="18" t="s">
        <v>23</v>
      </c>
      <c r="F466" s="19" t="n">
        <v>300000</v>
      </c>
      <c r="G466" s="19" t="n">
        <v>185000</v>
      </c>
      <c r="H466" s="19"/>
      <c r="I466" s="17"/>
      <c r="J466" s="17" t="n">
        <v>0</v>
      </c>
      <c r="K466" s="17" t="n">
        <v>0</v>
      </c>
      <c r="L466" s="17" t="n">
        <v>0</v>
      </c>
      <c r="M466" s="17" t="n">
        <v>0</v>
      </c>
      <c r="N466" s="17" t="n">
        <v>1</v>
      </c>
      <c r="O466" s="17" t="n">
        <v>0</v>
      </c>
      <c r="P466" s="2"/>
      <c r="Q466" s="2"/>
    </row>
    <row r="467" customFormat="false" ht="17.25" hidden="false" customHeight="false" outlineLevel="0" collapsed="false">
      <c r="A467" s="15" t="s">
        <v>907</v>
      </c>
      <c r="B467" s="15" t="s">
        <v>16</v>
      </c>
      <c r="C467" s="16" t="s">
        <v>908</v>
      </c>
      <c r="D467" s="17" t="n">
        <v>2013</v>
      </c>
      <c r="E467" s="18" t="s">
        <v>23</v>
      </c>
      <c r="F467" s="19" t="n">
        <v>363054.57</v>
      </c>
      <c r="G467" s="19" t="n">
        <v>255276.72</v>
      </c>
      <c r="H467" s="19" t="n">
        <v>737</v>
      </c>
      <c r="I467" s="17" t="n">
        <f aca="false">G467/H467</f>
        <v>346.372754409769</v>
      </c>
      <c r="J467" s="17" t="n">
        <v>0</v>
      </c>
      <c r="K467" s="17" t="n">
        <v>0</v>
      </c>
      <c r="L467" s="17" t="n">
        <v>0</v>
      </c>
      <c r="M467" s="17" t="n">
        <v>0</v>
      </c>
      <c r="N467" s="17" t="n">
        <v>0</v>
      </c>
      <c r="O467" s="17" t="n">
        <v>1</v>
      </c>
      <c r="P467" s="2"/>
      <c r="Q467" s="2"/>
    </row>
    <row r="468" customFormat="false" ht="17.25" hidden="false" customHeight="false" outlineLevel="0" collapsed="false">
      <c r="A468" s="15" t="s">
        <v>909</v>
      </c>
      <c r="B468" s="15" t="s">
        <v>16</v>
      </c>
      <c r="C468" s="16" t="s">
        <v>910</v>
      </c>
      <c r="D468" s="17" t="n">
        <v>2011</v>
      </c>
      <c r="E468" s="18" t="s">
        <v>23</v>
      </c>
      <c r="F468" s="19" t="n">
        <v>358200</v>
      </c>
      <c r="G468" s="19" t="n">
        <v>356409</v>
      </c>
      <c r="H468" s="19" t="n">
        <v>77.7</v>
      </c>
      <c r="I468" s="17" t="n">
        <f aca="false">G468/H468</f>
        <v>4586.98841698842</v>
      </c>
      <c r="J468" s="17" t="n">
        <v>0</v>
      </c>
      <c r="K468" s="17" t="n">
        <v>0</v>
      </c>
      <c r="L468" s="17" t="n">
        <v>0</v>
      </c>
      <c r="M468" s="17" t="n">
        <v>0</v>
      </c>
      <c r="N468" s="17" t="n">
        <v>0</v>
      </c>
      <c r="O468" s="17" t="n">
        <v>1</v>
      </c>
      <c r="P468" s="2"/>
      <c r="Q468" s="2"/>
    </row>
    <row r="469" customFormat="false" ht="17.25" hidden="false" customHeight="false" outlineLevel="0" collapsed="false">
      <c r="A469" s="15" t="s">
        <v>911</v>
      </c>
      <c r="B469" s="15" t="s">
        <v>16</v>
      </c>
      <c r="C469" s="16" t="s">
        <v>912</v>
      </c>
      <c r="D469" s="17" t="n">
        <v>2011</v>
      </c>
      <c r="E469" s="18" t="s">
        <v>23</v>
      </c>
      <c r="F469" s="19" t="n">
        <v>3000000</v>
      </c>
      <c r="G469" s="19" t="n">
        <v>1483000</v>
      </c>
      <c r="H469" s="19" t="n">
        <v>4000</v>
      </c>
      <c r="I469" s="17" t="n">
        <f aca="false">G469/H469</f>
        <v>370.75</v>
      </c>
      <c r="J469" s="17" t="n">
        <v>0</v>
      </c>
      <c r="K469" s="17" t="n">
        <v>0</v>
      </c>
      <c r="L469" s="17" t="n">
        <v>0</v>
      </c>
      <c r="M469" s="17" t="n">
        <v>1</v>
      </c>
      <c r="N469" s="17" t="n">
        <v>0</v>
      </c>
      <c r="O469" s="17" t="n">
        <v>0</v>
      </c>
      <c r="P469" s="2"/>
      <c r="Q469" s="2"/>
    </row>
    <row r="470" customFormat="false" ht="17.25" hidden="false" customHeight="false" outlineLevel="0" collapsed="false">
      <c r="A470" s="15" t="s">
        <v>913</v>
      </c>
      <c r="B470" s="15" t="s">
        <v>21</v>
      </c>
      <c r="C470" s="16" t="s">
        <v>914</v>
      </c>
      <c r="D470" s="17" t="n">
        <v>2015</v>
      </c>
      <c r="E470" s="18" t="s">
        <v>23</v>
      </c>
      <c r="F470" s="19" t="n">
        <v>1199677.26</v>
      </c>
      <c r="G470" s="19" t="n">
        <v>1187680.48</v>
      </c>
      <c r="H470" s="19" t="n">
        <v>3270</v>
      </c>
      <c r="I470" s="17" t="n">
        <f aca="false">G470/H470</f>
        <v>363.205039755352</v>
      </c>
      <c r="J470" s="17" t="n">
        <v>0</v>
      </c>
      <c r="K470" s="17" t="n">
        <v>0</v>
      </c>
      <c r="L470" s="17" t="n">
        <v>0</v>
      </c>
      <c r="M470" s="17" t="n">
        <v>0</v>
      </c>
      <c r="N470" s="17" t="n">
        <v>0</v>
      </c>
      <c r="O470" s="17" t="n">
        <v>1</v>
      </c>
      <c r="P470" s="2"/>
      <c r="Q470" s="2"/>
    </row>
    <row r="471" customFormat="false" ht="17.25" hidden="false" customHeight="false" outlineLevel="0" collapsed="false">
      <c r="A471" s="15" t="s">
        <v>915</v>
      </c>
      <c r="B471" s="15" t="s">
        <v>16</v>
      </c>
      <c r="C471" s="16" t="s">
        <v>916</v>
      </c>
      <c r="D471" s="17" t="n">
        <v>2012</v>
      </c>
      <c r="E471" s="18" t="s">
        <v>23</v>
      </c>
      <c r="F471" s="19" t="n">
        <v>1044193.28</v>
      </c>
      <c r="G471" s="19" t="n">
        <v>1044193.28</v>
      </c>
      <c r="H471" s="19" t="n">
        <v>5456</v>
      </c>
      <c r="I471" s="17" t="n">
        <f aca="false">G471/H471</f>
        <v>191.384398826979</v>
      </c>
      <c r="J471" s="17" t="n">
        <v>0</v>
      </c>
      <c r="K471" s="17" t="n">
        <v>0</v>
      </c>
      <c r="L471" s="17" t="n">
        <v>0</v>
      </c>
      <c r="M471" s="17" t="n">
        <v>0</v>
      </c>
      <c r="N471" s="17" t="n">
        <v>0</v>
      </c>
      <c r="O471" s="17" t="n">
        <v>1</v>
      </c>
      <c r="P471" s="2"/>
      <c r="Q471" s="2"/>
    </row>
    <row r="472" customFormat="false" ht="17.25" hidden="false" customHeight="false" outlineLevel="0" collapsed="false">
      <c r="A472" s="15" t="s">
        <v>917</v>
      </c>
      <c r="B472" s="15" t="s">
        <v>16</v>
      </c>
      <c r="C472" s="16" t="s">
        <v>918</v>
      </c>
      <c r="D472" s="17" t="n">
        <v>2013</v>
      </c>
      <c r="E472" s="18" t="s">
        <v>23</v>
      </c>
      <c r="F472" s="19" t="n">
        <v>965946.87</v>
      </c>
      <c r="G472" s="19" t="n">
        <v>965946.87</v>
      </c>
      <c r="H472" s="19" t="n">
        <v>2072</v>
      </c>
      <c r="I472" s="17" t="n">
        <f aca="false">G472/H472</f>
        <v>466.190574324324</v>
      </c>
      <c r="J472" s="17" t="n">
        <v>0</v>
      </c>
      <c r="K472" s="17" t="n">
        <v>0</v>
      </c>
      <c r="L472" s="17" t="n">
        <v>0</v>
      </c>
      <c r="M472" s="17" t="n">
        <v>0</v>
      </c>
      <c r="N472" s="17" t="n">
        <v>0</v>
      </c>
      <c r="O472" s="17" t="n">
        <v>1</v>
      </c>
      <c r="P472" s="2"/>
      <c r="Q472" s="2"/>
    </row>
    <row r="473" customFormat="false" ht="17.25" hidden="false" customHeight="false" outlineLevel="0" collapsed="false">
      <c r="A473" s="15" t="s">
        <v>919</v>
      </c>
      <c r="B473" s="15" t="s">
        <v>21</v>
      </c>
      <c r="C473" s="16" t="s">
        <v>920</v>
      </c>
      <c r="D473" s="17" t="n">
        <v>2015</v>
      </c>
      <c r="E473" s="18" t="s">
        <v>23</v>
      </c>
      <c r="F473" s="19" t="n">
        <v>912573.62</v>
      </c>
      <c r="G473" s="19" t="n">
        <v>908010.75</v>
      </c>
      <c r="H473" s="19" t="n">
        <v>2287.84</v>
      </c>
      <c r="I473" s="17" t="n">
        <f aca="false">G473/H473</f>
        <v>396.885599517449</v>
      </c>
      <c r="J473" s="17" t="n">
        <v>0</v>
      </c>
      <c r="K473" s="17" t="n">
        <v>0</v>
      </c>
      <c r="L473" s="17" t="n">
        <v>0</v>
      </c>
      <c r="M473" s="17" t="n">
        <v>0</v>
      </c>
      <c r="N473" s="17" t="n">
        <v>0</v>
      </c>
      <c r="O473" s="17" t="n">
        <v>1</v>
      </c>
      <c r="P473" s="2"/>
      <c r="Q473" s="2"/>
    </row>
    <row r="474" customFormat="false" ht="17.25" hidden="false" customHeight="false" outlineLevel="0" collapsed="false">
      <c r="A474" s="15" t="s">
        <v>921</v>
      </c>
      <c r="B474" s="15" t="s">
        <v>16</v>
      </c>
      <c r="C474" s="16" t="s">
        <v>922</v>
      </c>
      <c r="D474" s="17" t="n">
        <v>2013</v>
      </c>
      <c r="E474" s="18" t="s">
        <v>23</v>
      </c>
      <c r="F474" s="19" t="n">
        <v>832679.4</v>
      </c>
      <c r="G474" s="19" t="n">
        <v>412176</v>
      </c>
      <c r="H474" s="19" t="n">
        <v>17815</v>
      </c>
      <c r="I474" s="17" t="n">
        <f aca="false">G474/H474</f>
        <v>23.1364580409767</v>
      </c>
      <c r="J474" s="17" t="n">
        <v>0</v>
      </c>
      <c r="K474" s="17" t="n">
        <v>0</v>
      </c>
      <c r="L474" s="17" t="n">
        <v>0</v>
      </c>
      <c r="M474" s="17" t="n">
        <v>1</v>
      </c>
      <c r="N474" s="17" t="n">
        <v>0</v>
      </c>
      <c r="O474" s="17" t="n">
        <v>0</v>
      </c>
      <c r="P474" s="2"/>
      <c r="Q474" s="2"/>
    </row>
    <row r="475" customFormat="false" ht="17.25" hidden="false" customHeight="false" outlineLevel="0" collapsed="false">
      <c r="A475" s="15" t="s">
        <v>923</v>
      </c>
      <c r="B475" s="15" t="s">
        <v>21</v>
      </c>
      <c r="C475" s="16" t="s">
        <v>924</v>
      </c>
      <c r="D475" s="17" t="n">
        <v>2017</v>
      </c>
      <c r="E475" s="18" t="s">
        <v>925</v>
      </c>
      <c r="F475" s="19" t="n">
        <v>600000</v>
      </c>
      <c r="G475" s="19" t="n">
        <v>547000</v>
      </c>
      <c r="H475" s="19"/>
      <c r="I475" s="17"/>
      <c r="J475" s="17" t="n">
        <v>0</v>
      </c>
      <c r="K475" s="17" t="n">
        <v>0</v>
      </c>
      <c r="L475" s="17" t="n">
        <v>0</v>
      </c>
      <c r="M475" s="17" t="n">
        <v>1</v>
      </c>
      <c r="N475" s="17" t="n">
        <v>1</v>
      </c>
      <c r="O475" s="17" t="n">
        <v>0</v>
      </c>
      <c r="P475" s="2"/>
      <c r="Q475" s="2"/>
    </row>
    <row r="476" customFormat="false" ht="17.25" hidden="false" customHeight="false" outlineLevel="0" collapsed="false">
      <c r="A476" s="15" t="s">
        <v>926</v>
      </c>
      <c r="B476" s="15" t="s">
        <v>21</v>
      </c>
      <c r="C476" s="16" t="s">
        <v>927</v>
      </c>
      <c r="D476" s="17" t="n">
        <v>2014</v>
      </c>
      <c r="E476" s="18" t="s">
        <v>88</v>
      </c>
      <c r="F476" s="19" t="n">
        <v>498569</v>
      </c>
      <c r="G476" s="19" t="n">
        <v>498569</v>
      </c>
      <c r="H476" s="19" t="n">
        <v>203</v>
      </c>
      <c r="I476" s="17" t="n">
        <f aca="false">G476/H476</f>
        <v>2456.00492610837</v>
      </c>
      <c r="J476" s="17" t="n">
        <v>0</v>
      </c>
      <c r="K476" s="17" t="n">
        <v>0</v>
      </c>
      <c r="L476" s="17" t="n">
        <v>0</v>
      </c>
      <c r="M476" s="17" t="n">
        <v>1</v>
      </c>
      <c r="N476" s="17" t="n">
        <v>0</v>
      </c>
      <c r="O476" s="17" t="n">
        <v>0</v>
      </c>
      <c r="P476" s="2"/>
      <c r="Q476" s="2"/>
    </row>
    <row r="477" customFormat="false" ht="17.25" hidden="false" customHeight="false" outlineLevel="0" collapsed="false">
      <c r="A477" s="15" t="s">
        <v>928</v>
      </c>
      <c r="B477" s="15" t="s">
        <v>21</v>
      </c>
      <c r="C477" s="16" t="s">
        <v>929</v>
      </c>
      <c r="D477" s="17" t="n">
        <v>2014</v>
      </c>
      <c r="E477" s="18" t="s">
        <v>18</v>
      </c>
      <c r="F477" s="19" t="n">
        <v>497946</v>
      </c>
      <c r="G477" s="19" t="n">
        <v>473048.7</v>
      </c>
      <c r="H477" s="19" t="n">
        <v>8180</v>
      </c>
      <c r="I477" s="17" t="n">
        <f aca="false">G477/H477</f>
        <v>57.8299144254279</v>
      </c>
      <c r="J477" s="17" t="n">
        <v>0</v>
      </c>
      <c r="K477" s="17" t="n">
        <v>0</v>
      </c>
      <c r="L477" s="17" t="n">
        <v>0</v>
      </c>
      <c r="M477" s="17" t="n">
        <v>1</v>
      </c>
      <c r="N477" s="17" t="n">
        <v>0</v>
      </c>
      <c r="O477" s="17" t="n">
        <v>0</v>
      </c>
      <c r="P477" s="2"/>
      <c r="Q477" s="2"/>
    </row>
    <row r="478" customFormat="false" ht="14.25" hidden="false" customHeight="true" outlineLevel="0" collapsed="false">
      <c r="A478" s="15" t="s">
        <v>930</v>
      </c>
      <c r="B478" s="15" t="s">
        <v>21</v>
      </c>
      <c r="C478" s="16" t="s">
        <v>931</v>
      </c>
      <c r="D478" s="17" t="n">
        <v>2016</v>
      </c>
      <c r="E478" s="18" t="s">
        <v>23</v>
      </c>
      <c r="F478" s="19" t="n">
        <v>437800</v>
      </c>
      <c r="G478" s="19" t="n">
        <v>377000</v>
      </c>
      <c r="H478" s="19" t="n">
        <v>2396.8</v>
      </c>
      <c r="I478" s="17" t="n">
        <f aca="false">G478/H478</f>
        <v>157.29305740988</v>
      </c>
      <c r="J478" s="17" t="n">
        <v>0</v>
      </c>
      <c r="K478" s="17" t="n">
        <v>0</v>
      </c>
      <c r="L478" s="17" t="n">
        <v>0</v>
      </c>
      <c r="M478" s="17" t="n">
        <v>1</v>
      </c>
      <c r="N478" s="17" t="n">
        <v>0</v>
      </c>
      <c r="O478" s="17" t="n">
        <v>0</v>
      </c>
      <c r="P478" s="2"/>
      <c r="Q478" s="2"/>
    </row>
    <row r="479" customFormat="false" ht="17.25" hidden="false" customHeight="false" outlineLevel="0" collapsed="false">
      <c r="J479" s="20"/>
      <c r="K479" s="20"/>
      <c r="L479" s="20"/>
      <c r="M479" s="20"/>
      <c r="N479" s="20"/>
      <c r="O479" s="20"/>
      <c r="P479" s="2"/>
      <c r="Q479" s="2"/>
    </row>
    <row r="480" customFormat="false" ht="17.25" hidden="false" customHeight="false" outlineLevel="0" collapsed="false">
      <c r="A480" s="0"/>
      <c r="B480" s="21"/>
      <c r="C480" s="21"/>
      <c r="D480" s="21"/>
      <c r="E480" s="22" t="s">
        <v>932</v>
      </c>
      <c r="F480" s="22"/>
      <c r="G480" s="22"/>
      <c r="H480" s="22"/>
      <c r="I480" s="22"/>
      <c r="M480" s="20"/>
      <c r="N480" s="20"/>
      <c r="O480" s="20"/>
      <c r="P480" s="2"/>
      <c r="Q480" s="2"/>
    </row>
    <row r="481" customFormat="false" ht="17.25" hidden="false" customHeight="false" outlineLevel="0" collapsed="false">
      <c r="A481" s="0"/>
      <c r="B481" s="21"/>
      <c r="C481" s="21"/>
      <c r="D481" s="21"/>
      <c r="E481" s="10" t="s">
        <v>933</v>
      </c>
      <c r="F481" s="12" t="n">
        <f aca="false">COUNT('Контракты 2011-2017 гг.'!G1:G454)</f>
        <v>453</v>
      </c>
      <c r="G481" s="12" t="n">
        <f aca="false">COUNT('Контракты 2011-2017 гг.'!H1:H454)</f>
        <v>453</v>
      </c>
      <c r="H481" s="12" t="n">
        <f aca="false">COUNT('Контракты 2011-2017 гг.'!I1:I454)</f>
        <v>453</v>
      </c>
      <c r="I481" s="12" t="n">
        <f aca="false">COUNT('Контракты 2011-2017 гг.'!J1:J454)</f>
        <v>453</v>
      </c>
      <c r="J481" s="2"/>
      <c r="M481" s="20"/>
      <c r="N481" s="20"/>
      <c r="O481" s="20"/>
      <c r="P481" s="2"/>
      <c r="Q481" s="2"/>
    </row>
    <row r="482" customFormat="false" ht="17.25" hidden="false" customHeight="false" outlineLevel="0" collapsed="false">
      <c r="A482" s="0"/>
      <c r="B482" s="21"/>
      <c r="C482" s="21"/>
      <c r="D482" s="21"/>
      <c r="E482" s="10" t="s">
        <v>934</v>
      </c>
      <c r="F482" s="11" t="s">
        <v>5</v>
      </c>
      <c r="G482" s="11" t="s">
        <v>6</v>
      </c>
      <c r="H482" s="11" t="s">
        <v>7</v>
      </c>
      <c r="I482" s="11" t="s">
        <v>8</v>
      </c>
      <c r="M482" s="20"/>
      <c r="N482" s="20"/>
      <c r="O482" s="20"/>
      <c r="P482" s="2"/>
      <c r="Q482" s="2"/>
    </row>
    <row r="483" customFormat="false" ht="17.25" hidden="false" customHeight="false" outlineLevel="0" collapsed="false">
      <c r="A483" s="0"/>
      <c r="B483" s="21"/>
      <c r="C483" s="21"/>
      <c r="D483" s="21"/>
      <c r="E483" s="10" t="s">
        <v>935</v>
      </c>
      <c r="F483" s="12" t="n">
        <f aca="false">AVERAGE('Контракты 2011-2017 гг.'!F2:F455)</f>
        <v>936088.568436123</v>
      </c>
      <c r="G483" s="12" t="n">
        <f aca="false">AVERAGE('Контракты 2011-2017 гг.'!G2:G455)</f>
        <v>665465.556995595</v>
      </c>
      <c r="H483" s="12" t="n">
        <f aca="false">AVERAGE('Контракты 2011-2017 гг.'!H2:H455)</f>
        <v>39.231431938326</v>
      </c>
      <c r="I483" s="12" t="n">
        <f aca="false">AVERAGE('Контракты 2011-2017 гг.'!I2:I455)</f>
        <v>47459.8783577595</v>
      </c>
      <c r="M483" s="20"/>
      <c r="N483" s="20"/>
      <c r="O483" s="20"/>
      <c r="P483" s="2"/>
      <c r="Q483" s="2"/>
    </row>
    <row r="484" customFormat="false" ht="17.25" hidden="false" customHeight="false" outlineLevel="0" collapsed="false">
      <c r="A484" s="0"/>
      <c r="B484" s="21"/>
      <c r="C484" s="21"/>
      <c r="D484" s="21"/>
      <c r="E484" s="10" t="s">
        <v>936</v>
      </c>
      <c r="F484" s="12" t="n">
        <f aca="false">STDEV('Контракты 2011-2017 гг.'!F2:F455)/SQRT(ABS((COUNTIF('Контракты 2011-2017 гг.'!F2:F455,"&gt; -1000")-1)))</f>
        <v>107554.366795362</v>
      </c>
      <c r="G484" s="12" t="n">
        <f aca="false">STDEV('Контракты 2011-2017 гг.'!G2:G455)/SQRT(ABS((COUNTIF('Контракты 2011-2017 гг.'!G2:G455,"&gt; -1000")-1)))</f>
        <v>63397.707797808</v>
      </c>
      <c r="H484" s="12" t="n">
        <f aca="false">STDEV('Контракты 2011-2017 гг.'!H2:H455)/SQRT(ABS((COUNTIF('Контракты 2011-2017 гг.'!H2:H455,"&gt; -1000")-1)))</f>
        <v>3.87582901022742</v>
      </c>
      <c r="I484" s="12" t="n">
        <f aca="false">STDEV('Контракты 2011-2017 гг.'!I2:I455)/SQRT(ABS((COUNTIF('Контракты 2011-2017 гг.'!I2:I455,"&gt; -1000")-1)))</f>
        <v>5305.44101136518</v>
      </c>
      <c r="M484" s="20"/>
      <c r="N484" s="20"/>
      <c r="O484" s="20"/>
      <c r="P484" s="2"/>
      <c r="Q484" s="2"/>
    </row>
    <row r="485" customFormat="false" ht="17.25" hidden="false" customHeight="false" outlineLevel="0" collapsed="false">
      <c r="A485" s="0"/>
      <c r="B485" s="21"/>
      <c r="C485" s="21"/>
      <c r="D485" s="21"/>
      <c r="E485" s="10" t="s">
        <v>937</v>
      </c>
      <c r="F485" s="12" t="n">
        <f aca="false">STDEV('Контракты 2011-2017 гг.'!F2:F455)</f>
        <v>2289165.27209993</v>
      </c>
      <c r="G485" s="12" t="n">
        <f aca="false">STDEV('Контракты 2011-2017 гг.'!G2:G455)</f>
        <v>1349343.92108512</v>
      </c>
      <c r="H485" s="12" t="n">
        <f aca="false">STDEV('Контракты 2011-2017 гг.'!H2:H455)</f>
        <v>82.4923565185513</v>
      </c>
      <c r="I485" s="12" t="n">
        <f aca="false">STDEV('Контракты 2011-2017 гг.'!I2:I455)</f>
        <v>112919.927644589</v>
      </c>
      <c r="M485" s="20"/>
      <c r="N485" s="20"/>
      <c r="O485" s="20"/>
      <c r="P485" s="2"/>
      <c r="Q485" s="2"/>
    </row>
    <row r="486" customFormat="false" ht="17.25" hidden="false" customHeight="false" outlineLevel="0" collapsed="false">
      <c r="A486" s="0"/>
      <c r="B486" s="21"/>
      <c r="C486" s="21"/>
      <c r="D486" s="21"/>
      <c r="E486" s="10" t="s">
        <v>938</v>
      </c>
      <c r="F486" s="12" t="n">
        <f aca="false">MEDIAN('Контракты 2011-2017 гг.'!F2:F455)</f>
        <v>370486.98</v>
      </c>
      <c r="G486" s="12" t="n">
        <f aca="false">MEDIAN('Контракты 2011-2017 гг.'!G2:G455)</f>
        <v>245893.24</v>
      </c>
      <c r="H486" s="12" t="n">
        <f aca="false">MEDIAN('Контракты 2011-2017 гг.'!H2:H455)</f>
        <v>13</v>
      </c>
      <c r="I486" s="12" t="n">
        <f aca="false">MEDIAN('Контракты 2011-2017 гг.'!I2:I455)</f>
        <v>18479.1139504925</v>
      </c>
      <c r="M486" s="20"/>
      <c r="N486" s="20"/>
      <c r="O486" s="20"/>
      <c r="P486" s="2"/>
      <c r="Q486" s="2"/>
    </row>
    <row r="487" customFormat="false" ht="17.25" hidden="false" customHeight="false" outlineLevel="0" collapsed="false">
      <c r="A487" s="0"/>
      <c r="B487" s="21"/>
      <c r="C487" s="21"/>
      <c r="D487" s="21"/>
      <c r="E487" s="10" t="s">
        <v>939</v>
      </c>
      <c r="F487" s="12" t="n">
        <f aca="false">MIN('Контракты 2011-2017 гг.'!F2:F455)</f>
        <v>25261.77</v>
      </c>
      <c r="G487" s="12" t="n">
        <f aca="false">MIN('Контракты 2011-2017 гг.'!G2:G455)</f>
        <v>18617.75</v>
      </c>
      <c r="H487" s="12" t="n">
        <f aca="false">MIN('Контракты 2011-2017 гг.'!H2:H455)</f>
        <v>0.0909</v>
      </c>
      <c r="I487" s="12" t="n">
        <f aca="false">MIN('Контракты 2011-2017 гг.'!I2:I455)</f>
        <v>653.389830508475</v>
      </c>
      <c r="M487" s="20"/>
      <c r="N487" s="20"/>
      <c r="O487" s="20"/>
      <c r="P487" s="2"/>
      <c r="Q487" s="2"/>
    </row>
    <row r="488" customFormat="false" ht="17.25" hidden="false" customHeight="false" outlineLevel="0" collapsed="false">
      <c r="A488" s="0"/>
      <c r="B488" s="21"/>
      <c r="C488" s="21"/>
      <c r="D488" s="21"/>
      <c r="E488" s="10" t="s">
        <v>940</v>
      </c>
      <c r="F488" s="12" t="n">
        <f aca="false">MAX('Контракты 2011-2017 гг.'!F2:F455)</f>
        <v>30886071.05</v>
      </c>
      <c r="G488" s="12" t="n">
        <f aca="false">MAX('Контракты 2011-2017 гг.'!G2:G455)</f>
        <v>10554687.66</v>
      </c>
      <c r="H488" s="12" t="n">
        <f aca="false">MAX('Контракты 2011-2017 гг.'!H2:H455)</f>
        <v>793.67</v>
      </c>
      <c r="I488" s="12" t="n">
        <f aca="false">MAX('Контракты 2011-2017 гг.'!I2:I455)</f>
        <v>1105584.375</v>
      </c>
      <c r="M488" s="20"/>
      <c r="N488" s="20"/>
      <c r="O488" s="20"/>
      <c r="P488" s="2"/>
      <c r="Q488" s="2"/>
    </row>
    <row r="489" customFormat="false" ht="17.25" hidden="false" customHeight="false" outlineLevel="0" collapsed="false">
      <c r="A489" s="0"/>
      <c r="B489" s="21"/>
      <c r="C489" s="21"/>
      <c r="D489" s="21"/>
      <c r="E489" s="10" t="s">
        <v>941</v>
      </c>
      <c r="F489" s="12" t="n">
        <f aca="false">F488-F487</f>
        <v>30860809.28</v>
      </c>
      <c r="G489" s="12" t="n">
        <f aca="false">G488-G487</f>
        <v>10536069.91</v>
      </c>
      <c r="H489" s="12" t="n">
        <f aca="false">H488-H487</f>
        <v>793.5791</v>
      </c>
      <c r="I489" s="12" t="n">
        <f aca="false">I488-I487</f>
        <v>1104930.98516949</v>
      </c>
      <c r="M489" s="20"/>
      <c r="N489" s="20"/>
      <c r="O489" s="20"/>
      <c r="P489" s="2"/>
      <c r="Q489" s="2"/>
    </row>
    <row r="490" customFormat="false" ht="17.25" hidden="false" customHeight="false" outlineLevel="0" collapsed="false">
      <c r="A490" s="0"/>
      <c r="B490" s="21"/>
      <c r="C490" s="21"/>
      <c r="D490" s="21"/>
      <c r="E490" s="23" t="s">
        <v>942</v>
      </c>
      <c r="F490" s="24" t="n">
        <f aca="false">SUM('Контракты 2011-2017 гг.'!F2:F455)</f>
        <v>424984210.07</v>
      </c>
      <c r="G490" s="24" t="n">
        <f aca="false">SUM('Контракты 2011-2017 гг.'!G2:G455)</f>
        <v>302121362.876</v>
      </c>
      <c r="H490" s="24" t="n">
        <f aca="false">SUM('Контракты 2011-2017 гг.'!H2:H455)</f>
        <v>17811.0701</v>
      </c>
      <c r="I490" s="24" t="n">
        <f aca="false">SUM('Контракты 2011-2017 гг.'!I2:I455)</f>
        <v>21546784.7744228</v>
      </c>
      <c r="M490" s="20"/>
      <c r="N490" s="20"/>
      <c r="O490" s="20"/>
      <c r="P490" s="2"/>
      <c r="Q490" s="2"/>
    </row>
    <row r="491" customFormat="false" ht="17.25" hidden="false" customHeight="false" outlineLevel="0" collapsed="false">
      <c r="A491" s="0"/>
      <c r="B491" s="21"/>
      <c r="C491" s="21"/>
      <c r="D491" s="21"/>
      <c r="E491" s="25"/>
      <c r="F491" s="26"/>
      <c r="G491" s="26"/>
      <c r="H491" s="26"/>
      <c r="I491" s="26"/>
      <c r="J491" s="27"/>
      <c r="M491" s="20"/>
      <c r="N491" s="20"/>
      <c r="O491" s="20"/>
      <c r="P491" s="2"/>
      <c r="Q491" s="2"/>
    </row>
    <row r="492" customFormat="false" ht="17.25" hidden="false" customHeight="false" outlineLevel="0" collapsed="false">
      <c r="A492" s="0"/>
      <c r="B492" s="21"/>
      <c r="C492" s="21"/>
      <c r="D492" s="21"/>
      <c r="E492" s="28" t="s">
        <v>943</v>
      </c>
      <c r="F492" s="28"/>
      <c r="G492" s="28"/>
      <c r="H492" s="28"/>
      <c r="I492" s="28"/>
      <c r="M492" s="20"/>
      <c r="N492" s="20"/>
      <c r="O492" s="20"/>
      <c r="P492" s="2"/>
      <c r="Q492" s="2"/>
    </row>
    <row r="493" customFormat="false" ht="17.25" hidden="false" customHeight="false" outlineLevel="0" collapsed="false">
      <c r="A493" s="0"/>
      <c r="B493" s="21"/>
      <c r="C493" s="21"/>
      <c r="D493" s="21"/>
      <c r="E493" s="17" t="s">
        <v>933</v>
      </c>
      <c r="F493" s="17" t="n">
        <f aca="false">COUNT('Контракты 2011-2017 гг.'!F456:F478)</f>
        <v>23</v>
      </c>
      <c r="G493" s="17" t="n">
        <f aca="false">COUNT('Контракты 2011-2017 гг.'!G456:G478)</f>
        <v>23</v>
      </c>
      <c r="H493" s="17" t="n">
        <f aca="false">COUNT('Контракты 2011-2017 гг.'!H456:H478)</f>
        <v>19</v>
      </c>
      <c r="I493" s="17" t="n">
        <f aca="false">COUNT('Контракты 2011-2017 гг.'!I456:I478)</f>
        <v>19</v>
      </c>
      <c r="M493" s="20"/>
      <c r="N493" s="20"/>
      <c r="O493" s="20"/>
      <c r="P493" s="2"/>
      <c r="Q493" s="2"/>
    </row>
    <row r="494" customFormat="false" ht="17.25" hidden="false" customHeight="false" outlineLevel="0" collapsed="false">
      <c r="A494" s="0"/>
      <c r="B494" s="21"/>
      <c r="C494" s="21"/>
      <c r="D494" s="21"/>
      <c r="E494" s="17" t="s">
        <v>934</v>
      </c>
      <c r="F494" s="29" t="s">
        <v>5</v>
      </c>
      <c r="G494" s="29" t="s">
        <v>6</v>
      </c>
      <c r="H494" s="29" t="s">
        <v>7</v>
      </c>
      <c r="I494" s="29" t="s">
        <v>8</v>
      </c>
      <c r="M494" s="20"/>
      <c r="N494" s="20"/>
      <c r="O494" s="20"/>
      <c r="P494" s="2"/>
      <c r="Q494" s="2"/>
    </row>
    <row r="495" customFormat="false" ht="17.25" hidden="false" customHeight="false" outlineLevel="0" collapsed="false">
      <c r="A495" s="0"/>
      <c r="B495" s="21"/>
      <c r="C495" s="21"/>
      <c r="D495" s="21"/>
      <c r="E495" s="17" t="s">
        <v>935</v>
      </c>
      <c r="F495" s="17" t="n">
        <f aca="false">AVERAGE('Контракты 2011-2017 гг.'!F456:F478)</f>
        <v>723780.887826087</v>
      </c>
      <c r="G495" s="17" t="n">
        <f aca="false">AVERAGE('Контракты 2011-2017 гг.'!G456:G478)</f>
        <v>505244.30826087</v>
      </c>
      <c r="H495" s="17" t="n">
        <f aca="false">AVERAGE('Контракты 2011-2017 гг.'!H456:H478)</f>
        <v>8884.83947368421</v>
      </c>
      <c r="I495" s="17" t="n">
        <f aca="false">AVERAGE('Контракты 2011-2017 гг.'!I456:I478)</f>
        <v>1079.10294729496</v>
      </c>
      <c r="M495" s="20"/>
      <c r="N495" s="20"/>
      <c r="O495" s="20"/>
      <c r="P495" s="2"/>
      <c r="Q495" s="2"/>
    </row>
    <row r="496" customFormat="false" ht="17.25" hidden="false" customHeight="false" outlineLevel="0" collapsed="false">
      <c r="A496" s="0"/>
      <c r="B496" s="21"/>
      <c r="C496" s="21"/>
      <c r="D496" s="21"/>
      <c r="E496" s="17" t="s">
        <v>936</v>
      </c>
      <c r="F496" s="17" t="n">
        <f aca="false">STDEV('Контракты 2011-2017 гг.'!F456:F478)/SQRT(ABS((COUNTIF('Контракты 2011-2017 гг.'!F456:F478,"&gt; -1000")-1)))</f>
        <v>242304.573817459</v>
      </c>
      <c r="G496" s="17" t="n">
        <f aca="false">STDEV('Контракты 2011-2017 гг.'!G456:G478)/SQRT(ABS((COUNTIF('Контракты 2011-2017 гг.'!G456:G478,"&gt; -1000")-1)))</f>
        <v>122508.912551649</v>
      </c>
      <c r="H496" s="17" t="n">
        <f aca="false">STDEV('Контракты 2011-2017 гг.'!H456:H478)/SQRT(ABS((COUNTIF('Контракты 2011-2017 гг.'!H456:H478,"&gt; -1000")-1)))</f>
        <v>6491.58626358787</v>
      </c>
      <c r="I496" s="17" t="n">
        <f aca="false">STDEV('Контракты 2011-2017 гг.'!I456:I478)/SQRT(ABS((COUNTIF('Контракты 2011-2017 гг.'!I456:I478,"&gt; -1000")-1)))</f>
        <v>446.228435139733</v>
      </c>
      <c r="M496" s="20"/>
      <c r="N496" s="20"/>
      <c r="O496" s="20"/>
      <c r="P496" s="2"/>
      <c r="Q496" s="2"/>
    </row>
    <row r="497" customFormat="false" ht="17.25" hidden="false" customHeight="false" outlineLevel="0" collapsed="false">
      <c r="A497" s="0"/>
      <c r="B497" s="21"/>
      <c r="C497" s="21"/>
      <c r="D497" s="21"/>
      <c r="E497" s="17" t="s">
        <v>937</v>
      </c>
      <c r="F497" s="17" t="n">
        <f aca="false">STDEV('Контракты 2011-2017 гг.'!F456:F478)</f>
        <v>1136509.19171071</v>
      </c>
      <c r="G497" s="17" t="n">
        <f aca="false">STDEV('Контракты 2011-2017 гг.'!G456:G478)</f>
        <v>574617.734151084</v>
      </c>
      <c r="H497" s="17" t="n">
        <f aca="false">STDEV('Контракты 2011-2017 гг.'!H456:H478)</f>
        <v>27541.4680058426</v>
      </c>
      <c r="I497" s="17" t="n">
        <f aca="false">STDEV('Контракты 2011-2017 гг.'!I456:I478)</f>
        <v>1893.1869146734</v>
      </c>
      <c r="M497" s="20"/>
      <c r="N497" s="20"/>
      <c r="O497" s="20"/>
      <c r="P497" s="2"/>
      <c r="Q497" s="2"/>
    </row>
    <row r="498" customFormat="false" ht="17.25" hidden="false" customHeight="false" outlineLevel="0" collapsed="false">
      <c r="A498" s="0"/>
      <c r="B498" s="21"/>
      <c r="C498" s="21"/>
      <c r="D498" s="21"/>
      <c r="E498" s="17" t="s">
        <v>938</v>
      </c>
      <c r="F498" s="17" t="n">
        <f aca="false">MEDIAN('Контракты 2011-2017 гг.'!F456:F478)</f>
        <v>363054.57</v>
      </c>
      <c r="G498" s="17" t="n">
        <f aca="false">MEDIAN('Контракты 2011-2017 гг.'!G456:G478)</f>
        <v>356409</v>
      </c>
      <c r="H498" s="17" t="n">
        <f aca="false">MEDIAN('Контракты 2011-2017 гг.'!H456:H478)</f>
        <v>737</v>
      </c>
      <c r="I498" s="17" t="n">
        <f aca="false">MEDIAN('Контракты 2011-2017 гг.'!I456:I478)</f>
        <v>370.75</v>
      </c>
      <c r="M498" s="20"/>
      <c r="N498" s="20"/>
      <c r="O498" s="20"/>
      <c r="P498" s="2"/>
      <c r="Q498" s="2"/>
    </row>
    <row r="499" customFormat="false" ht="17.25" hidden="false" customHeight="false" outlineLevel="0" collapsed="false">
      <c r="A499" s="0"/>
      <c r="B499" s="21"/>
      <c r="C499" s="21"/>
      <c r="D499" s="21"/>
      <c r="E499" s="17" t="s">
        <v>939</v>
      </c>
      <c r="F499" s="17" t="n">
        <f aca="false">MIN('Контракты 2011-2017 гг.'!F456:F478)</f>
        <v>21100.48</v>
      </c>
      <c r="G499" s="17" t="n">
        <f aca="false">MIN('Контракты 2011-2017 гг.'!G456:G478)</f>
        <v>14956.83</v>
      </c>
      <c r="H499" s="17" t="n">
        <f aca="false">MIN('Контракты 2011-2017 гг.'!H456:H478)</f>
        <v>2</v>
      </c>
      <c r="I499" s="17" t="n">
        <f aca="false">MIN('Контракты 2011-2017 гг.'!I456:I478)</f>
        <v>18.9724232520087</v>
      </c>
      <c r="M499" s="20"/>
      <c r="N499" s="20"/>
      <c r="O499" s="20"/>
      <c r="P499" s="2"/>
      <c r="Q499" s="2"/>
    </row>
    <row r="500" customFormat="false" ht="17.25" hidden="false" customHeight="false" outlineLevel="0" collapsed="false">
      <c r="A500" s="0"/>
      <c r="B500" s="21"/>
      <c r="C500" s="21"/>
      <c r="D500" s="21"/>
      <c r="E500" s="17" t="s">
        <v>940</v>
      </c>
      <c r="F500" s="17" t="n">
        <f aca="false">MAX('Контракты 2011-2017 гг.'!F456:F478)</f>
        <v>4999999.84</v>
      </c>
      <c r="G500" s="17" t="n">
        <f aca="false">MAX('Контракты 2011-2017 гг.'!G456:G478)</f>
        <v>2299999.93</v>
      </c>
      <c r="H500" s="17" t="n">
        <f aca="false">MAX('Контракты 2011-2017 гг.'!H456:H478)</f>
        <v>121228.58</v>
      </c>
      <c r="I500" s="17" t="n">
        <f aca="false">MAX('Контракты 2011-2017 гг.'!I456:I478)</f>
        <v>7478.415</v>
      </c>
      <c r="M500" s="20"/>
      <c r="N500" s="20"/>
      <c r="O500" s="20"/>
      <c r="P500" s="2"/>
      <c r="Q500" s="2"/>
    </row>
    <row r="501" customFormat="false" ht="17.25" hidden="false" customHeight="false" outlineLevel="0" collapsed="false">
      <c r="A501" s="0"/>
      <c r="B501" s="21"/>
      <c r="C501" s="21"/>
      <c r="D501" s="21"/>
      <c r="E501" s="17" t="s">
        <v>941</v>
      </c>
      <c r="F501" s="17" t="n">
        <f aca="false">F500-F499</f>
        <v>4978899.36</v>
      </c>
      <c r="G501" s="17" t="n">
        <f aca="false">G500-G499</f>
        <v>2285043.1</v>
      </c>
      <c r="H501" s="17" t="n">
        <f aca="false">H500-H499</f>
        <v>121226.58</v>
      </c>
      <c r="I501" s="17" t="n">
        <f aca="false">I500-I499</f>
        <v>7459.44257674799</v>
      </c>
      <c r="M501" s="20"/>
      <c r="N501" s="20"/>
      <c r="O501" s="20"/>
      <c r="P501" s="2"/>
      <c r="Q501" s="2"/>
    </row>
    <row r="502" customFormat="false" ht="17.25" hidden="false" customHeight="false" outlineLevel="0" collapsed="false">
      <c r="A502" s="0"/>
      <c r="B502" s="21"/>
      <c r="C502" s="21"/>
      <c r="D502" s="21"/>
      <c r="E502" s="30" t="s">
        <v>942</v>
      </c>
      <c r="F502" s="30" t="n">
        <f aca="false">SUM('Контракты 2011-2017 гг.'!F456:F478)</f>
        <v>16646960.42</v>
      </c>
      <c r="G502" s="30" t="n">
        <f aca="false">SUM('Контракты 2011-2017 гг.'!G456:G478)</f>
        <v>11620619.09</v>
      </c>
      <c r="H502" s="30" t="n">
        <f aca="false">SUM('Контракты 2011-2017 гг.'!H456:H478)</f>
        <v>168811.95</v>
      </c>
      <c r="I502" s="30" t="n">
        <f aca="false">SUM('Контракты 2011-2017 гг.'!I456:I478)</f>
        <v>20502.9559986043</v>
      </c>
      <c r="M502" s="20"/>
      <c r="N502" s="20"/>
      <c r="O502" s="20"/>
      <c r="P502" s="2"/>
      <c r="Q502" s="2"/>
    </row>
    <row r="503" customFormat="false" ht="17.25" hidden="false" customHeight="false" outlineLevel="0" collapsed="false">
      <c r="A503" s="0"/>
      <c r="B503" s="21"/>
      <c r="C503" s="21"/>
      <c r="D503" s="21"/>
      <c r="E503" s="25"/>
      <c r="F503" s="26"/>
      <c r="G503" s="26"/>
      <c r="H503" s="26"/>
      <c r="I503" s="26"/>
      <c r="J503" s="27"/>
      <c r="M503" s="20"/>
      <c r="N503" s="20"/>
      <c r="O503" s="20"/>
      <c r="P503" s="2"/>
      <c r="Q503" s="2"/>
    </row>
    <row r="504" customFormat="false" ht="17.25" hidden="false" customHeight="false" outlineLevel="0" collapsed="false">
      <c r="A504" s="0"/>
      <c r="B504" s="21"/>
      <c r="C504" s="21"/>
      <c r="D504" s="21"/>
      <c r="E504" s="31" t="s">
        <v>944</v>
      </c>
      <c r="F504" s="31"/>
      <c r="G504" s="31"/>
      <c r="H504" s="31"/>
      <c r="I504" s="31"/>
      <c r="M504" s="20"/>
      <c r="N504" s="20"/>
      <c r="O504" s="20"/>
      <c r="P504" s="2"/>
      <c r="Q504" s="2"/>
    </row>
    <row r="505" customFormat="false" ht="17.25" hidden="false" customHeight="false" outlineLevel="0" collapsed="false">
      <c r="A505" s="0"/>
      <c r="B505" s="21"/>
      <c r="C505" s="21"/>
      <c r="D505" s="21"/>
      <c r="E505" s="32" t="s">
        <v>933</v>
      </c>
      <c r="F505" s="32" t="n">
        <f aca="false">COUNT('Контракты 2011-2017 гг.'!F2:F478)</f>
        <v>477</v>
      </c>
      <c r="G505" s="32" t="n">
        <f aca="false">COUNT('Контракты 2011-2017 гг.'!G2:G478)</f>
        <v>477</v>
      </c>
      <c r="H505" s="32" t="n">
        <f aca="false">COUNT('Контракты 2011-2017 гг.'!H2:H478)</f>
        <v>473</v>
      </c>
      <c r="I505" s="32" t="n">
        <f aca="false">COUNT('Контракты 2011-2017 гг.'!I2:I478)</f>
        <v>473</v>
      </c>
      <c r="M505" s="20"/>
      <c r="N505" s="20"/>
      <c r="O505" s="20"/>
      <c r="P505" s="2"/>
      <c r="Q505" s="2"/>
    </row>
    <row r="506" customFormat="false" ht="17.25" hidden="false" customHeight="false" outlineLevel="0" collapsed="false">
      <c r="A506" s="0"/>
      <c r="B506" s="21"/>
      <c r="C506" s="21"/>
      <c r="D506" s="21"/>
      <c r="E506" s="32" t="s">
        <v>934</v>
      </c>
      <c r="F506" s="33" t="s">
        <v>5</v>
      </c>
      <c r="G506" s="33" t="s">
        <v>6</v>
      </c>
      <c r="H506" s="33" t="s">
        <v>7</v>
      </c>
      <c r="I506" s="33" t="s">
        <v>8</v>
      </c>
      <c r="M506" s="20"/>
      <c r="N506" s="20"/>
      <c r="O506" s="20"/>
      <c r="P506" s="2"/>
      <c r="Q506" s="2"/>
    </row>
    <row r="507" customFormat="false" ht="17.25" hidden="false" customHeight="false" outlineLevel="0" collapsed="false">
      <c r="A507" s="0"/>
      <c r="B507" s="21"/>
      <c r="C507" s="21"/>
      <c r="D507" s="21"/>
      <c r="E507" s="32" t="s">
        <v>935</v>
      </c>
      <c r="F507" s="32" t="n">
        <f aca="false">AVERAGE('Контракты 2011-2017 гг.'!F2:F478)</f>
        <v>925851.510461216</v>
      </c>
      <c r="G507" s="32" t="n">
        <f aca="false">AVERAGE('Контракты 2011-2017 гг.'!G2:G478)</f>
        <v>657740.004121593</v>
      </c>
      <c r="H507" s="32" t="n">
        <f aca="false">AVERAGE('Контракты 2011-2017 гг.'!H2:H478)</f>
        <v>394.551839534884</v>
      </c>
      <c r="I507" s="32" t="n">
        <f aca="false">AVERAGE('Контракты 2011-2017 гг.'!I2:I478)</f>
        <v>45596.8028127303</v>
      </c>
      <c r="M507" s="20"/>
      <c r="N507" s="20"/>
      <c r="O507" s="20"/>
      <c r="P507" s="2"/>
      <c r="Q507" s="2"/>
    </row>
    <row r="508" customFormat="false" ht="18.75" hidden="false" customHeight="false" outlineLevel="0" collapsed="false">
      <c r="A508" s="0"/>
      <c r="B508" s="21"/>
      <c r="C508" s="21"/>
      <c r="D508" s="34"/>
      <c r="E508" s="32" t="s">
        <v>936</v>
      </c>
      <c r="F508" s="32" t="n">
        <f aca="false">STDEV('Контракты 2011-2017 гг.'!F2:F478)/SQRT(ABS((COUNTIF('Контракты 2011-2017 гг.'!F2:F478,"&gt; -1000")-1)))</f>
        <v>102989.374494273</v>
      </c>
      <c r="G508" s="32" t="n">
        <f aca="false">STDEV('Контракты 2011-2017 гг.'!G2:G478)/SQRT(ABS((COUNTIF('Контракты 2011-2017 гг.'!G2:G478,"&gt; -1000")-1)))</f>
        <v>60619.939450863</v>
      </c>
      <c r="H508" s="32" t="n">
        <f aca="false">STDEV('Контракты 2011-2017 гг.'!H2:H478)/SQRT(ABS((COUNTIF('Контракты 2011-2017 гг.'!H2:H478,"&gt; -1000")-1)))</f>
        <v>260.201927474162</v>
      </c>
      <c r="I508" s="32" t="n">
        <f aca="false">STDEV('Контракты 2011-2017 гг.'!I2:I478)/SQRT(ABS((COUNTIF('Контракты 2011-2017 гг.'!I2:I478,"&gt; -1000")-1)))</f>
        <v>5109.16510766659</v>
      </c>
      <c r="M508" s="20"/>
      <c r="N508" s="20"/>
      <c r="O508" s="20"/>
      <c r="P508" s="2"/>
      <c r="Q508" s="2"/>
    </row>
    <row r="509" customFormat="false" ht="17.25" hidden="false" customHeight="false" outlineLevel="0" collapsed="false">
      <c r="A509" s="0"/>
      <c r="B509" s="21"/>
      <c r="C509" s="21"/>
      <c r="D509" s="21"/>
      <c r="E509" s="32" t="s">
        <v>937</v>
      </c>
      <c r="F509" s="32" t="n">
        <f aca="false">STDEV('Контракты 2011-2017 гг.'!F2:F478)</f>
        <v>2246962.87444887</v>
      </c>
      <c r="G509" s="32" t="n">
        <f aca="false">STDEV('Контракты 2011-2017 гг.'!G2:G478)</f>
        <v>1322570.93575222</v>
      </c>
      <c r="H509" s="32" t="n">
        <f aca="false">STDEV('Контракты 2011-2017 гг.'!H2:H478)</f>
        <v>5653.03284307803</v>
      </c>
      <c r="I509" s="32" t="n">
        <f aca="false">STDEV('Контракты 2011-2017 гг.'!I2:I478)</f>
        <v>110999.478115763</v>
      </c>
      <c r="M509" s="20"/>
      <c r="N509" s="20"/>
      <c r="O509" s="20"/>
      <c r="P509" s="2"/>
      <c r="Q509" s="2"/>
    </row>
    <row r="510" customFormat="false" ht="17.25" hidden="false" customHeight="false" outlineLevel="0" collapsed="false">
      <c r="A510" s="0"/>
      <c r="B510" s="21"/>
      <c r="C510" s="21"/>
      <c r="D510" s="21"/>
      <c r="E510" s="32" t="s">
        <v>938</v>
      </c>
      <c r="F510" s="32" t="n">
        <f aca="false">MEDIAN('Контракты 2011-2017 гг.'!F2:F478)</f>
        <v>365000</v>
      </c>
      <c r="G510" s="32" t="n">
        <f aca="false">MEDIAN('Контракты 2011-2017 гг.'!G2:G478)</f>
        <v>249035.8</v>
      </c>
      <c r="H510" s="32" t="n">
        <f aca="false">MEDIAN('Контракты 2011-2017 гг.'!H2:H478)</f>
        <v>14</v>
      </c>
      <c r="I510" s="32" t="n">
        <f aca="false">MEDIAN('Контракты 2011-2017 гг.'!I2:I478)</f>
        <v>17598.0770881621</v>
      </c>
      <c r="M510" s="20"/>
      <c r="N510" s="20"/>
      <c r="O510" s="20"/>
      <c r="P510" s="2"/>
      <c r="Q510" s="2"/>
    </row>
    <row r="511" customFormat="false" ht="17.25" hidden="false" customHeight="false" outlineLevel="0" collapsed="false">
      <c r="A511" s="0"/>
      <c r="B511" s="21"/>
      <c r="C511" s="21"/>
      <c r="D511" s="21"/>
      <c r="E511" s="32" t="s">
        <v>939</v>
      </c>
      <c r="F511" s="32" t="n">
        <f aca="false">MIN('Контракты 2011-2017 гг.'!F2:F478)</f>
        <v>21100.48</v>
      </c>
      <c r="G511" s="32" t="n">
        <f aca="false">MIN('Контракты 2011-2017 гг.'!G2:G478)</f>
        <v>14956.83</v>
      </c>
      <c r="H511" s="32" t="n">
        <f aca="false">MIN('Контракты 2011-2017 гг.'!H2:H478)</f>
        <v>0.0909</v>
      </c>
      <c r="I511" s="32" t="n">
        <f aca="false">MIN('Контракты 2011-2017 гг.'!I2:I478)</f>
        <v>18.9724232520087</v>
      </c>
      <c r="M511" s="20"/>
      <c r="N511" s="20"/>
      <c r="O511" s="20"/>
      <c r="P511" s="2"/>
      <c r="Q511" s="2"/>
    </row>
    <row r="512" customFormat="false" ht="17.25" hidden="false" customHeight="false" outlineLevel="0" collapsed="false">
      <c r="A512" s="0"/>
      <c r="B512" s="21"/>
      <c r="C512" s="21"/>
      <c r="D512" s="21"/>
      <c r="E512" s="32" t="s">
        <v>940</v>
      </c>
      <c r="F512" s="32" t="n">
        <f aca="false">MAX('Контракты 2011-2017 гг.'!F2:F478)</f>
        <v>30886071.05</v>
      </c>
      <c r="G512" s="32" t="n">
        <f aca="false">MAX('Контракты 2011-2017 гг.'!G2:G478)</f>
        <v>10554687.66</v>
      </c>
      <c r="H512" s="32" t="n">
        <f aca="false">MAX('Контракты 2011-2017 гг.'!H2:H478)</f>
        <v>121228.58</v>
      </c>
      <c r="I512" s="32" t="n">
        <f aca="false">MAX('Контракты 2011-2017 гг.'!I2:I478)</f>
        <v>1105584.375</v>
      </c>
      <c r="M512" s="20"/>
      <c r="N512" s="20"/>
      <c r="O512" s="20"/>
      <c r="P512" s="2"/>
      <c r="Q512" s="2"/>
    </row>
    <row r="513" customFormat="false" ht="17.25" hidden="false" customHeight="false" outlineLevel="0" collapsed="false">
      <c r="A513" s="0"/>
      <c r="B513" s="21"/>
      <c r="C513" s="21"/>
      <c r="D513" s="21"/>
      <c r="E513" s="32" t="s">
        <v>941</v>
      </c>
      <c r="F513" s="32" t="n">
        <f aca="false">F512-F511</f>
        <v>30864970.57</v>
      </c>
      <c r="G513" s="32" t="n">
        <f aca="false">G512-G511</f>
        <v>10539730.83</v>
      </c>
      <c r="H513" s="32" t="n">
        <f aca="false">H512-H511</f>
        <v>121228.4891</v>
      </c>
      <c r="I513" s="32" t="n">
        <f aca="false">I512-I511</f>
        <v>1105565.40257675</v>
      </c>
      <c r="M513" s="20"/>
      <c r="N513" s="20"/>
      <c r="O513" s="20"/>
      <c r="P513" s="2"/>
      <c r="Q513" s="2"/>
    </row>
    <row r="514" customFormat="false" ht="17.25" hidden="false" customHeight="false" outlineLevel="0" collapsed="false">
      <c r="A514" s="0"/>
      <c r="B514" s="21"/>
      <c r="C514" s="21"/>
      <c r="D514" s="21"/>
      <c r="E514" s="32" t="s">
        <v>942</v>
      </c>
      <c r="F514" s="32" t="n">
        <f aca="false">SUM('Контракты 2011-2017 гг.'!F2:F478)</f>
        <v>441631170.49</v>
      </c>
      <c r="G514" s="32" t="n">
        <f aca="false">SUM('Контракты 2011-2017 гг.'!G2:G478)</f>
        <v>313741981.966</v>
      </c>
      <c r="H514" s="32" t="n">
        <f aca="false">SUM('Контракты 2011-2017 гг.'!H2:H478)</f>
        <v>186623.0201</v>
      </c>
      <c r="I514" s="32" t="n">
        <f aca="false">SUM('Контракты 2011-2017 гг.'!I2:I478)</f>
        <v>21567287.7304214</v>
      </c>
      <c r="M514" s="35"/>
      <c r="N514" s="35"/>
      <c r="O514" s="35"/>
      <c r="P514" s="2"/>
      <c r="Q514" s="2"/>
    </row>
    <row r="515" customFormat="false" ht="17.25" hidden="false" customHeight="false" outlineLevel="0" collapsed="false">
      <c r="A515" s="0"/>
      <c r="B515" s="36"/>
      <c r="C515" s="36"/>
      <c r="D515" s="20"/>
      <c r="E515" s="36"/>
      <c r="F515" s="37"/>
      <c r="G515" s="37"/>
      <c r="H515" s="37"/>
      <c r="I515" s="20"/>
      <c r="M515" s="35"/>
      <c r="N515" s="35"/>
      <c r="O515" s="35"/>
      <c r="P515" s="2"/>
      <c r="Q515" s="2"/>
    </row>
    <row r="516" customFormat="false" ht="17.25" hidden="false" customHeight="false" outlineLevel="0" collapsed="false">
      <c r="A516" s="0"/>
      <c r="B516" s="36"/>
      <c r="C516" s="36"/>
      <c r="D516" s="20"/>
      <c r="E516" s="25"/>
      <c r="F516" s="38"/>
      <c r="G516" s="38"/>
      <c r="H516" s="38"/>
      <c r="I516" s="26"/>
      <c r="J516" s="27"/>
      <c r="P516" s="2"/>
      <c r="Q516" s="2"/>
    </row>
    <row r="517" customFormat="false" ht="17.25" hidden="false" customHeight="false" outlineLevel="0" collapsed="false">
      <c r="A517" s="0"/>
      <c r="B517" s="39"/>
      <c r="C517" s="39"/>
      <c r="D517" s="35"/>
      <c r="E517" s="25"/>
      <c r="F517" s="26"/>
      <c r="G517" s="26"/>
      <c r="H517" s="26"/>
      <c r="I517" s="26"/>
      <c r="J517" s="27"/>
      <c r="P517" s="2"/>
      <c r="Q517" s="2"/>
    </row>
    <row r="518" customFormat="false" ht="15" hidden="false" customHeight="false" outlineLevel="0" collapsed="false">
      <c r="A518" s="0"/>
      <c r="B518" s="39"/>
      <c r="C518" s="39"/>
      <c r="D518" s="35"/>
      <c r="E518" s="40"/>
      <c r="F518" s="41"/>
      <c r="G518" s="41"/>
      <c r="H518" s="41"/>
      <c r="I518" s="42"/>
      <c r="J518" s="27"/>
      <c r="P518" s="2"/>
      <c r="Q518" s="2"/>
    </row>
    <row r="519" customFormat="false" ht="15" hidden="false" customHeight="false" outlineLevel="0" collapsed="false">
      <c r="F519" s="43"/>
      <c r="G519" s="43"/>
      <c r="H519" s="43"/>
      <c r="I519" s="27"/>
      <c r="J519" s="27"/>
      <c r="P519" s="2"/>
      <c r="Q519" s="2"/>
    </row>
    <row r="520" customFormat="false" ht="15" hidden="false" customHeight="false" outlineLevel="0" collapsed="false">
      <c r="P520" s="2"/>
      <c r="Q520" s="2"/>
    </row>
    <row r="521" customFormat="false" ht="15" hidden="false" customHeight="false" outlineLevel="0" collapsed="false">
      <c r="P521" s="2"/>
      <c r="Q521" s="2"/>
    </row>
    <row r="522" customFormat="false" ht="15" hidden="false" customHeight="false" outlineLevel="0" collapsed="false">
      <c r="P522" s="2"/>
      <c r="Q522" s="2"/>
    </row>
    <row r="523" customFormat="false" ht="15" hidden="false" customHeight="false" outlineLevel="0" collapsed="false">
      <c r="P523" s="2"/>
      <c r="Q523" s="2"/>
    </row>
    <row r="524" customFormat="false" ht="15" hidden="false" customHeight="false" outlineLevel="0" collapsed="false">
      <c r="P524" s="2"/>
      <c r="Q524" s="2"/>
    </row>
    <row r="525" customFormat="false" ht="15" hidden="false" customHeight="false" outlineLevel="0" collapsed="false">
      <c r="P525" s="2"/>
      <c r="Q525" s="2"/>
    </row>
    <row r="526" customFormat="false" ht="15" hidden="false" customHeight="false" outlineLevel="0" collapsed="false">
      <c r="P526" s="2"/>
      <c r="Q526" s="2"/>
    </row>
    <row r="527" customFormat="false" ht="15" hidden="false" customHeight="false" outlineLevel="0" collapsed="false">
      <c r="P527" s="2"/>
      <c r="Q527" s="2"/>
    </row>
    <row r="528" customFormat="false" ht="15" hidden="false" customHeight="false" outlineLevel="0" collapsed="false">
      <c r="P528" s="2"/>
      <c r="Q528" s="2"/>
    </row>
    <row r="529" customFormat="false" ht="15" hidden="false" customHeight="false" outlineLevel="0" collapsed="false">
      <c r="P529" s="2"/>
      <c r="Q529" s="2"/>
    </row>
    <row r="530" customFormat="false" ht="15" hidden="false" customHeight="false" outlineLevel="0" collapsed="false">
      <c r="P530" s="2"/>
      <c r="Q530" s="2"/>
    </row>
    <row r="531" customFormat="false" ht="15" hidden="false" customHeight="false" outlineLevel="0" collapsed="false">
      <c r="P531" s="2"/>
      <c r="Q531" s="2"/>
    </row>
    <row r="532" customFormat="false" ht="15" hidden="false" customHeight="false" outlineLevel="0" collapsed="false">
      <c r="P532" s="2"/>
      <c r="Q532" s="2"/>
    </row>
    <row r="533" customFormat="false" ht="15" hidden="false" customHeight="false" outlineLevel="0" collapsed="false">
      <c r="P533" s="2"/>
      <c r="Q533" s="2"/>
    </row>
    <row r="534" customFormat="false" ht="15" hidden="false" customHeight="false" outlineLevel="0" collapsed="false">
      <c r="P534" s="2"/>
      <c r="Q534" s="2"/>
    </row>
    <row r="535" customFormat="false" ht="15" hidden="false" customHeight="false" outlineLevel="0" collapsed="false">
      <c r="P535" s="2"/>
      <c r="Q535" s="2"/>
    </row>
    <row r="536" customFormat="false" ht="15" hidden="false" customHeight="false" outlineLevel="0" collapsed="false">
      <c r="P536" s="2"/>
      <c r="Q536" s="2"/>
    </row>
    <row r="537" customFormat="false" ht="15" hidden="false" customHeight="false" outlineLevel="0" collapsed="false">
      <c r="P537" s="2"/>
      <c r="Q537" s="2"/>
    </row>
    <row r="538" customFormat="false" ht="15" hidden="false" customHeight="false" outlineLevel="0" collapsed="false">
      <c r="P538" s="2"/>
      <c r="Q538" s="2"/>
    </row>
    <row r="539" customFormat="false" ht="15" hidden="false" customHeight="false" outlineLevel="0" collapsed="false">
      <c r="P539" s="2"/>
      <c r="Q539" s="2"/>
    </row>
    <row r="540" customFormat="false" ht="15" hidden="false" customHeight="false" outlineLevel="0" collapsed="false">
      <c r="P540" s="2"/>
      <c r="Q540" s="2"/>
    </row>
    <row r="541" customFormat="false" ht="15" hidden="false" customHeight="false" outlineLevel="0" collapsed="false">
      <c r="P541" s="2"/>
      <c r="Q541" s="2"/>
    </row>
    <row r="542" customFormat="false" ht="15" hidden="false" customHeight="false" outlineLevel="0" collapsed="false">
      <c r="P542" s="2"/>
      <c r="Q542" s="2"/>
    </row>
  </sheetData>
  <mergeCells count="3">
    <mergeCell ref="E480:I480"/>
    <mergeCell ref="E492:I492"/>
    <mergeCell ref="E504:I5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9" activeCellId="0" sqref="A399"/>
    </sheetView>
  </sheetViews>
  <sheetFormatPr defaultColWidth="8.96484375" defaultRowHeight="15" zeroHeight="false" outlineLevelRow="0" outlineLevelCol="0"/>
  <sheetData>
    <row r="1" customFormat="false" ht="15" hidden="false" customHeight="false" outlineLevel="0" collapsed="false">
      <c r="A1" s="44"/>
      <c r="B1" s="44"/>
    </row>
    <row r="2" customFormat="false" ht="15" hidden="false" customHeight="false" outlineLevel="0" collapsed="false">
      <c r="A2" s="45" t="n">
        <v>30886071.05</v>
      </c>
      <c r="B2" s="46" t="n">
        <v>110</v>
      </c>
    </row>
    <row r="3" customFormat="false" ht="15" hidden="false" customHeight="false" outlineLevel="0" collapsed="false">
      <c r="A3" s="45" t="n">
        <v>25270421.76</v>
      </c>
      <c r="B3" s="46" t="n">
        <v>90</v>
      </c>
    </row>
    <row r="4" customFormat="false" ht="15" hidden="false" customHeight="false" outlineLevel="0" collapsed="false">
      <c r="A4" s="45" t="n">
        <v>10661300.66</v>
      </c>
      <c r="B4" s="46" t="n">
        <v>793.67</v>
      </c>
    </row>
    <row r="5" customFormat="false" ht="15" hidden="false" customHeight="false" outlineLevel="0" collapsed="false">
      <c r="A5" s="45" t="n">
        <v>9317436.22</v>
      </c>
      <c r="B5" s="46" t="n">
        <v>326</v>
      </c>
    </row>
    <row r="6" customFormat="false" ht="15" hidden="false" customHeight="false" outlineLevel="0" collapsed="false">
      <c r="A6" s="45" t="n">
        <v>8893597.16</v>
      </c>
      <c r="B6" s="46" t="n">
        <v>793.67</v>
      </c>
    </row>
    <row r="7" customFormat="false" ht="15" hidden="false" customHeight="false" outlineLevel="0" collapsed="false">
      <c r="A7" s="45" t="n">
        <v>8235588</v>
      </c>
      <c r="B7" s="46" t="n">
        <v>334.78</v>
      </c>
    </row>
    <row r="8" customFormat="false" ht="15" hidden="false" customHeight="false" outlineLevel="0" collapsed="false">
      <c r="A8" s="45" t="n">
        <v>8230649.72</v>
      </c>
      <c r="B8" s="46" t="n">
        <v>287.9</v>
      </c>
    </row>
    <row r="9" customFormat="false" ht="15" hidden="false" customHeight="false" outlineLevel="0" collapsed="false">
      <c r="A9" s="45" t="n">
        <v>7457255.93</v>
      </c>
      <c r="B9" s="46" t="n">
        <v>135.96</v>
      </c>
    </row>
    <row r="10" customFormat="false" ht="15" hidden="false" customHeight="false" outlineLevel="0" collapsed="false">
      <c r="A10" s="45" t="n">
        <v>6453688.48</v>
      </c>
      <c r="B10" s="46" t="n">
        <v>281.48</v>
      </c>
    </row>
    <row r="11" customFormat="false" ht="15" hidden="false" customHeight="false" outlineLevel="0" collapsed="false">
      <c r="A11" s="45" t="n">
        <v>5982682.3</v>
      </c>
      <c r="B11" s="46" t="n">
        <v>477.33</v>
      </c>
    </row>
    <row r="12" customFormat="false" ht="15" hidden="false" customHeight="false" outlineLevel="0" collapsed="false">
      <c r="A12" s="45" t="n">
        <v>5551985.62</v>
      </c>
      <c r="B12" s="46" t="n">
        <v>232.98</v>
      </c>
    </row>
    <row r="13" customFormat="false" ht="15" hidden="false" customHeight="false" outlineLevel="0" collapsed="false">
      <c r="A13" s="45" t="n">
        <v>5489156.92</v>
      </c>
      <c r="B13" s="46" t="n">
        <v>377.03</v>
      </c>
    </row>
    <row r="14" customFormat="false" ht="15" hidden="false" customHeight="false" outlineLevel="0" collapsed="false">
      <c r="A14" s="45" t="n">
        <v>5474572.96</v>
      </c>
      <c r="B14" s="46" t="n">
        <v>200.16</v>
      </c>
    </row>
    <row r="15" customFormat="false" ht="15" hidden="false" customHeight="false" outlineLevel="0" collapsed="false">
      <c r="A15" s="45" t="n">
        <v>5262678</v>
      </c>
      <c r="B15" s="46" t="n">
        <v>213.93</v>
      </c>
    </row>
    <row r="16" customFormat="false" ht="15" hidden="false" customHeight="false" outlineLevel="0" collapsed="false">
      <c r="A16" s="45" t="n">
        <v>5178762.9</v>
      </c>
      <c r="B16" s="46" t="n">
        <v>280.42</v>
      </c>
    </row>
    <row r="17" customFormat="false" ht="15" hidden="false" customHeight="false" outlineLevel="0" collapsed="false">
      <c r="A17" s="45" t="n">
        <v>4834762.18</v>
      </c>
      <c r="B17" s="46" t="n">
        <v>477.33</v>
      </c>
    </row>
    <row r="18" customFormat="false" ht="15" hidden="false" customHeight="false" outlineLevel="0" collapsed="false">
      <c r="A18" s="45" t="n">
        <v>4716459</v>
      </c>
      <c r="B18" s="46" t="n">
        <v>165</v>
      </c>
    </row>
    <row r="19" customFormat="false" ht="15" hidden="false" customHeight="false" outlineLevel="0" collapsed="false">
      <c r="A19" s="45" t="n">
        <v>4660197.41</v>
      </c>
      <c r="B19" s="46" t="n">
        <v>170.385</v>
      </c>
    </row>
    <row r="20" customFormat="false" ht="15" hidden="false" customHeight="false" outlineLevel="0" collapsed="false">
      <c r="A20" s="45" t="n">
        <v>4566722.28</v>
      </c>
      <c r="B20" s="46" t="n">
        <v>359.39</v>
      </c>
    </row>
    <row r="21" customFormat="false" ht="15" hidden="false" customHeight="false" outlineLevel="0" collapsed="false">
      <c r="A21" s="45" t="n">
        <v>4484279.38</v>
      </c>
      <c r="B21" s="46" t="n">
        <v>377.03</v>
      </c>
    </row>
    <row r="22" customFormat="false" ht="15" hidden="false" customHeight="false" outlineLevel="0" collapsed="false">
      <c r="A22" s="45" t="n">
        <v>4077402.64</v>
      </c>
      <c r="B22" s="46" t="n">
        <v>149.077</v>
      </c>
    </row>
    <row r="23" customFormat="false" ht="15" hidden="false" customHeight="false" outlineLevel="0" collapsed="false">
      <c r="A23" s="45" t="n">
        <v>4022318.03</v>
      </c>
      <c r="B23" s="46" t="n">
        <v>168.79</v>
      </c>
    </row>
    <row r="24" customFormat="false" ht="15" hidden="false" customHeight="false" outlineLevel="0" collapsed="false">
      <c r="A24" s="45" t="n">
        <v>3898921.19</v>
      </c>
      <c r="B24" s="46" t="n">
        <v>88.7</v>
      </c>
    </row>
    <row r="25" customFormat="false" ht="15" hidden="false" customHeight="false" outlineLevel="0" collapsed="false">
      <c r="A25" s="45" t="n">
        <v>3723724.24</v>
      </c>
      <c r="B25" s="46" t="n">
        <v>156.26</v>
      </c>
    </row>
    <row r="26" customFormat="false" ht="15" hidden="false" customHeight="false" outlineLevel="0" collapsed="false">
      <c r="A26" s="45" t="n">
        <v>3607164.32</v>
      </c>
      <c r="B26" s="46" t="n">
        <v>182.02</v>
      </c>
    </row>
    <row r="27" customFormat="false" ht="15" hidden="false" customHeight="false" outlineLevel="0" collapsed="false">
      <c r="A27" s="45" t="n">
        <v>3596010.52</v>
      </c>
      <c r="B27" s="46" t="n">
        <v>359.39</v>
      </c>
    </row>
    <row r="28" customFormat="false" ht="15" hidden="false" customHeight="false" outlineLevel="0" collapsed="false">
      <c r="A28" s="45" t="n">
        <v>3490209.38</v>
      </c>
      <c r="B28" s="46" t="n">
        <v>183.02</v>
      </c>
    </row>
    <row r="29" customFormat="false" ht="15" hidden="false" customHeight="false" outlineLevel="0" collapsed="false">
      <c r="A29" s="45" t="n">
        <v>3100000</v>
      </c>
      <c r="B29" s="46" t="n">
        <v>50</v>
      </c>
    </row>
    <row r="30" customFormat="false" ht="15" hidden="false" customHeight="false" outlineLevel="0" collapsed="false">
      <c r="A30" s="45" t="n">
        <v>3004088.34</v>
      </c>
      <c r="B30" s="46" t="n">
        <v>116.18</v>
      </c>
    </row>
    <row r="31" customFormat="false" ht="15" hidden="false" customHeight="false" outlineLevel="0" collapsed="false">
      <c r="A31" s="45" t="n">
        <v>2900000</v>
      </c>
      <c r="B31" s="46" t="n">
        <v>15</v>
      </c>
    </row>
    <row r="32" customFormat="false" ht="15" hidden="false" customHeight="false" outlineLevel="0" collapsed="false">
      <c r="A32" s="45" t="n">
        <v>2869407.63</v>
      </c>
      <c r="B32" s="46" t="n">
        <v>120.41</v>
      </c>
    </row>
    <row r="33" customFormat="false" ht="15" hidden="false" customHeight="false" outlineLevel="0" collapsed="false">
      <c r="A33" s="45" t="n">
        <v>2818433.71</v>
      </c>
      <c r="B33" s="46" t="n">
        <v>109</v>
      </c>
    </row>
    <row r="34" customFormat="false" ht="15" hidden="false" customHeight="false" outlineLevel="0" collapsed="false">
      <c r="A34" s="45" t="n">
        <v>2816850</v>
      </c>
      <c r="B34" s="46" t="n">
        <v>105.5</v>
      </c>
    </row>
    <row r="35" customFormat="false" ht="15" hidden="false" customHeight="false" outlineLevel="0" collapsed="false">
      <c r="A35" s="45" t="n">
        <v>2812200</v>
      </c>
      <c r="B35" s="46" t="n">
        <v>160</v>
      </c>
    </row>
    <row r="36" customFormat="false" ht="15" hidden="false" customHeight="false" outlineLevel="0" collapsed="false">
      <c r="A36" s="45" t="n">
        <v>2770856.49</v>
      </c>
      <c r="B36" s="46" t="n">
        <v>107.16</v>
      </c>
    </row>
    <row r="37" customFormat="false" ht="15" hidden="false" customHeight="false" outlineLevel="0" collapsed="false">
      <c r="A37" s="45" t="n">
        <v>2725000</v>
      </c>
      <c r="B37" s="46" t="n">
        <v>109</v>
      </c>
    </row>
    <row r="38" customFormat="false" ht="15" hidden="false" customHeight="false" outlineLevel="0" collapsed="false">
      <c r="A38" s="45" t="n">
        <v>2679000</v>
      </c>
      <c r="B38" s="46" t="n">
        <v>107.16</v>
      </c>
    </row>
    <row r="39" customFormat="false" ht="15" hidden="false" customHeight="false" outlineLevel="0" collapsed="false">
      <c r="A39" s="45" t="n">
        <v>2598457</v>
      </c>
      <c r="B39" s="46" t="n">
        <v>109.04</v>
      </c>
    </row>
    <row r="40" customFormat="false" ht="15" hidden="false" customHeight="false" outlineLevel="0" collapsed="false">
      <c r="A40" s="45" t="n">
        <v>2592798.3</v>
      </c>
      <c r="B40" s="46" t="n">
        <v>135.96</v>
      </c>
    </row>
    <row r="41" customFormat="false" ht="15" hidden="false" customHeight="false" outlineLevel="0" collapsed="false">
      <c r="A41" s="45" t="n">
        <v>2586763.47</v>
      </c>
      <c r="B41" s="46" t="n">
        <v>135.96</v>
      </c>
    </row>
    <row r="42" customFormat="false" ht="15" hidden="false" customHeight="false" outlineLevel="0" collapsed="false">
      <c r="A42" s="45" t="n">
        <v>2497831.24</v>
      </c>
      <c r="B42" s="46" t="n">
        <v>76.9</v>
      </c>
    </row>
    <row r="43" customFormat="false" ht="15" hidden="false" customHeight="false" outlineLevel="0" collapsed="false">
      <c r="A43" s="45" t="n">
        <v>2452581.93</v>
      </c>
      <c r="B43" s="46" t="n">
        <v>117.26</v>
      </c>
    </row>
    <row r="44" customFormat="false" ht="15" hidden="false" customHeight="false" outlineLevel="0" collapsed="false">
      <c r="A44" s="45" t="n">
        <v>2436972.92</v>
      </c>
      <c r="B44" s="46" t="n">
        <v>56</v>
      </c>
    </row>
    <row r="45" customFormat="false" ht="15" hidden="false" customHeight="false" outlineLevel="0" collapsed="false">
      <c r="A45" s="45" t="n">
        <v>2368770</v>
      </c>
      <c r="B45" s="46" t="n">
        <v>23.93</v>
      </c>
    </row>
    <row r="46" customFormat="false" ht="15" hidden="false" customHeight="false" outlineLevel="0" collapsed="false">
      <c r="A46" s="45" t="n">
        <v>2334514.5</v>
      </c>
      <c r="B46" s="46" t="n">
        <v>87.435</v>
      </c>
    </row>
    <row r="47" customFormat="false" ht="15" hidden="false" customHeight="false" outlineLevel="0" collapsed="false">
      <c r="A47" s="45" t="n">
        <v>2300000</v>
      </c>
      <c r="B47" s="46" t="n">
        <v>143.75</v>
      </c>
    </row>
    <row r="48" customFormat="false" ht="15" hidden="false" customHeight="false" outlineLevel="0" collapsed="false">
      <c r="A48" s="45" t="n">
        <v>2272400</v>
      </c>
      <c r="B48" s="46" t="n">
        <v>212.1</v>
      </c>
    </row>
    <row r="49" customFormat="false" ht="15" hidden="false" customHeight="false" outlineLevel="0" collapsed="false">
      <c r="A49" s="45" t="n">
        <v>2208506.53</v>
      </c>
      <c r="B49" s="46" t="n">
        <v>53.2</v>
      </c>
    </row>
    <row r="50" customFormat="false" ht="15" hidden="false" customHeight="false" outlineLevel="0" collapsed="false">
      <c r="A50" s="45" t="n">
        <v>2035219.42</v>
      </c>
      <c r="B50" s="46" t="n">
        <v>78.71</v>
      </c>
    </row>
    <row r="51" customFormat="false" ht="15" hidden="false" customHeight="false" outlineLevel="0" collapsed="false">
      <c r="A51" s="45" t="n">
        <v>2033605.5</v>
      </c>
      <c r="B51" s="46" t="n">
        <v>76.156</v>
      </c>
    </row>
    <row r="52" customFormat="false" ht="15" hidden="false" customHeight="false" outlineLevel="0" collapsed="false">
      <c r="A52" s="45" t="n">
        <v>1998667</v>
      </c>
      <c r="B52" s="46" t="n">
        <v>120.7</v>
      </c>
    </row>
    <row r="53" customFormat="false" ht="15" hidden="false" customHeight="false" outlineLevel="0" collapsed="false">
      <c r="A53" s="45" t="n">
        <v>1990748.03</v>
      </c>
      <c r="B53" s="46" t="n">
        <v>94.2</v>
      </c>
    </row>
    <row r="54" customFormat="false" ht="15" hidden="false" customHeight="false" outlineLevel="0" collapsed="false">
      <c r="A54" s="45" t="n">
        <v>1967750</v>
      </c>
      <c r="B54" s="46" t="n">
        <v>78.71</v>
      </c>
    </row>
    <row r="55" customFormat="false" ht="15" hidden="false" customHeight="false" outlineLevel="0" collapsed="false">
      <c r="A55" s="45" t="n">
        <v>1930255.11</v>
      </c>
      <c r="B55" s="46" t="n">
        <v>81</v>
      </c>
    </row>
    <row r="56" customFormat="false" ht="15" hidden="false" customHeight="false" outlineLevel="0" collapsed="false">
      <c r="A56" s="45" t="n">
        <v>1850393.87</v>
      </c>
      <c r="B56" s="46" t="n">
        <v>108.3</v>
      </c>
    </row>
    <row r="57" customFormat="false" ht="15" hidden="false" customHeight="false" outlineLevel="0" collapsed="false">
      <c r="A57" s="45" t="n">
        <v>1818000</v>
      </c>
      <c r="B57" s="46" t="n">
        <v>121.2</v>
      </c>
    </row>
    <row r="58" customFormat="false" ht="15" hidden="false" customHeight="false" outlineLevel="0" collapsed="false">
      <c r="A58" s="45" t="n">
        <v>1763427.34</v>
      </c>
      <c r="B58" s="46" t="n">
        <v>16</v>
      </c>
    </row>
    <row r="59" customFormat="false" ht="15" hidden="false" customHeight="false" outlineLevel="0" collapsed="false">
      <c r="A59" s="45" t="n">
        <v>1741200</v>
      </c>
      <c r="B59" s="46" t="n">
        <v>101.6</v>
      </c>
    </row>
    <row r="60" customFormat="false" ht="15" hidden="false" customHeight="false" outlineLevel="0" collapsed="false">
      <c r="A60" s="45" t="n">
        <v>1733134.36</v>
      </c>
      <c r="B60" s="46" t="n">
        <v>66.55</v>
      </c>
    </row>
    <row r="61" customFormat="false" ht="15" hidden="false" customHeight="false" outlineLevel="0" collapsed="false">
      <c r="A61" s="45" t="n">
        <v>1622972</v>
      </c>
      <c r="B61" s="46" t="n">
        <v>118.5</v>
      </c>
    </row>
    <row r="62" customFormat="false" ht="15" hidden="false" customHeight="false" outlineLevel="0" collapsed="false">
      <c r="A62" s="45" t="n">
        <v>1599946.41</v>
      </c>
      <c r="B62" s="46" t="n">
        <v>13.9</v>
      </c>
    </row>
    <row r="63" customFormat="false" ht="15" hidden="false" customHeight="false" outlineLevel="0" collapsed="false">
      <c r="A63" s="45" t="n">
        <v>1568675.41</v>
      </c>
      <c r="B63" s="46" t="n">
        <v>60.235</v>
      </c>
    </row>
    <row r="64" customFormat="false" ht="15" hidden="false" customHeight="false" outlineLevel="0" collapsed="false">
      <c r="A64" s="45" t="n">
        <v>1537903.53</v>
      </c>
      <c r="B64" s="46" t="n">
        <v>15</v>
      </c>
    </row>
    <row r="65" customFormat="false" ht="15" hidden="false" customHeight="false" outlineLevel="0" collapsed="false">
      <c r="A65" s="45" t="n">
        <v>1500000</v>
      </c>
      <c r="B65" s="46" t="n">
        <v>53</v>
      </c>
    </row>
    <row r="66" customFormat="false" ht="15" hidden="false" customHeight="false" outlineLevel="0" collapsed="false">
      <c r="A66" s="45" t="n">
        <v>1484845.13</v>
      </c>
      <c r="B66" s="46" t="n">
        <v>18</v>
      </c>
    </row>
    <row r="67" customFormat="false" ht="15" hidden="false" customHeight="false" outlineLevel="0" collapsed="false">
      <c r="A67" s="45" t="n">
        <v>1477022.97</v>
      </c>
      <c r="B67" s="46" t="n">
        <v>193.35</v>
      </c>
    </row>
    <row r="68" customFormat="false" ht="15" hidden="false" customHeight="false" outlineLevel="0" collapsed="false">
      <c r="A68" s="45" t="n">
        <v>1343900</v>
      </c>
      <c r="B68" s="46" t="n">
        <v>136.5</v>
      </c>
    </row>
    <row r="69" customFormat="false" ht="15" hidden="false" customHeight="false" outlineLevel="0" collapsed="false">
      <c r="A69" s="45" t="n">
        <v>1335000</v>
      </c>
      <c r="B69" s="46" t="n">
        <v>50</v>
      </c>
    </row>
    <row r="70" customFormat="false" ht="15" hidden="false" customHeight="false" outlineLevel="0" collapsed="false">
      <c r="A70" s="45" t="n">
        <v>1299641</v>
      </c>
      <c r="B70" s="46" t="n">
        <v>37.6</v>
      </c>
    </row>
    <row r="71" customFormat="false" ht="15" hidden="false" customHeight="false" outlineLevel="0" collapsed="false">
      <c r="A71" s="45" t="n">
        <v>1257885.61</v>
      </c>
      <c r="B71" s="46" t="n">
        <v>15</v>
      </c>
    </row>
    <row r="72" customFormat="false" ht="15" hidden="false" customHeight="false" outlineLevel="0" collapsed="false">
      <c r="A72" s="45" t="n">
        <v>1221888</v>
      </c>
      <c r="B72" s="46" t="n">
        <v>129</v>
      </c>
    </row>
    <row r="73" customFormat="false" ht="15" hidden="false" customHeight="false" outlineLevel="0" collapsed="false">
      <c r="A73" s="45" t="n">
        <v>1136000</v>
      </c>
      <c r="B73" s="46" t="n">
        <v>84.2</v>
      </c>
    </row>
    <row r="74" customFormat="false" ht="15" hidden="false" customHeight="false" outlineLevel="0" collapsed="false">
      <c r="A74" s="45" t="n">
        <v>1006666.67</v>
      </c>
      <c r="B74" s="46" t="n">
        <v>40</v>
      </c>
    </row>
    <row r="75" customFormat="false" ht="15" hidden="false" customHeight="false" outlineLevel="0" collapsed="false">
      <c r="A75" s="45" t="n">
        <v>1000000</v>
      </c>
      <c r="B75" s="46" t="n">
        <v>39.3666666666667</v>
      </c>
    </row>
    <row r="76" customFormat="false" ht="15" hidden="false" customHeight="false" outlineLevel="0" collapsed="false">
      <c r="A76" s="45" t="n">
        <v>999999.74</v>
      </c>
      <c r="B76" s="46" t="n">
        <v>37</v>
      </c>
    </row>
    <row r="77" customFormat="false" ht="15" hidden="false" customHeight="false" outlineLevel="0" collapsed="false">
      <c r="A77" s="45" t="n">
        <v>999225</v>
      </c>
      <c r="B77" s="46" t="n">
        <v>44.41</v>
      </c>
    </row>
    <row r="78" customFormat="false" ht="15" hidden="false" customHeight="false" outlineLevel="0" collapsed="false">
      <c r="A78" s="45" t="n">
        <v>998559.73</v>
      </c>
      <c r="B78" s="46" t="n">
        <v>17.2</v>
      </c>
    </row>
    <row r="79" customFormat="false" ht="15" hidden="false" customHeight="false" outlineLevel="0" collapsed="false">
      <c r="A79" s="45" t="n">
        <v>984489.41</v>
      </c>
      <c r="B79" s="46" t="n">
        <v>15</v>
      </c>
    </row>
    <row r="80" customFormat="false" ht="15" hidden="false" customHeight="false" outlineLevel="0" collapsed="false">
      <c r="A80" s="45" t="n">
        <v>967640</v>
      </c>
      <c r="B80" s="46" t="n">
        <v>53.3</v>
      </c>
    </row>
    <row r="81" customFormat="false" ht="15" hidden="false" customHeight="false" outlineLevel="0" collapsed="false">
      <c r="A81" s="45" t="n">
        <v>922413</v>
      </c>
      <c r="B81" s="46" t="n">
        <v>34.34</v>
      </c>
    </row>
    <row r="82" customFormat="false" ht="15" hidden="false" customHeight="false" outlineLevel="0" collapsed="false">
      <c r="A82" s="45" t="n">
        <v>905575</v>
      </c>
      <c r="B82" s="46" t="n">
        <v>44.5</v>
      </c>
    </row>
    <row r="83" customFormat="false" ht="15" hidden="false" customHeight="false" outlineLevel="0" collapsed="false">
      <c r="A83" s="45" t="n">
        <v>900000</v>
      </c>
      <c r="B83" s="46" t="n">
        <v>66.1</v>
      </c>
    </row>
    <row r="84" customFormat="false" ht="15" hidden="false" customHeight="false" outlineLevel="0" collapsed="false">
      <c r="A84" s="45" t="n">
        <v>889752.96</v>
      </c>
      <c r="B84" s="46" t="n">
        <v>1.23</v>
      </c>
    </row>
    <row r="85" customFormat="false" ht="15" hidden="false" customHeight="false" outlineLevel="0" collapsed="false">
      <c r="A85" s="45" t="n">
        <v>854766.67</v>
      </c>
      <c r="B85" s="46" t="n">
        <v>66.1</v>
      </c>
    </row>
    <row r="86" customFormat="false" ht="15" hidden="false" customHeight="false" outlineLevel="0" collapsed="false">
      <c r="A86" s="45" t="n">
        <v>826500</v>
      </c>
      <c r="B86" s="46" t="n">
        <v>21.5</v>
      </c>
    </row>
    <row r="87" customFormat="false" ht="15" hidden="false" customHeight="false" outlineLevel="0" collapsed="false">
      <c r="A87" s="45" t="n">
        <v>810230.54</v>
      </c>
      <c r="B87" s="46" t="n">
        <v>34</v>
      </c>
    </row>
    <row r="88" customFormat="false" ht="15" hidden="false" customHeight="false" outlineLevel="0" collapsed="false">
      <c r="A88" s="45" t="n">
        <v>803642.47</v>
      </c>
      <c r="B88" s="46" t="n">
        <v>25.9</v>
      </c>
    </row>
    <row r="89" customFormat="false" ht="15" hidden="false" customHeight="false" outlineLevel="0" collapsed="false">
      <c r="A89" s="45" t="n">
        <v>801070</v>
      </c>
      <c r="B89" s="46" t="n">
        <v>48</v>
      </c>
    </row>
    <row r="90" customFormat="false" ht="15" hidden="false" customHeight="false" outlineLevel="0" collapsed="false">
      <c r="A90" s="45" t="n">
        <v>800000</v>
      </c>
      <c r="B90" s="46" t="n">
        <v>9.75</v>
      </c>
    </row>
    <row r="91" customFormat="false" ht="15" hidden="false" customHeight="false" outlineLevel="0" collapsed="false">
      <c r="A91" s="45" t="n">
        <v>798630</v>
      </c>
      <c r="B91" s="46" t="n">
        <v>19.2</v>
      </c>
    </row>
    <row r="92" customFormat="false" ht="15" hidden="false" customHeight="false" outlineLevel="0" collapsed="false">
      <c r="A92" s="45" t="n">
        <v>792666.67</v>
      </c>
      <c r="B92" s="46" t="n">
        <v>29</v>
      </c>
    </row>
    <row r="93" customFormat="false" ht="15" hidden="false" customHeight="false" outlineLevel="0" collapsed="false">
      <c r="A93" s="45" t="n">
        <v>784000</v>
      </c>
      <c r="B93" s="46" t="n">
        <v>35.4</v>
      </c>
    </row>
    <row r="94" customFormat="false" ht="15" hidden="false" customHeight="false" outlineLevel="0" collapsed="false">
      <c r="A94" s="45" t="n">
        <v>783750</v>
      </c>
      <c r="B94" s="46" t="n">
        <v>28.5</v>
      </c>
    </row>
    <row r="95" customFormat="false" ht="15" hidden="false" customHeight="false" outlineLevel="0" collapsed="false">
      <c r="A95" s="45" t="n">
        <v>774560</v>
      </c>
      <c r="B95" s="46" t="n">
        <v>47.2</v>
      </c>
    </row>
    <row r="96" customFormat="false" ht="15" hidden="false" customHeight="false" outlineLevel="0" collapsed="false">
      <c r="A96" s="45" t="n">
        <v>758239.7</v>
      </c>
      <c r="B96" s="46" t="n">
        <v>99.1</v>
      </c>
    </row>
    <row r="97" customFormat="false" ht="15" hidden="false" customHeight="false" outlineLevel="0" collapsed="false">
      <c r="A97" s="45" t="n">
        <v>751120.07</v>
      </c>
      <c r="B97" s="46" t="n">
        <v>16.62</v>
      </c>
    </row>
    <row r="98" customFormat="false" ht="15" hidden="false" customHeight="false" outlineLevel="0" collapsed="false">
      <c r="A98" s="45" t="n">
        <v>746753.86</v>
      </c>
      <c r="B98" s="46" t="n">
        <v>7.7</v>
      </c>
    </row>
    <row r="99" customFormat="false" ht="15" hidden="false" customHeight="false" outlineLevel="0" collapsed="false">
      <c r="A99" s="45" t="n">
        <v>714715</v>
      </c>
      <c r="B99" s="46" t="n">
        <v>0.57</v>
      </c>
    </row>
    <row r="100" customFormat="false" ht="15" hidden="false" customHeight="false" outlineLevel="0" collapsed="false">
      <c r="A100" s="45" t="n">
        <v>707574</v>
      </c>
      <c r="B100" s="46" t="n">
        <v>0.64</v>
      </c>
    </row>
    <row r="101" customFormat="false" ht="15" hidden="false" customHeight="false" outlineLevel="0" collapsed="false">
      <c r="A101" s="45" t="n">
        <v>701125</v>
      </c>
      <c r="B101" s="46" t="n">
        <v>19.968</v>
      </c>
    </row>
    <row r="102" customFormat="false" ht="15" hidden="false" customHeight="false" outlineLevel="0" collapsed="false">
      <c r="A102" s="45" t="n">
        <v>700000</v>
      </c>
      <c r="B102" s="46" t="n">
        <v>14.62</v>
      </c>
    </row>
    <row r="103" customFormat="false" ht="15" hidden="false" customHeight="false" outlineLevel="0" collapsed="false">
      <c r="A103" s="45" t="n">
        <v>699630.78</v>
      </c>
      <c r="B103" s="46" t="n">
        <v>6.49</v>
      </c>
    </row>
    <row r="104" customFormat="false" ht="15" hidden="false" customHeight="false" outlineLevel="0" collapsed="false">
      <c r="A104" s="45" t="n">
        <v>699480.45</v>
      </c>
      <c r="B104" s="46" t="n">
        <v>59.9</v>
      </c>
    </row>
    <row r="105" customFormat="false" ht="15" hidden="false" customHeight="false" outlineLevel="0" collapsed="false">
      <c r="A105" s="45" t="n">
        <v>681333.33</v>
      </c>
      <c r="B105" s="46" t="n">
        <v>36.5</v>
      </c>
    </row>
    <row r="106" customFormat="false" ht="15" hidden="false" customHeight="false" outlineLevel="0" collapsed="false">
      <c r="A106" s="45" t="n">
        <v>672160</v>
      </c>
      <c r="B106" s="46" t="n">
        <v>80</v>
      </c>
    </row>
    <row r="107" customFormat="false" ht="15" hidden="false" customHeight="false" outlineLevel="0" collapsed="false">
      <c r="A107" s="45" t="n">
        <v>666070</v>
      </c>
      <c r="B107" s="46" t="n">
        <v>24.5</v>
      </c>
    </row>
    <row r="108" customFormat="false" ht="15" hidden="false" customHeight="false" outlineLevel="0" collapsed="false">
      <c r="A108" s="45" t="n">
        <v>664999.75</v>
      </c>
      <c r="B108" s="46" t="n">
        <v>60</v>
      </c>
    </row>
    <row r="109" customFormat="false" ht="15" hidden="false" customHeight="false" outlineLevel="0" collapsed="false">
      <c r="A109" s="45" t="n">
        <v>659970</v>
      </c>
      <c r="B109" s="46" t="n">
        <v>8.5</v>
      </c>
    </row>
    <row r="110" customFormat="false" ht="15" hidden="false" customHeight="false" outlineLevel="0" collapsed="false">
      <c r="A110" s="45" t="n">
        <v>653082</v>
      </c>
      <c r="B110" s="46" t="n">
        <v>60</v>
      </c>
    </row>
    <row r="111" customFormat="false" ht="15" hidden="false" customHeight="false" outlineLevel="0" collapsed="false">
      <c r="A111" s="45" t="n">
        <v>652099.98</v>
      </c>
      <c r="B111" s="46" t="n">
        <v>16.6</v>
      </c>
    </row>
    <row r="112" customFormat="false" ht="15" hidden="false" customHeight="false" outlineLevel="0" collapsed="false">
      <c r="A112" s="45" t="n">
        <v>650600</v>
      </c>
      <c r="B112" s="46" t="n">
        <v>34.1</v>
      </c>
    </row>
    <row r="113" customFormat="false" ht="15" hidden="false" customHeight="false" outlineLevel="0" collapsed="false">
      <c r="A113" s="45" t="n">
        <v>629428</v>
      </c>
      <c r="B113" s="46" t="n">
        <v>42.4</v>
      </c>
    </row>
    <row r="114" customFormat="false" ht="15" hidden="false" customHeight="false" outlineLevel="0" collapsed="false">
      <c r="A114" s="45" t="n">
        <v>626470</v>
      </c>
      <c r="B114" s="46" t="n">
        <v>8.5</v>
      </c>
    </row>
    <row r="115" customFormat="false" ht="15" hidden="false" customHeight="false" outlineLevel="0" collapsed="false">
      <c r="A115" s="45" t="n">
        <v>624184.6</v>
      </c>
      <c r="B115" s="46" t="n">
        <v>33.8</v>
      </c>
    </row>
    <row r="116" customFormat="false" ht="15" hidden="false" customHeight="false" outlineLevel="0" collapsed="false">
      <c r="A116" s="45" t="n">
        <v>618149.66</v>
      </c>
      <c r="B116" s="46" t="n">
        <v>24.2</v>
      </c>
    </row>
    <row r="117" customFormat="false" ht="15" hidden="false" customHeight="false" outlineLevel="0" collapsed="false">
      <c r="A117" s="45" t="n">
        <v>606700</v>
      </c>
      <c r="B117" s="46" t="n">
        <v>36.1</v>
      </c>
    </row>
    <row r="118" customFormat="false" ht="15" hidden="false" customHeight="false" outlineLevel="0" collapsed="false">
      <c r="A118" s="45" t="n">
        <v>602024.2</v>
      </c>
      <c r="B118" s="46" t="n">
        <v>32.6</v>
      </c>
    </row>
    <row r="119" customFormat="false" ht="15" hidden="false" customHeight="false" outlineLevel="0" collapsed="false">
      <c r="A119" s="45" t="n">
        <v>598855</v>
      </c>
      <c r="B119" s="46" t="n">
        <v>16.2</v>
      </c>
    </row>
    <row r="120" customFormat="false" ht="15" hidden="false" customHeight="false" outlineLevel="0" collapsed="false">
      <c r="A120" s="45" t="n">
        <v>592779</v>
      </c>
      <c r="B120" s="46" t="n">
        <v>24</v>
      </c>
    </row>
    <row r="121" customFormat="false" ht="15" hidden="false" customHeight="false" outlineLevel="0" collapsed="false">
      <c r="A121" s="45" t="n">
        <v>587568.37</v>
      </c>
      <c r="B121" s="46" t="n">
        <v>10.9</v>
      </c>
    </row>
    <row r="122" customFormat="false" ht="15" hidden="false" customHeight="false" outlineLevel="0" collapsed="false">
      <c r="A122" s="45" t="n">
        <v>586700</v>
      </c>
      <c r="B122" s="46" t="n">
        <v>38.7</v>
      </c>
    </row>
    <row r="123" customFormat="false" ht="15" hidden="false" customHeight="false" outlineLevel="0" collapsed="false">
      <c r="A123" s="45" t="n">
        <v>575036.01</v>
      </c>
      <c r="B123" s="46" t="n">
        <v>7.64</v>
      </c>
    </row>
    <row r="124" customFormat="false" ht="15" hidden="false" customHeight="false" outlineLevel="0" collapsed="false">
      <c r="A124" s="45" t="n">
        <v>559996.39</v>
      </c>
      <c r="B124" s="46" t="n">
        <v>13.39</v>
      </c>
    </row>
    <row r="125" customFormat="false" ht="15" hidden="false" customHeight="false" outlineLevel="0" collapsed="false">
      <c r="A125" s="45" t="n">
        <v>558000</v>
      </c>
      <c r="B125" s="46" t="n">
        <v>46.5</v>
      </c>
    </row>
    <row r="126" customFormat="false" ht="15" hidden="false" customHeight="false" outlineLevel="0" collapsed="false">
      <c r="A126" s="45" t="n">
        <v>536023.57</v>
      </c>
      <c r="B126" s="46" t="n">
        <v>12</v>
      </c>
    </row>
    <row r="127" customFormat="false" ht="15" hidden="false" customHeight="false" outlineLevel="0" collapsed="false">
      <c r="A127" s="45" t="n">
        <v>523316</v>
      </c>
      <c r="B127" s="46" t="n">
        <v>2</v>
      </c>
    </row>
    <row r="128" customFormat="false" ht="15" hidden="false" customHeight="false" outlineLevel="0" collapsed="false">
      <c r="A128" s="45" t="n">
        <v>518400</v>
      </c>
      <c r="B128" s="46" t="n">
        <v>19.2</v>
      </c>
    </row>
    <row r="129" customFormat="false" ht="15" hidden="false" customHeight="false" outlineLevel="0" collapsed="false">
      <c r="A129" s="45" t="n">
        <v>517935</v>
      </c>
      <c r="B129" s="46" t="n">
        <v>15.695</v>
      </c>
    </row>
    <row r="130" customFormat="false" ht="15" hidden="false" customHeight="false" outlineLevel="0" collapsed="false">
      <c r="A130" s="45" t="n">
        <v>507002.1</v>
      </c>
      <c r="B130" s="46" t="n">
        <v>36.3</v>
      </c>
    </row>
    <row r="131" customFormat="false" ht="15" hidden="false" customHeight="false" outlineLevel="0" collapsed="false">
      <c r="A131" s="45" t="n">
        <v>501464.84</v>
      </c>
      <c r="B131" s="46" t="n">
        <v>3.1</v>
      </c>
    </row>
    <row r="132" customFormat="false" ht="15" hidden="false" customHeight="false" outlineLevel="0" collapsed="false">
      <c r="A132" s="45" t="n">
        <v>500000</v>
      </c>
      <c r="B132" s="46" t="n">
        <v>40.3101</v>
      </c>
    </row>
    <row r="133" customFormat="false" ht="15" hidden="false" customHeight="false" outlineLevel="0" collapsed="false">
      <c r="A133" s="45" t="n">
        <v>499999.9</v>
      </c>
      <c r="B133" s="46" t="n">
        <v>19.8</v>
      </c>
    </row>
    <row r="134" customFormat="false" ht="15" hidden="false" customHeight="false" outlineLevel="0" collapsed="false">
      <c r="A134" s="45" t="n">
        <v>499999</v>
      </c>
      <c r="B134" s="46" t="n">
        <v>18.5</v>
      </c>
    </row>
    <row r="135" customFormat="false" ht="15" hidden="false" customHeight="false" outlineLevel="0" collapsed="false">
      <c r="A135" s="45" t="n">
        <v>499998.41</v>
      </c>
      <c r="B135" s="46" t="n">
        <v>76.2</v>
      </c>
    </row>
    <row r="136" customFormat="false" ht="15" hidden="false" customHeight="false" outlineLevel="0" collapsed="false">
      <c r="A136" s="45" t="n">
        <v>499998</v>
      </c>
      <c r="B136" s="46" t="n">
        <v>18</v>
      </c>
    </row>
    <row r="137" customFormat="false" ht="15" hidden="false" customHeight="false" outlineLevel="0" collapsed="false">
      <c r="A137" s="45" t="n">
        <v>499997.82</v>
      </c>
      <c r="B137" s="46" t="n">
        <v>4.4</v>
      </c>
    </row>
    <row r="138" customFormat="false" ht="15" hidden="false" customHeight="false" outlineLevel="0" collapsed="false">
      <c r="A138" s="45" t="n">
        <v>499995.98</v>
      </c>
      <c r="B138" s="46" t="n">
        <v>8.24</v>
      </c>
    </row>
    <row r="139" customFormat="false" ht="15" hidden="false" customHeight="false" outlineLevel="0" collapsed="false">
      <c r="A139" s="45" t="n">
        <v>499994.43</v>
      </c>
      <c r="B139" s="46" t="n">
        <v>2.389</v>
      </c>
    </row>
    <row r="140" customFormat="false" ht="15" hidden="false" customHeight="false" outlineLevel="0" collapsed="false">
      <c r="A140" s="45" t="n">
        <v>499986</v>
      </c>
      <c r="B140" s="46" t="n">
        <v>2.8</v>
      </c>
    </row>
    <row r="141" customFormat="false" ht="15" hidden="false" customHeight="false" outlineLevel="0" collapsed="false">
      <c r="A141" s="45" t="n">
        <v>499985</v>
      </c>
      <c r="B141" s="46" t="n">
        <v>19</v>
      </c>
    </row>
    <row r="142" customFormat="false" ht="15" hidden="false" customHeight="false" outlineLevel="0" collapsed="false">
      <c r="A142" s="45" t="n">
        <v>499968</v>
      </c>
      <c r="B142" s="46" t="n">
        <v>16.74</v>
      </c>
    </row>
    <row r="143" customFormat="false" ht="15" hidden="false" customHeight="false" outlineLevel="0" collapsed="false">
      <c r="A143" s="45" t="n">
        <v>499918.42</v>
      </c>
      <c r="B143" s="46" t="n">
        <v>63.9</v>
      </c>
    </row>
    <row r="144" customFormat="false" ht="15" hidden="false" customHeight="false" outlineLevel="0" collapsed="false">
      <c r="A144" s="45" t="n">
        <v>499916.67</v>
      </c>
      <c r="B144" s="46" t="n">
        <v>17.5</v>
      </c>
    </row>
    <row r="145" customFormat="false" ht="15" hidden="false" customHeight="false" outlineLevel="0" collapsed="false">
      <c r="A145" s="45" t="n">
        <v>499900</v>
      </c>
      <c r="B145" s="46" t="n">
        <v>28</v>
      </c>
    </row>
    <row r="146" customFormat="false" ht="15" hidden="false" customHeight="false" outlineLevel="0" collapsed="false">
      <c r="A146" s="45" t="n">
        <v>499890.78</v>
      </c>
      <c r="B146" s="46" t="n">
        <v>7.83</v>
      </c>
    </row>
    <row r="147" customFormat="false" ht="15" hidden="false" customHeight="false" outlineLevel="0" collapsed="false">
      <c r="A147" s="45" t="n">
        <v>499819.44</v>
      </c>
      <c r="B147" s="46" t="n">
        <v>10</v>
      </c>
    </row>
    <row r="148" customFormat="false" ht="15" hidden="false" customHeight="false" outlineLevel="0" collapsed="false">
      <c r="A148" s="45" t="n">
        <v>499807.28</v>
      </c>
      <c r="B148" s="46" t="n">
        <v>2.39</v>
      </c>
    </row>
    <row r="149" customFormat="false" ht="15" hidden="false" customHeight="false" outlineLevel="0" collapsed="false">
      <c r="A149" s="45" t="n">
        <v>499750.63</v>
      </c>
      <c r="B149" s="46" t="n">
        <v>9.35</v>
      </c>
    </row>
    <row r="150" customFormat="false" ht="15" hidden="false" customHeight="false" outlineLevel="0" collapsed="false">
      <c r="A150" s="45" t="n">
        <v>499746.57</v>
      </c>
      <c r="B150" s="46" t="n">
        <v>13.43</v>
      </c>
    </row>
    <row r="151" customFormat="false" ht="15" hidden="false" customHeight="false" outlineLevel="0" collapsed="false">
      <c r="A151" s="45" t="n">
        <v>499574.81</v>
      </c>
      <c r="B151" s="46" t="n">
        <v>8.35</v>
      </c>
    </row>
    <row r="152" customFormat="false" ht="15" hidden="false" customHeight="false" outlineLevel="0" collapsed="false">
      <c r="A152" s="45" t="n">
        <v>499500</v>
      </c>
      <c r="B152" s="46" t="n">
        <v>10.415</v>
      </c>
    </row>
    <row r="153" customFormat="false" ht="15" hidden="false" customHeight="false" outlineLevel="0" collapsed="false">
      <c r="A153" s="45" t="n">
        <v>499466.42</v>
      </c>
      <c r="B153" s="46" t="n">
        <v>20</v>
      </c>
    </row>
    <row r="154" customFormat="false" ht="15" hidden="false" customHeight="false" outlineLevel="0" collapsed="false">
      <c r="A154" s="45" t="n">
        <v>499217</v>
      </c>
      <c r="B154" s="46" t="n">
        <v>9.42</v>
      </c>
    </row>
    <row r="155" customFormat="false" ht="15" hidden="false" customHeight="false" outlineLevel="0" collapsed="false">
      <c r="A155" s="45" t="n">
        <v>498518</v>
      </c>
      <c r="B155" s="46" t="n">
        <v>1.42</v>
      </c>
    </row>
    <row r="156" customFormat="false" ht="15" hidden="false" customHeight="false" outlineLevel="0" collapsed="false">
      <c r="A156" s="45" t="n">
        <v>497250</v>
      </c>
      <c r="B156" s="46" t="n">
        <v>19.5</v>
      </c>
    </row>
    <row r="157" customFormat="false" ht="15" hidden="false" customHeight="false" outlineLevel="0" collapsed="false">
      <c r="A157" s="45" t="n">
        <v>497200</v>
      </c>
      <c r="B157" s="46" t="n">
        <v>20</v>
      </c>
    </row>
    <row r="158" customFormat="false" ht="15" hidden="false" customHeight="false" outlineLevel="0" collapsed="false">
      <c r="A158" s="45" t="n">
        <v>497171.53</v>
      </c>
      <c r="B158" s="46" t="n">
        <v>2.02</v>
      </c>
    </row>
    <row r="159" customFormat="false" ht="15" hidden="false" customHeight="false" outlineLevel="0" collapsed="false">
      <c r="A159" s="45" t="n">
        <v>497053</v>
      </c>
      <c r="B159" s="46" t="n">
        <v>0.68</v>
      </c>
    </row>
    <row r="160" customFormat="false" ht="15" hidden="false" customHeight="false" outlineLevel="0" collapsed="false">
      <c r="A160" s="45" t="n">
        <v>497010</v>
      </c>
      <c r="B160" s="46" t="n">
        <v>45</v>
      </c>
    </row>
    <row r="161" customFormat="false" ht="15" hidden="false" customHeight="false" outlineLevel="0" collapsed="false">
      <c r="A161" s="45" t="n">
        <v>496962.79</v>
      </c>
      <c r="B161" s="46" t="n">
        <v>10</v>
      </c>
    </row>
    <row r="162" customFormat="false" ht="15" hidden="false" customHeight="false" outlineLevel="0" collapsed="false">
      <c r="A162" s="45" t="n">
        <v>496125</v>
      </c>
      <c r="B162" s="46" t="n">
        <v>17.5</v>
      </c>
    </row>
    <row r="163" customFormat="false" ht="15" hidden="false" customHeight="false" outlineLevel="0" collapsed="false">
      <c r="A163" s="45" t="n">
        <v>495727.83</v>
      </c>
      <c r="B163" s="46" t="n">
        <v>2.39</v>
      </c>
    </row>
    <row r="164" customFormat="false" ht="15" hidden="false" customHeight="false" outlineLevel="0" collapsed="false">
      <c r="A164" s="45" t="n">
        <v>495000</v>
      </c>
      <c r="B164" s="46" t="n">
        <v>8.5</v>
      </c>
    </row>
    <row r="165" customFormat="false" ht="15" hidden="false" customHeight="false" outlineLevel="0" collapsed="false">
      <c r="A165" s="45" t="n">
        <v>494154.83</v>
      </c>
      <c r="B165" s="46" t="n">
        <v>16.5</v>
      </c>
    </row>
    <row r="166" customFormat="false" ht="15" hidden="false" customHeight="false" outlineLevel="0" collapsed="false">
      <c r="A166" s="45" t="n">
        <v>493333.33</v>
      </c>
      <c r="B166" s="46" t="n">
        <v>101.6</v>
      </c>
    </row>
    <row r="167" customFormat="false" ht="15" hidden="false" customHeight="false" outlineLevel="0" collapsed="false">
      <c r="A167" s="45" t="n">
        <v>491376.8</v>
      </c>
      <c r="B167" s="46" t="n">
        <v>3.76</v>
      </c>
    </row>
    <row r="168" customFormat="false" ht="15" hidden="false" customHeight="false" outlineLevel="0" collapsed="false">
      <c r="A168" s="45" t="n">
        <v>490636.08</v>
      </c>
      <c r="B168" s="46" t="n">
        <v>1.44</v>
      </c>
    </row>
    <row r="169" customFormat="false" ht="15" hidden="false" customHeight="false" outlineLevel="0" collapsed="false">
      <c r="A169" s="45" t="n">
        <v>490000</v>
      </c>
      <c r="B169" s="46" t="n">
        <v>25.99</v>
      </c>
    </row>
    <row r="170" customFormat="false" ht="15" hidden="false" customHeight="false" outlineLevel="0" collapsed="false">
      <c r="A170" s="45" t="n">
        <v>486200</v>
      </c>
      <c r="B170" s="46" t="n">
        <v>22</v>
      </c>
    </row>
    <row r="171" customFormat="false" ht="15" hidden="false" customHeight="false" outlineLevel="0" collapsed="false">
      <c r="A171" s="45" t="n">
        <v>480112.35</v>
      </c>
      <c r="B171" s="46" t="n">
        <v>15</v>
      </c>
    </row>
    <row r="172" customFormat="false" ht="15" hidden="false" customHeight="false" outlineLevel="0" collapsed="false">
      <c r="A172" s="45" t="n">
        <v>479840</v>
      </c>
      <c r="B172" s="46" t="n">
        <v>120</v>
      </c>
    </row>
    <row r="173" customFormat="false" ht="15" hidden="false" customHeight="false" outlineLevel="0" collapsed="false">
      <c r="A173" s="45" t="n">
        <v>479020</v>
      </c>
      <c r="B173" s="46" t="n">
        <v>26.62</v>
      </c>
    </row>
    <row r="174" customFormat="false" ht="15" hidden="false" customHeight="false" outlineLevel="0" collapsed="false">
      <c r="A174" s="45" t="n">
        <v>470257.78</v>
      </c>
      <c r="B174" s="46" t="n">
        <v>8.14</v>
      </c>
    </row>
    <row r="175" customFormat="false" ht="15" hidden="false" customHeight="false" outlineLevel="0" collapsed="false">
      <c r="A175" s="45" t="n">
        <v>467822</v>
      </c>
      <c r="B175" s="46" t="n">
        <v>0.64</v>
      </c>
    </row>
    <row r="176" customFormat="false" ht="15" hidden="false" customHeight="false" outlineLevel="0" collapsed="false">
      <c r="A176" s="45" t="n">
        <v>466856</v>
      </c>
      <c r="B176" s="46" t="n">
        <v>17.42</v>
      </c>
    </row>
    <row r="177" customFormat="false" ht="15" hidden="false" customHeight="false" outlineLevel="0" collapsed="false">
      <c r="A177" s="45" t="n">
        <v>465049.66</v>
      </c>
      <c r="B177" s="46" t="n">
        <v>30.4</v>
      </c>
    </row>
    <row r="178" customFormat="false" ht="15" hidden="false" customHeight="false" outlineLevel="0" collapsed="false">
      <c r="A178" s="45" t="n">
        <v>460902.49</v>
      </c>
      <c r="B178" s="46" t="n">
        <v>56.1</v>
      </c>
    </row>
    <row r="179" customFormat="false" ht="15" hidden="false" customHeight="false" outlineLevel="0" collapsed="false">
      <c r="A179" s="45" t="n">
        <v>456075</v>
      </c>
      <c r="B179" s="46" t="n">
        <v>20.27</v>
      </c>
    </row>
    <row r="180" customFormat="false" ht="15" hidden="false" customHeight="false" outlineLevel="0" collapsed="false">
      <c r="A180" s="45" t="n">
        <v>452000</v>
      </c>
      <c r="B180" s="46" t="n">
        <v>16</v>
      </c>
    </row>
    <row r="181" customFormat="false" ht="15" hidden="false" customHeight="false" outlineLevel="0" collapsed="false">
      <c r="A181" s="45" t="n">
        <v>438300</v>
      </c>
      <c r="B181" s="46" t="n">
        <v>12.4</v>
      </c>
    </row>
    <row r="182" customFormat="false" ht="15" hidden="false" customHeight="false" outlineLevel="0" collapsed="false">
      <c r="A182" s="45" t="n">
        <v>438100</v>
      </c>
      <c r="B182" s="46" t="n">
        <v>13.75</v>
      </c>
    </row>
    <row r="183" customFormat="false" ht="15" hidden="false" customHeight="false" outlineLevel="0" collapsed="false">
      <c r="A183" s="45" t="n">
        <v>437457</v>
      </c>
      <c r="B183" s="46" t="n">
        <v>48</v>
      </c>
    </row>
    <row r="184" customFormat="false" ht="15" hidden="false" customHeight="false" outlineLevel="0" collapsed="false">
      <c r="A184" s="45" t="n">
        <v>436596.81</v>
      </c>
      <c r="B184" s="46" t="n">
        <v>23.642</v>
      </c>
    </row>
    <row r="185" customFormat="false" ht="15" hidden="false" customHeight="false" outlineLevel="0" collapsed="false">
      <c r="A185" s="45" t="n">
        <v>430726.47</v>
      </c>
      <c r="B185" s="46" t="n">
        <v>10.14</v>
      </c>
    </row>
    <row r="186" customFormat="false" ht="15" hidden="false" customHeight="false" outlineLevel="0" collapsed="false">
      <c r="A186" s="45" t="n">
        <v>429960</v>
      </c>
      <c r="B186" s="46" t="n">
        <v>4.87</v>
      </c>
    </row>
    <row r="187" customFormat="false" ht="15" hidden="false" customHeight="false" outlineLevel="0" collapsed="false">
      <c r="A187" s="45" t="n">
        <v>423928.94</v>
      </c>
      <c r="B187" s="46" t="n">
        <v>4.94</v>
      </c>
    </row>
    <row r="188" customFormat="false" ht="15" hidden="false" customHeight="false" outlineLevel="0" collapsed="false">
      <c r="A188" s="45" t="n">
        <v>420539.45</v>
      </c>
      <c r="B188" s="46" t="n">
        <v>12.15</v>
      </c>
    </row>
    <row r="189" customFormat="false" ht="15" hidden="false" customHeight="false" outlineLevel="0" collapsed="false">
      <c r="A189" s="45" t="n">
        <v>419863</v>
      </c>
      <c r="B189" s="46" t="n">
        <v>3.49</v>
      </c>
    </row>
    <row r="190" customFormat="false" ht="15" hidden="false" customHeight="false" outlineLevel="0" collapsed="false">
      <c r="A190" s="45" t="n">
        <v>418486.05</v>
      </c>
      <c r="B190" s="46" t="n">
        <v>16</v>
      </c>
    </row>
    <row r="191" customFormat="false" ht="15" hidden="false" customHeight="false" outlineLevel="0" collapsed="false">
      <c r="A191" s="45" t="n">
        <v>417666.67</v>
      </c>
      <c r="B191" s="46" t="n">
        <v>16</v>
      </c>
    </row>
    <row r="192" customFormat="false" ht="15" hidden="false" customHeight="false" outlineLevel="0" collapsed="false">
      <c r="A192" s="45" t="n">
        <v>413333.33</v>
      </c>
      <c r="B192" s="46" t="n">
        <v>20</v>
      </c>
    </row>
    <row r="193" customFormat="false" ht="15" hidden="false" customHeight="false" outlineLevel="0" collapsed="false">
      <c r="A193" s="45" t="n">
        <v>413023.3</v>
      </c>
      <c r="B193" s="46" t="n">
        <v>50.2</v>
      </c>
    </row>
    <row r="194" customFormat="false" ht="15" hidden="false" customHeight="false" outlineLevel="0" collapsed="false">
      <c r="A194" s="45" t="n">
        <v>408150</v>
      </c>
      <c r="B194" s="46" t="n">
        <v>12.3682</v>
      </c>
    </row>
    <row r="195" customFormat="false" ht="15" hidden="false" customHeight="false" outlineLevel="0" collapsed="false">
      <c r="A195" s="45" t="n">
        <v>400329.18</v>
      </c>
      <c r="B195" s="46" t="n">
        <v>20</v>
      </c>
    </row>
    <row r="196" customFormat="false" ht="15" hidden="false" customHeight="false" outlineLevel="0" collapsed="false">
      <c r="A196" s="45" t="n">
        <v>400000</v>
      </c>
      <c r="B196" s="46" t="n">
        <v>15.3241428571429</v>
      </c>
    </row>
    <row r="197" customFormat="false" ht="15" hidden="false" customHeight="false" outlineLevel="0" collapsed="false">
      <c r="A197" s="45" t="n">
        <v>399922.25</v>
      </c>
      <c r="B197" s="46" t="n">
        <v>7.44</v>
      </c>
    </row>
    <row r="198" customFormat="false" ht="15" hidden="false" customHeight="false" outlineLevel="0" collapsed="false">
      <c r="A198" s="45" t="n">
        <v>399814.39</v>
      </c>
      <c r="B198" s="46" t="n">
        <v>3.25</v>
      </c>
    </row>
    <row r="199" customFormat="false" ht="15" hidden="false" customHeight="false" outlineLevel="0" collapsed="false">
      <c r="A199" s="45" t="n">
        <v>399228.59</v>
      </c>
      <c r="B199" s="46" t="n">
        <v>7.42</v>
      </c>
    </row>
    <row r="200" customFormat="false" ht="15" hidden="false" customHeight="false" outlineLevel="0" collapsed="false">
      <c r="A200" s="45" t="n">
        <v>397500</v>
      </c>
      <c r="B200" s="46" t="n">
        <v>15</v>
      </c>
    </row>
    <row r="201" customFormat="false" ht="15" hidden="false" customHeight="false" outlineLevel="0" collapsed="false">
      <c r="A201" s="45" t="n">
        <v>397062.83</v>
      </c>
      <c r="B201" s="46" t="n">
        <v>0.55</v>
      </c>
    </row>
    <row r="202" customFormat="false" ht="15" hidden="false" customHeight="false" outlineLevel="0" collapsed="false">
      <c r="A202" s="45" t="n">
        <v>394732</v>
      </c>
      <c r="B202" s="46" t="n">
        <v>20</v>
      </c>
    </row>
    <row r="203" customFormat="false" ht="15" hidden="false" customHeight="false" outlineLevel="0" collapsed="false">
      <c r="A203" s="45" t="n">
        <v>393687.04</v>
      </c>
      <c r="B203" s="46" t="n">
        <v>2.78</v>
      </c>
    </row>
    <row r="204" customFormat="false" ht="15" hidden="false" customHeight="false" outlineLevel="0" collapsed="false">
      <c r="A204" s="45" t="n">
        <v>389300</v>
      </c>
      <c r="B204" s="46" t="n">
        <v>17</v>
      </c>
    </row>
    <row r="205" customFormat="false" ht="15" hidden="false" customHeight="false" outlineLevel="0" collapsed="false">
      <c r="A205" s="45" t="n">
        <v>382963.1</v>
      </c>
      <c r="B205" s="46" t="n">
        <v>20.2</v>
      </c>
    </row>
    <row r="206" customFormat="false" ht="15" hidden="false" customHeight="false" outlineLevel="0" collapsed="false">
      <c r="A206" s="45" t="n">
        <v>379600</v>
      </c>
      <c r="B206" s="46" t="n">
        <v>13</v>
      </c>
    </row>
    <row r="207" customFormat="false" ht="15" hidden="false" customHeight="false" outlineLevel="0" collapsed="false">
      <c r="A207" s="45" t="n">
        <v>375973.96</v>
      </c>
      <c r="B207" s="46" t="n">
        <v>1.5</v>
      </c>
    </row>
    <row r="208" customFormat="false" ht="15" hidden="false" customHeight="false" outlineLevel="0" collapsed="false">
      <c r="A208" s="45" t="n">
        <v>365000</v>
      </c>
      <c r="B208" s="46" t="n">
        <v>18.25</v>
      </c>
    </row>
    <row r="209" customFormat="false" ht="15" hidden="false" customHeight="false" outlineLevel="0" collapsed="false">
      <c r="A209" s="45" t="n">
        <v>362700</v>
      </c>
      <c r="B209" s="46" t="n">
        <v>8.02</v>
      </c>
    </row>
    <row r="210" customFormat="false" ht="15" hidden="false" customHeight="false" outlineLevel="0" collapsed="false">
      <c r="A210" s="45" t="n">
        <v>362396.65</v>
      </c>
      <c r="B210" s="46" t="n">
        <v>19.21</v>
      </c>
    </row>
    <row r="211" customFormat="false" ht="15" hidden="false" customHeight="false" outlineLevel="0" collapsed="false">
      <c r="A211" s="45" t="n">
        <v>355572</v>
      </c>
      <c r="B211" s="46" t="n">
        <v>13.6</v>
      </c>
    </row>
    <row r="212" customFormat="false" ht="15" hidden="false" customHeight="false" outlineLevel="0" collapsed="false">
      <c r="A212" s="45" t="n">
        <v>350829.34</v>
      </c>
      <c r="B212" s="46" t="n">
        <v>1.8</v>
      </c>
    </row>
    <row r="213" customFormat="false" ht="15" hidden="false" customHeight="false" outlineLevel="0" collapsed="false">
      <c r="A213" s="45" t="n">
        <v>350000</v>
      </c>
      <c r="B213" s="46" t="n">
        <v>25</v>
      </c>
    </row>
    <row r="214" customFormat="false" ht="15" hidden="false" customHeight="false" outlineLevel="0" collapsed="false">
      <c r="A214" s="45" t="n">
        <v>349962.08</v>
      </c>
      <c r="B214" s="46" t="n">
        <v>3.005</v>
      </c>
    </row>
    <row r="215" customFormat="false" ht="15" hidden="false" customHeight="false" outlineLevel="0" collapsed="false">
      <c r="A215" s="45" t="n">
        <v>349900</v>
      </c>
      <c r="B215" s="46" t="n">
        <v>6.3</v>
      </c>
    </row>
    <row r="216" customFormat="false" ht="15" hidden="false" customHeight="false" outlineLevel="0" collapsed="false">
      <c r="A216" s="45" t="n">
        <v>349841.02</v>
      </c>
      <c r="B216" s="46" t="n">
        <v>3.6</v>
      </c>
    </row>
    <row r="217" customFormat="false" ht="15" hidden="false" customHeight="false" outlineLevel="0" collapsed="false">
      <c r="A217" s="45" t="n">
        <v>349767.14</v>
      </c>
      <c r="B217" s="46" t="n">
        <v>9.6</v>
      </c>
    </row>
    <row r="218" customFormat="false" ht="15" hidden="false" customHeight="false" outlineLevel="0" collapsed="false">
      <c r="A218" s="45" t="n">
        <v>345720</v>
      </c>
      <c r="B218" s="46" t="n">
        <v>12.9</v>
      </c>
    </row>
    <row r="219" customFormat="false" ht="15" hidden="false" customHeight="false" outlineLevel="0" collapsed="false">
      <c r="A219" s="45" t="n">
        <v>343491.66</v>
      </c>
      <c r="B219" s="46" t="n">
        <v>23.5</v>
      </c>
    </row>
    <row r="220" customFormat="false" ht="15" hidden="false" customHeight="false" outlineLevel="0" collapsed="false">
      <c r="A220" s="45" t="n">
        <v>343200</v>
      </c>
      <c r="B220" s="46" t="n">
        <v>10.4</v>
      </c>
    </row>
    <row r="221" customFormat="false" ht="15" hidden="false" customHeight="false" outlineLevel="0" collapsed="false">
      <c r="A221" s="45" t="n">
        <v>343052</v>
      </c>
      <c r="B221" s="46" t="n">
        <v>93.6</v>
      </c>
    </row>
    <row r="222" customFormat="false" ht="15" hidden="false" customHeight="false" outlineLevel="0" collapsed="false">
      <c r="A222" s="45" t="n">
        <v>337425</v>
      </c>
      <c r="B222" s="46" t="n">
        <v>10.225</v>
      </c>
    </row>
    <row r="223" customFormat="false" ht="15" hidden="false" customHeight="false" outlineLevel="0" collapsed="false">
      <c r="A223" s="45" t="n">
        <v>334664</v>
      </c>
      <c r="B223" s="46" t="n">
        <v>38.03</v>
      </c>
    </row>
    <row r="224" customFormat="false" ht="15" hidden="false" customHeight="false" outlineLevel="0" collapsed="false">
      <c r="A224" s="45" t="n">
        <v>334196</v>
      </c>
      <c r="B224" s="46" t="n">
        <v>12.47</v>
      </c>
    </row>
    <row r="225" customFormat="false" ht="15" hidden="false" customHeight="false" outlineLevel="0" collapsed="false">
      <c r="A225" s="45" t="n">
        <v>323618.4</v>
      </c>
      <c r="B225" s="46" t="n">
        <v>16.8</v>
      </c>
    </row>
    <row r="226" customFormat="false" ht="15" hidden="false" customHeight="false" outlineLevel="0" collapsed="false">
      <c r="A226" s="45" t="n">
        <v>322533.54</v>
      </c>
      <c r="B226" s="46" t="n">
        <v>1.4</v>
      </c>
    </row>
    <row r="227" customFormat="false" ht="15" hidden="false" customHeight="false" outlineLevel="0" collapsed="false">
      <c r="A227" s="45" t="n">
        <v>310850</v>
      </c>
      <c r="B227" s="46" t="n">
        <v>25</v>
      </c>
    </row>
    <row r="228" customFormat="false" ht="15" hidden="false" customHeight="false" outlineLevel="0" collapsed="false">
      <c r="A228" s="45" t="n">
        <v>304821.26</v>
      </c>
      <c r="B228" s="46" t="n">
        <v>17.6</v>
      </c>
    </row>
    <row r="229" customFormat="false" ht="15" hidden="false" customHeight="false" outlineLevel="0" collapsed="false">
      <c r="A229" s="45" t="n">
        <v>303646.6</v>
      </c>
      <c r="B229" s="46" t="n">
        <v>39.3</v>
      </c>
    </row>
    <row r="230" customFormat="false" ht="15" hidden="false" customHeight="false" outlineLevel="0" collapsed="false">
      <c r="A230" s="45" t="n">
        <v>300465</v>
      </c>
      <c r="B230" s="46" t="n">
        <v>9.105</v>
      </c>
    </row>
    <row r="231" customFormat="false" ht="15" hidden="false" customHeight="false" outlineLevel="0" collapsed="false">
      <c r="A231" s="45" t="n">
        <v>300048.96</v>
      </c>
      <c r="B231" s="46" t="n">
        <v>12.792</v>
      </c>
    </row>
    <row r="232" customFormat="false" ht="15" hidden="false" customHeight="false" outlineLevel="0" collapsed="false">
      <c r="A232" s="45" t="n">
        <v>300013.21</v>
      </c>
      <c r="B232" s="46" t="n">
        <v>13</v>
      </c>
    </row>
    <row r="233" customFormat="false" ht="15" hidden="false" customHeight="false" outlineLevel="0" collapsed="false">
      <c r="A233" s="45" t="n">
        <v>300000</v>
      </c>
      <c r="B233" s="46" t="n">
        <v>12.7909090909091</v>
      </c>
    </row>
    <row r="234" customFormat="false" ht="15" hidden="false" customHeight="false" outlineLevel="0" collapsed="false">
      <c r="A234" s="45" t="n">
        <v>299987</v>
      </c>
      <c r="B234" s="46" t="n">
        <v>10.72</v>
      </c>
    </row>
    <row r="235" customFormat="false" ht="15" hidden="false" customHeight="false" outlineLevel="0" collapsed="false">
      <c r="A235" s="45" t="n">
        <v>299928.72</v>
      </c>
      <c r="B235" s="46" t="n">
        <v>2.5</v>
      </c>
    </row>
    <row r="236" customFormat="false" ht="15" hidden="false" customHeight="false" outlineLevel="0" collapsed="false">
      <c r="A236" s="45" t="n">
        <v>299811.65</v>
      </c>
      <c r="B236" s="46" t="n">
        <v>6.5</v>
      </c>
    </row>
    <row r="237" customFormat="false" ht="15" hidden="false" customHeight="false" outlineLevel="0" collapsed="false">
      <c r="A237" s="45" t="n">
        <v>299673.11</v>
      </c>
      <c r="B237" s="46" t="n">
        <v>2.4</v>
      </c>
    </row>
    <row r="238" customFormat="false" ht="15" hidden="false" customHeight="false" outlineLevel="0" collapsed="false">
      <c r="A238" s="45" t="n">
        <v>299562</v>
      </c>
      <c r="B238" s="46" t="n">
        <v>23.3</v>
      </c>
    </row>
    <row r="239" customFormat="false" ht="15" hidden="false" customHeight="false" outlineLevel="0" collapsed="false">
      <c r="A239" s="45" t="n">
        <v>299295.87</v>
      </c>
      <c r="B239" s="46" t="n">
        <v>6.7</v>
      </c>
    </row>
    <row r="240" customFormat="false" ht="15" hidden="false" customHeight="false" outlineLevel="0" collapsed="false">
      <c r="A240" s="45" t="n">
        <v>299000</v>
      </c>
      <c r="B240" s="46" t="n">
        <v>6.396</v>
      </c>
    </row>
    <row r="241" customFormat="false" ht="15" hidden="false" customHeight="false" outlineLevel="0" collapsed="false">
      <c r="A241" s="45" t="n">
        <v>298917.4</v>
      </c>
      <c r="B241" s="46" t="n">
        <v>7.706</v>
      </c>
    </row>
    <row r="242" customFormat="false" ht="15" hidden="false" customHeight="false" outlineLevel="0" collapsed="false">
      <c r="A242" s="45" t="n">
        <v>298830</v>
      </c>
      <c r="B242" s="46" t="n">
        <v>11</v>
      </c>
    </row>
    <row r="243" customFormat="false" ht="15" hidden="false" customHeight="false" outlineLevel="0" collapsed="false">
      <c r="A243" s="45" t="n">
        <v>297595</v>
      </c>
      <c r="B243" s="46" t="n">
        <v>11.5</v>
      </c>
    </row>
    <row r="244" customFormat="false" ht="15" hidden="false" customHeight="false" outlineLevel="0" collapsed="false">
      <c r="A244" s="45" t="n">
        <v>297129.25</v>
      </c>
      <c r="B244" s="46" t="n">
        <v>31</v>
      </c>
    </row>
    <row r="245" customFormat="false" ht="15" hidden="false" customHeight="false" outlineLevel="0" collapsed="false">
      <c r="A245" s="45" t="n">
        <v>296914</v>
      </c>
      <c r="B245" s="46" t="n">
        <v>7.7</v>
      </c>
    </row>
    <row r="246" customFormat="false" ht="15" hidden="false" customHeight="false" outlineLevel="0" collapsed="false">
      <c r="A246" s="45" t="n">
        <v>296900</v>
      </c>
      <c r="B246" s="46" t="n">
        <v>1.2</v>
      </c>
    </row>
    <row r="247" customFormat="false" ht="15" hidden="false" customHeight="false" outlineLevel="0" collapsed="false">
      <c r="A247" s="45" t="n">
        <v>288486.4</v>
      </c>
      <c r="B247" s="46" t="n">
        <v>0.65</v>
      </c>
    </row>
    <row r="248" customFormat="false" ht="15" hidden="false" customHeight="false" outlineLevel="0" collapsed="false">
      <c r="A248" s="45" t="n">
        <v>286739.13</v>
      </c>
      <c r="B248" s="46" t="n">
        <v>8.29</v>
      </c>
    </row>
    <row r="249" customFormat="false" ht="15" hidden="false" customHeight="false" outlineLevel="0" collapsed="false">
      <c r="A249" s="45" t="n">
        <v>286700</v>
      </c>
      <c r="B249" s="46" t="n">
        <v>15.4</v>
      </c>
    </row>
    <row r="250" customFormat="false" ht="15" hidden="false" customHeight="false" outlineLevel="0" collapsed="false">
      <c r="A250" s="45" t="n">
        <v>285841.6</v>
      </c>
      <c r="B250" s="46" t="n">
        <v>9.592</v>
      </c>
    </row>
    <row r="251" customFormat="false" ht="15" hidden="false" customHeight="false" outlineLevel="0" collapsed="false">
      <c r="A251" s="45" t="n">
        <v>284975</v>
      </c>
      <c r="B251" s="46" t="n">
        <v>25</v>
      </c>
    </row>
    <row r="252" customFormat="false" ht="15" hidden="false" customHeight="false" outlineLevel="0" collapsed="false">
      <c r="A252" s="45" t="n">
        <v>284230</v>
      </c>
      <c r="B252" s="46" t="n">
        <v>8.9</v>
      </c>
    </row>
    <row r="253" customFormat="false" ht="15" hidden="false" customHeight="false" outlineLevel="0" collapsed="false">
      <c r="A253" s="45" t="n">
        <v>280000</v>
      </c>
      <c r="B253" s="46" t="n">
        <v>0.18</v>
      </c>
    </row>
    <row r="254" customFormat="false" ht="15" hidden="false" customHeight="false" outlineLevel="0" collapsed="false">
      <c r="A254" s="45" t="n">
        <v>274279.5</v>
      </c>
      <c r="B254" s="46" t="n">
        <v>8.3115</v>
      </c>
    </row>
    <row r="255" customFormat="false" ht="15" hidden="false" customHeight="false" outlineLevel="0" collapsed="false">
      <c r="A255" s="45" t="n">
        <v>270930.32</v>
      </c>
      <c r="B255" s="46" t="n">
        <v>16.86</v>
      </c>
    </row>
    <row r="256" customFormat="false" ht="15" hidden="false" customHeight="false" outlineLevel="0" collapsed="false">
      <c r="A256" s="45" t="n">
        <v>265240.33</v>
      </c>
      <c r="B256" s="46" t="n">
        <v>9.587</v>
      </c>
    </row>
    <row r="257" customFormat="false" ht="15" hidden="false" customHeight="false" outlineLevel="0" collapsed="false">
      <c r="A257" s="45" t="n">
        <v>264493.27</v>
      </c>
      <c r="B257" s="46" t="n">
        <v>8.3</v>
      </c>
    </row>
    <row r="258" customFormat="false" ht="15" hidden="false" customHeight="false" outlineLevel="0" collapsed="false">
      <c r="A258" s="45" t="n">
        <v>261500</v>
      </c>
      <c r="B258" s="46" t="n">
        <v>17.12</v>
      </c>
    </row>
    <row r="259" customFormat="false" ht="15" hidden="false" customHeight="false" outlineLevel="0" collapsed="false">
      <c r="A259" s="45" t="n">
        <v>260500</v>
      </c>
      <c r="B259" s="46" t="n">
        <v>11.1</v>
      </c>
    </row>
    <row r="260" customFormat="false" ht="15" hidden="false" customHeight="false" outlineLevel="0" collapsed="false">
      <c r="A260" s="45" t="n">
        <v>260191.12</v>
      </c>
      <c r="B260" s="46" t="n">
        <v>15</v>
      </c>
    </row>
    <row r="261" customFormat="false" ht="15" hidden="false" customHeight="false" outlineLevel="0" collapsed="false">
      <c r="A261" s="45" t="n">
        <v>259500</v>
      </c>
      <c r="B261" s="46" t="n">
        <v>8.8</v>
      </c>
    </row>
    <row r="262" customFormat="false" ht="15" hidden="false" customHeight="false" outlineLevel="0" collapsed="false">
      <c r="A262" s="45" t="n">
        <v>258517</v>
      </c>
      <c r="B262" s="46" t="n">
        <v>1.12</v>
      </c>
    </row>
    <row r="263" customFormat="false" ht="15" hidden="false" customHeight="false" outlineLevel="0" collapsed="false">
      <c r="A263" s="45" t="n">
        <v>258000</v>
      </c>
      <c r="B263" s="46" t="n">
        <v>7.35</v>
      </c>
    </row>
    <row r="264" customFormat="false" ht="15" hidden="false" customHeight="false" outlineLevel="0" collapsed="false">
      <c r="A264" s="45" t="n">
        <v>256000</v>
      </c>
      <c r="B264" s="46" t="n">
        <v>8</v>
      </c>
    </row>
    <row r="265" customFormat="false" ht="15" hidden="false" customHeight="false" outlineLevel="0" collapsed="false">
      <c r="A265" s="45" t="n">
        <v>255611.6</v>
      </c>
      <c r="B265" s="46" t="n">
        <v>0.68</v>
      </c>
    </row>
    <row r="266" customFormat="false" ht="15" hidden="false" customHeight="false" outlineLevel="0" collapsed="false">
      <c r="A266" s="45" t="n">
        <v>251200</v>
      </c>
      <c r="B266" s="46" t="n">
        <v>15</v>
      </c>
    </row>
    <row r="267" customFormat="false" ht="15" hidden="false" customHeight="false" outlineLevel="0" collapsed="false">
      <c r="A267" s="45" t="n">
        <v>250022.24</v>
      </c>
      <c r="B267" s="46" t="n">
        <v>11</v>
      </c>
    </row>
    <row r="268" customFormat="false" ht="15" hidden="false" customHeight="false" outlineLevel="0" collapsed="false">
      <c r="A268" s="45" t="n">
        <v>250011.99</v>
      </c>
      <c r="B268" s="46" t="n">
        <v>9.6</v>
      </c>
    </row>
    <row r="269" customFormat="false" ht="15" hidden="false" customHeight="false" outlineLevel="0" collapsed="false">
      <c r="A269" s="45" t="n">
        <v>250000</v>
      </c>
      <c r="B269" s="46" t="n">
        <v>11.0608333333333</v>
      </c>
    </row>
    <row r="270" customFormat="false" ht="15" hidden="false" customHeight="false" outlineLevel="0" collapsed="false">
      <c r="A270" s="45" t="n">
        <v>249920</v>
      </c>
      <c r="B270" s="46" t="n">
        <v>15.62</v>
      </c>
    </row>
    <row r="271" customFormat="false" ht="15" hidden="false" customHeight="false" outlineLevel="0" collapsed="false">
      <c r="A271" s="45" t="n">
        <v>249480</v>
      </c>
      <c r="B271" s="46" t="n">
        <v>105</v>
      </c>
    </row>
    <row r="272" customFormat="false" ht="15" hidden="false" customHeight="false" outlineLevel="0" collapsed="false">
      <c r="A272" s="45" t="n">
        <v>248879.93</v>
      </c>
      <c r="B272" s="46" t="n">
        <v>1.5</v>
      </c>
    </row>
    <row r="273" customFormat="false" ht="15" hidden="false" customHeight="false" outlineLevel="0" collapsed="false">
      <c r="A273" s="45" t="n">
        <v>246401.2</v>
      </c>
      <c r="B273" s="46" t="n">
        <v>8.7</v>
      </c>
    </row>
    <row r="274" customFormat="false" ht="15" hidden="false" customHeight="false" outlineLevel="0" collapsed="false">
      <c r="A274" s="45" t="n">
        <v>246000</v>
      </c>
      <c r="B274" s="46" t="n">
        <v>2.2</v>
      </c>
    </row>
    <row r="275" customFormat="false" ht="15" hidden="false" customHeight="false" outlineLevel="0" collapsed="false">
      <c r="A275" s="45" t="n">
        <v>245008.1</v>
      </c>
      <c r="B275" s="46" t="n">
        <v>15.53</v>
      </c>
    </row>
    <row r="276" customFormat="false" ht="15" hidden="false" customHeight="false" outlineLevel="0" collapsed="false">
      <c r="A276" s="45" t="n">
        <v>243971.31</v>
      </c>
      <c r="B276" s="46" t="n">
        <v>16</v>
      </c>
    </row>
    <row r="277" customFormat="false" ht="15" hidden="false" customHeight="false" outlineLevel="0" collapsed="false">
      <c r="A277" s="45" t="n">
        <v>240000</v>
      </c>
      <c r="B277" s="46" t="n">
        <v>12</v>
      </c>
    </row>
    <row r="278" customFormat="false" ht="15" hidden="false" customHeight="false" outlineLevel="0" collapsed="false">
      <c r="A278" s="45" t="n">
        <v>235683.35</v>
      </c>
      <c r="B278" s="46" t="n">
        <v>16.2</v>
      </c>
    </row>
    <row r="279" customFormat="false" ht="15" hidden="false" customHeight="false" outlineLevel="0" collapsed="false">
      <c r="A279" s="45" t="n">
        <v>231109</v>
      </c>
      <c r="B279" s="46" t="n">
        <v>0.64</v>
      </c>
    </row>
    <row r="280" customFormat="false" ht="15" hidden="false" customHeight="false" outlineLevel="0" collapsed="false">
      <c r="A280" s="45" t="n">
        <v>229960</v>
      </c>
      <c r="B280" s="46" t="n">
        <v>10</v>
      </c>
    </row>
    <row r="281" customFormat="false" ht="15" hidden="false" customHeight="false" outlineLevel="0" collapsed="false">
      <c r="A281" s="45" t="n">
        <v>229883</v>
      </c>
      <c r="B281" s="46" t="n">
        <v>25</v>
      </c>
    </row>
    <row r="282" customFormat="false" ht="15" hidden="false" customHeight="false" outlineLevel="0" collapsed="false">
      <c r="A282" s="45" t="n">
        <v>226742</v>
      </c>
      <c r="B282" s="46" t="n">
        <v>1.2</v>
      </c>
    </row>
    <row r="283" customFormat="false" ht="15" hidden="false" customHeight="false" outlineLevel="0" collapsed="false">
      <c r="A283" s="45" t="n">
        <v>224050</v>
      </c>
      <c r="B283" s="46" t="n">
        <v>6</v>
      </c>
    </row>
    <row r="284" customFormat="false" ht="15" hidden="false" customHeight="false" outlineLevel="0" collapsed="false">
      <c r="A284" s="45" t="n">
        <v>212800</v>
      </c>
      <c r="B284" s="46" t="n">
        <v>8</v>
      </c>
    </row>
    <row r="285" customFormat="false" ht="15" hidden="false" customHeight="false" outlineLevel="0" collapsed="false">
      <c r="A285" s="45" t="n">
        <v>210000</v>
      </c>
      <c r="B285" s="46" t="n">
        <v>10</v>
      </c>
    </row>
    <row r="286" customFormat="false" ht="15" hidden="false" customHeight="false" outlineLevel="0" collapsed="false">
      <c r="A286" s="45" t="n">
        <v>209664</v>
      </c>
      <c r="B286" s="46" t="n">
        <v>14</v>
      </c>
    </row>
    <row r="287" customFormat="false" ht="15" hidden="false" customHeight="false" outlineLevel="0" collapsed="false">
      <c r="A287" s="45" t="n">
        <v>209417.4</v>
      </c>
      <c r="B287" s="46" t="n">
        <v>17.2</v>
      </c>
    </row>
    <row r="288" customFormat="false" ht="15" hidden="false" customHeight="false" outlineLevel="0" collapsed="false">
      <c r="A288" s="45" t="n">
        <v>209387.29</v>
      </c>
      <c r="B288" s="46" t="n">
        <v>3.6</v>
      </c>
    </row>
    <row r="289" customFormat="false" ht="15" hidden="false" customHeight="false" outlineLevel="0" collapsed="false">
      <c r="A289" s="45" t="n">
        <v>208104.07</v>
      </c>
      <c r="B289" s="46" t="n">
        <v>14.29</v>
      </c>
    </row>
    <row r="290" customFormat="false" ht="15" hidden="false" customHeight="false" outlineLevel="0" collapsed="false">
      <c r="A290" s="45" t="n">
        <v>205645.88</v>
      </c>
      <c r="B290" s="46" t="n">
        <v>14.3</v>
      </c>
    </row>
    <row r="291" customFormat="false" ht="15" hidden="false" customHeight="false" outlineLevel="0" collapsed="false">
      <c r="A291" s="45" t="n">
        <v>202443.32</v>
      </c>
      <c r="B291" s="46" t="n">
        <v>38.03</v>
      </c>
    </row>
    <row r="292" customFormat="false" ht="15" hidden="false" customHeight="false" outlineLevel="0" collapsed="false">
      <c r="A292" s="45" t="n">
        <v>202119</v>
      </c>
      <c r="B292" s="46" t="n">
        <v>18.3</v>
      </c>
    </row>
    <row r="293" customFormat="false" ht="15" hidden="false" customHeight="false" outlineLevel="0" collapsed="false">
      <c r="A293" s="45" t="n">
        <v>201600</v>
      </c>
      <c r="B293" s="46" t="n">
        <v>14</v>
      </c>
    </row>
    <row r="294" customFormat="false" ht="15" hidden="false" customHeight="false" outlineLevel="0" collapsed="false">
      <c r="A294" s="45" t="n">
        <v>200000</v>
      </c>
      <c r="B294" s="46" t="n">
        <v>12.2466666666667</v>
      </c>
    </row>
    <row r="295" customFormat="false" ht="15" hidden="false" customHeight="false" outlineLevel="0" collapsed="false">
      <c r="A295" s="45" t="n">
        <v>199999.24</v>
      </c>
      <c r="B295" s="46" t="n">
        <v>28.32</v>
      </c>
    </row>
    <row r="296" customFormat="false" ht="15" hidden="false" customHeight="false" outlineLevel="0" collapsed="false">
      <c r="A296" s="45" t="n">
        <v>199989</v>
      </c>
      <c r="B296" s="46" t="n">
        <v>3.76</v>
      </c>
    </row>
    <row r="297" customFormat="false" ht="15" hidden="false" customHeight="false" outlineLevel="0" collapsed="false">
      <c r="A297" s="45" t="n">
        <v>199974.6</v>
      </c>
      <c r="B297" s="46" t="n">
        <v>4.7</v>
      </c>
    </row>
    <row r="298" customFormat="false" ht="15" hidden="false" customHeight="false" outlineLevel="0" collapsed="false">
      <c r="A298" s="45" t="n">
        <v>199822.05</v>
      </c>
      <c r="B298" s="46" t="n">
        <v>5.72</v>
      </c>
    </row>
    <row r="299" customFormat="false" ht="15" hidden="false" customHeight="false" outlineLevel="0" collapsed="false">
      <c r="A299" s="45" t="n">
        <v>199692.31</v>
      </c>
      <c r="B299" s="46" t="n">
        <v>5.27</v>
      </c>
    </row>
    <row r="300" customFormat="false" ht="15" hidden="false" customHeight="false" outlineLevel="0" collapsed="false">
      <c r="A300" s="45" t="n">
        <v>199500</v>
      </c>
      <c r="B300" s="46" t="n">
        <v>8.4</v>
      </c>
    </row>
    <row r="301" customFormat="false" ht="15" hidden="false" customHeight="false" outlineLevel="0" collapsed="false">
      <c r="A301" s="45" t="n">
        <v>199004</v>
      </c>
      <c r="B301" s="46" t="n">
        <v>8.6</v>
      </c>
    </row>
    <row r="302" customFormat="false" ht="15" hidden="false" customHeight="false" outlineLevel="0" collapsed="false">
      <c r="A302" s="45" t="n">
        <v>198500</v>
      </c>
      <c r="B302" s="46" t="n">
        <v>16</v>
      </c>
    </row>
    <row r="303" customFormat="false" ht="15" hidden="false" customHeight="false" outlineLevel="0" collapsed="false">
      <c r="A303" s="45" t="n">
        <v>198425.3</v>
      </c>
      <c r="B303" s="46" t="n">
        <v>7.05</v>
      </c>
    </row>
    <row r="304" customFormat="false" ht="15" hidden="false" customHeight="false" outlineLevel="0" collapsed="false">
      <c r="A304" s="45" t="n">
        <v>198000</v>
      </c>
      <c r="B304" s="46" t="n">
        <v>12</v>
      </c>
    </row>
    <row r="305" customFormat="false" ht="15" hidden="false" customHeight="false" outlineLevel="0" collapsed="false">
      <c r="A305" s="45" t="n">
        <v>196654.74</v>
      </c>
      <c r="B305" s="46" t="n">
        <v>0.9</v>
      </c>
    </row>
    <row r="306" customFormat="false" ht="15" hidden="false" customHeight="false" outlineLevel="0" collapsed="false">
      <c r="A306" s="45" t="n">
        <v>195000</v>
      </c>
      <c r="B306" s="46" t="n">
        <v>10.4</v>
      </c>
    </row>
    <row r="307" customFormat="false" ht="15" hidden="false" customHeight="false" outlineLevel="0" collapsed="false">
      <c r="A307" s="45" t="n">
        <v>194400</v>
      </c>
      <c r="B307" s="46" t="n">
        <v>8.64</v>
      </c>
    </row>
    <row r="308" customFormat="false" ht="15" hidden="false" customHeight="false" outlineLevel="0" collapsed="false">
      <c r="A308" s="45" t="n">
        <v>191431.68</v>
      </c>
      <c r="B308" s="46" t="n">
        <v>5.4</v>
      </c>
    </row>
    <row r="309" customFormat="false" ht="15" hidden="false" customHeight="false" outlineLevel="0" collapsed="false">
      <c r="A309" s="45" t="n">
        <v>190486</v>
      </c>
      <c r="B309" s="46" t="n">
        <v>3.99</v>
      </c>
    </row>
    <row r="310" customFormat="false" ht="15" hidden="false" customHeight="false" outlineLevel="0" collapsed="false">
      <c r="A310" s="45" t="n">
        <v>186231.28</v>
      </c>
      <c r="B310" s="46" t="n">
        <v>2</v>
      </c>
    </row>
    <row r="311" customFormat="false" ht="15" hidden="false" customHeight="false" outlineLevel="0" collapsed="false">
      <c r="A311" s="45" t="n">
        <v>184556.67</v>
      </c>
      <c r="B311" s="46" t="n">
        <v>10</v>
      </c>
    </row>
    <row r="312" customFormat="false" ht="15" hidden="false" customHeight="false" outlineLevel="0" collapsed="false">
      <c r="A312" s="45" t="n">
        <v>181972.86</v>
      </c>
      <c r="B312" s="46" t="n">
        <v>6.53</v>
      </c>
    </row>
    <row r="313" customFormat="false" ht="15" hidden="false" customHeight="false" outlineLevel="0" collapsed="false">
      <c r="A313" s="45" t="n">
        <v>180800</v>
      </c>
      <c r="B313" s="46" t="n">
        <v>22.6</v>
      </c>
    </row>
    <row r="314" customFormat="false" ht="15" hidden="false" customHeight="false" outlineLevel="0" collapsed="false">
      <c r="A314" s="45" t="n">
        <v>177916.66</v>
      </c>
      <c r="B314" s="46" t="n">
        <v>25</v>
      </c>
    </row>
    <row r="315" customFormat="false" ht="15" hidden="false" customHeight="false" outlineLevel="0" collapsed="false">
      <c r="A315" s="45" t="n">
        <v>175299.98</v>
      </c>
      <c r="B315" s="46" t="n">
        <v>6.2</v>
      </c>
    </row>
    <row r="316" customFormat="false" ht="15" hidden="false" customHeight="false" outlineLevel="0" collapsed="false">
      <c r="A316" s="45" t="n">
        <v>175266.67</v>
      </c>
      <c r="B316" s="46" t="n">
        <v>5.5</v>
      </c>
    </row>
    <row r="317" customFormat="false" ht="15" hidden="false" customHeight="false" outlineLevel="0" collapsed="false">
      <c r="A317" s="45" t="n">
        <v>170368</v>
      </c>
      <c r="B317" s="46" t="n">
        <v>7.3</v>
      </c>
    </row>
    <row r="318" customFormat="false" ht="15" hidden="false" customHeight="false" outlineLevel="0" collapsed="false">
      <c r="A318" s="45" t="n">
        <v>169300</v>
      </c>
      <c r="B318" s="46" t="n">
        <v>20</v>
      </c>
    </row>
    <row r="319" customFormat="false" ht="15" hidden="false" customHeight="false" outlineLevel="0" collapsed="false">
      <c r="A319" s="45" t="n">
        <v>160097.68</v>
      </c>
      <c r="B319" s="46" t="n">
        <v>8.2</v>
      </c>
    </row>
    <row r="320" customFormat="false" ht="15" hidden="false" customHeight="false" outlineLevel="0" collapsed="false">
      <c r="A320" s="45" t="n">
        <v>160000</v>
      </c>
      <c r="B320" s="46" t="n">
        <v>5.625</v>
      </c>
    </row>
    <row r="321" customFormat="false" ht="15" hidden="false" customHeight="false" outlineLevel="0" collapsed="false">
      <c r="A321" s="45" t="n">
        <v>157000</v>
      </c>
      <c r="B321" s="46" t="n">
        <v>1.39</v>
      </c>
    </row>
    <row r="322" customFormat="false" ht="15" hidden="false" customHeight="false" outlineLevel="0" collapsed="false">
      <c r="A322" s="45" t="n">
        <v>156342.12</v>
      </c>
      <c r="B322" s="46" t="n">
        <v>6.34</v>
      </c>
    </row>
    <row r="323" customFormat="false" ht="15" hidden="false" customHeight="false" outlineLevel="0" collapsed="false">
      <c r="A323" s="45" t="n">
        <v>154973.33</v>
      </c>
      <c r="B323" s="46" t="n">
        <v>25</v>
      </c>
    </row>
    <row r="324" customFormat="false" ht="15" hidden="false" customHeight="false" outlineLevel="0" collapsed="false">
      <c r="A324" s="45" t="n">
        <v>151193.56</v>
      </c>
      <c r="B324" s="46" t="n">
        <v>4.306</v>
      </c>
    </row>
    <row r="325" customFormat="false" ht="15" hidden="false" customHeight="false" outlineLevel="0" collapsed="false">
      <c r="A325" s="45" t="n">
        <v>150975</v>
      </c>
      <c r="B325" s="46" t="n">
        <v>4.575</v>
      </c>
    </row>
    <row r="326" customFormat="false" ht="15" hidden="false" customHeight="false" outlineLevel="0" collapsed="false">
      <c r="A326" s="45" t="n">
        <v>150134.55</v>
      </c>
      <c r="B326" s="46" t="n">
        <v>3</v>
      </c>
    </row>
    <row r="327" customFormat="false" ht="15" hidden="false" customHeight="false" outlineLevel="0" collapsed="false">
      <c r="A327" s="45" t="n">
        <v>150014.67</v>
      </c>
      <c r="B327" s="46" t="n">
        <v>10.32</v>
      </c>
    </row>
    <row r="328" customFormat="false" ht="15" hidden="false" customHeight="false" outlineLevel="0" collapsed="false">
      <c r="A328" s="45" t="n">
        <v>150000</v>
      </c>
      <c r="B328" s="46" t="n">
        <v>14</v>
      </c>
    </row>
    <row r="329" customFormat="false" ht="15" hidden="false" customHeight="false" outlineLevel="0" collapsed="false">
      <c r="A329" s="45" t="n">
        <v>149956</v>
      </c>
      <c r="B329" s="46" t="n">
        <v>6.14</v>
      </c>
    </row>
    <row r="330" customFormat="false" ht="15" hidden="false" customHeight="false" outlineLevel="0" collapsed="false">
      <c r="A330" s="45" t="n">
        <v>149755</v>
      </c>
      <c r="B330" s="46" t="n">
        <v>4.88</v>
      </c>
    </row>
    <row r="331" customFormat="false" ht="15" hidden="false" customHeight="false" outlineLevel="0" collapsed="false">
      <c r="A331" s="45" t="n">
        <v>149639.59</v>
      </c>
      <c r="B331" s="46" t="n">
        <v>0.164</v>
      </c>
    </row>
    <row r="332" customFormat="false" ht="15" hidden="false" customHeight="false" outlineLevel="0" collapsed="false">
      <c r="A332" s="45" t="n">
        <v>145178.91</v>
      </c>
      <c r="B332" s="46" t="n">
        <v>1.33</v>
      </c>
    </row>
    <row r="333" customFormat="false" ht="15" hidden="false" customHeight="false" outlineLevel="0" collapsed="false">
      <c r="A333" s="45" t="n">
        <v>140200</v>
      </c>
      <c r="B333" s="46" t="n">
        <v>3.99</v>
      </c>
    </row>
    <row r="334" customFormat="false" ht="15" hidden="false" customHeight="false" outlineLevel="0" collapsed="false">
      <c r="A334" s="45" t="n">
        <v>140098.8</v>
      </c>
      <c r="B334" s="46" t="n">
        <v>3.99</v>
      </c>
    </row>
    <row r="335" customFormat="false" ht="15" hidden="false" customHeight="false" outlineLevel="0" collapsed="false">
      <c r="A335" s="45" t="n">
        <v>140000</v>
      </c>
      <c r="B335" s="46" t="n">
        <v>5.6</v>
      </c>
    </row>
    <row r="336" customFormat="false" ht="15" hidden="false" customHeight="false" outlineLevel="0" collapsed="false">
      <c r="A336" s="45" t="n">
        <v>139000</v>
      </c>
      <c r="B336" s="46" t="n">
        <v>8.9</v>
      </c>
    </row>
    <row r="337" customFormat="false" ht="15" hidden="false" customHeight="false" outlineLevel="0" collapsed="false">
      <c r="A337" s="45" t="n">
        <v>133500</v>
      </c>
      <c r="B337" s="46" t="n">
        <v>8.9</v>
      </c>
    </row>
    <row r="338" customFormat="false" ht="15" hidden="false" customHeight="false" outlineLevel="0" collapsed="false">
      <c r="A338" s="45" t="n">
        <v>131900</v>
      </c>
      <c r="B338" s="46" t="n">
        <v>4.78</v>
      </c>
    </row>
    <row r="339" customFormat="false" ht="15" hidden="false" customHeight="false" outlineLevel="0" collapsed="false">
      <c r="A339" s="45" t="n">
        <v>120591.23</v>
      </c>
      <c r="B339" s="46" t="n">
        <v>8.21</v>
      </c>
    </row>
    <row r="340" customFormat="false" ht="15" hidden="false" customHeight="false" outlineLevel="0" collapsed="false">
      <c r="A340" s="45" t="n">
        <v>120000</v>
      </c>
      <c r="B340" s="46" t="n">
        <v>17.225</v>
      </c>
    </row>
    <row r="341" customFormat="false" ht="15" hidden="false" customHeight="false" outlineLevel="0" collapsed="false">
      <c r="A341" s="45" t="n">
        <v>117446.6</v>
      </c>
      <c r="B341" s="46" t="n">
        <v>7.94</v>
      </c>
    </row>
    <row r="342" customFormat="false" ht="15" hidden="false" customHeight="false" outlineLevel="0" collapsed="false">
      <c r="A342" s="45" t="n">
        <v>116666.67</v>
      </c>
      <c r="B342" s="46" t="n">
        <v>5</v>
      </c>
    </row>
    <row r="343" customFormat="false" ht="15" hidden="false" customHeight="false" outlineLevel="0" collapsed="false">
      <c r="A343" s="45" t="n">
        <v>115000</v>
      </c>
      <c r="B343" s="46" t="n">
        <v>4.8</v>
      </c>
    </row>
    <row r="344" customFormat="false" ht="15" hidden="false" customHeight="false" outlineLevel="0" collapsed="false">
      <c r="A344" s="45" t="n">
        <v>114987.86</v>
      </c>
      <c r="B344" s="46" t="n">
        <v>6.2</v>
      </c>
    </row>
    <row r="345" customFormat="false" ht="15" hidden="false" customHeight="false" outlineLevel="0" collapsed="false">
      <c r="A345" s="45" t="n">
        <v>114252.5</v>
      </c>
      <c r="B345" s="46" t="n">
        <v>11.5</v>
      </c>
    </row>
    <row r="346" customFormat="false" ht="15" hidden="false" customHeight="false" outlineLevel="0" collapsed="false">
      <c r="A346" s="45" t="n">
        <v>110683.75</v>
      </c>
      <c r="B346" s="46" t="n">
        <v>4.42</v>
      </c>
    </row>
    <row r="347" customFormat="false" ht="15" hidden="false" customHeight="false" outlineLevel="0" collapsed="false">
      <c r="A347" s="45" t="n">
        <v>109300</v>
      </c>
      <c r="B347" s="46" t="n">
        <v>5.75</v>
      </c>
    </row>
    <row r="348" customFormat="false" ht="15" hidden="false" customHeight="false" outlineLevel="0" collapsed="false">
      <c r="A348" s="45" t="n">
        <v>108346.64</v>
      </c>
      <c r="B348" s="46" t="n">
        <v>3.4</v>
      </c>
    </row>
    <row r="349" customFormat="false" ht="15" hidden="false" customHeight="false" outlineLevel="0" collapsed="false">
      <c r="A349" s="45" t="n">
        <v>105133.34</v>
      </c>
      <c r="B349" s="46" t="n">
        <v>4</v>
      </c>
    </row>
    <row r="350" customFormat="false" ht="15" hidden="false" customHeight="false" outlineLevel="0" collapsed="false">
      <c r="A350" s="45" t="n">
        <v>104000</v>
      </c>
      <c r="B350" s="46" t="n">
        <v>5.2</v>
      </c>
    </row>
    <row r="351" customFormat="false" ht="15" hidden="false" customHeight="false" outlineLevel="0" collapsed="false">
      <c r="A351" s="45" t="n">
        <v>103583.33</v>
      </c>
      <c r="B351" s="46" t="n">
        <v>5.5</v>
      </c>
    </row>
    <row r="352" customFormat="false" ht="15" hidden="false" customHeight="false" outlineLevel="0" collapsed="false">
      <c r="A352" s="45" t="n">
        <v>101000</v>
      </c>
      <c r="B352" s="46" t="n">
        <v>6.3125</v>
      </c>
    </row>
    <row r="353" customFormat="false" ht="15" hidden="false" customHeight="false" outlineLevel="0" collapsed="false">
      <c r="A353" s="45" t="n">
        <v>100250</v>
      </c>
      <c r="B353" s="46" t="n">
        <v>2.855</v>
      </c>
    </row>
    <row r="354" customFormat="false" ht="15" hidden="false" customHeight="false" outlineLevel="0" collapsed="false">
      <c r="A354" s="45" t="n">
        <v>100000</v>
      </c>
      <c r="B354" s="46" t="n">
        <v>6.08</v>
      </c>
    </row>
    <row r="355" customFormat="false" ht="15" hidden="false" customHeight="false" outlineLevel="0" collapsed="false">
      <c r="A355" s="45" t="n">
        <v>99931.84</v>
      </c>
      <c r="B355" s="46" t="n">
        <v>0.75</v>
      </c>
    </row>
    <row r="356" customFormat="false" ht="15" hidden="false" customHeight="false" outlineLevel="0" collapsed="false">
      <c r="A356" s="45" t="n">
        <v>99908.69</v>
      </c>
      <c r="B356" s="46" t="n">
        <v>5.53</v>
      </c>
    </row>
    <row r="357" customFormat="false" ht="15" hidden="false" customHeight="false" outlineLevel="0" collapsed="false">
      <c r="A357" s="45" t="n">
        <v>99822.45</v>
      </c>
      <c r="B357" s="46" t="n">
        <v>2</v>
      </c>
    </row>
    <row r="358" customFormat="false" ht="15" hidden="false" customHeight="false" outlineLevel="0" collapsed="false">
      <c r="A358" s="45" t="n">
        <v>99646.2</v>
      </c>
      <c r="B358" s="46" t="n">
        <v>7</v>
      </c>
    </row>
    <row r="359" customFormat="false" ht="15" hidden="false" customHeight="false" outlineLevel="0" collapsed="false">
      <c r="A359" s="45" t="n">
        <v>99514.41</v>
      </c>
      <c r="B359" s="46" t="n">
        <v>4</v>
      </c>
    </row>
    <row r="360" customFormat="false" ht="15" hidden="false" customHeight="false" outlineLevel="0" collapsed="false">
      <c r="A360" s="45" t="n">
        <v>99150.4</v>
      </c>
      <c r="B360" s="46" t="n">
        <v>1.54</v>
      </c>
    </row>
    <row r="361" customFormat="false" ht="15" hidden="false" customHeight="false" outlineLevel="0" collapsed="false">
      <c r="A361" s="45" t="n">
        <v>99098.15</v>
      </c>
      <c r="B361" s="46" t="n">
        <v>2</v>
      </c>
    </row>
    <row r="362" customFormat="false" ht="15" hidden="false" customHeight="false" outlineLevel="0" collapsed="false">
      <c r="A362" s="45" t="n">
        <v>99000</v>
      </c>
      <c r="B362" s="46" t="n">
        <v>6.76666666666667</v>
      </c>
    </row>
    <row r="363" customFormat="false" ht="15" hidden="false" customHeight="false" outlineLevel="0" collapsed="false">
      <c r="A363" s="45" t="n">
        <v>98806.51</v>
      </c>
      <c r="B363" s="46" t="n">
        <v>2.63</v>
      </c>
    </row>
    <row r="364" customFormat="false" ht="15" hidden="false" customHeight="false" outlineLevel="0" collapsed="false">
      <c r="A364" s="45" t="n">
        <v>97440</v>
      </c>
      <c r="B364" s="46" t="n">
        <v>1.12</v>
      </c>
    </row>
    <row r="365" customFormat="false" ht="15" hidden="false" customHeight="false" outlineLevel="0" collapsed="false">
      <c r="A365" s="45" t="n">
        <v>97162</v>
      </c>
      <c r="B365" s="46" t="n">
        <v>5</v>
      </c>
    </row>
    <row r="366" customFormat="false" ht="15" hidden="false" customHeight="false" outlineLevel="0" collapsed="false">
      <c r="A366" s="45" t="n">
        <v>97000</v>
      </c>
      <c r="B366" s="46" t="n">
        <v>10</v>
      </c>
    </row>
    <row r="367" customFormat="false" ht="15" hidden="false" customHeight="false" outlineLevel="0" collapsed="false">
      <c r="A367" s="45" t="n">
        <v>96269.7</v>
      </c>
      <c r="B367" s="46" t="n">
        <v>0.23</v>
      </c>
    </row>
    <row r="368" customFormat="false" ht="15" hidden="false" customHeight="false" outlineLevel="0" collapsed="false">
      <c r="A368" s="45" t="n">
        <v>96190.06</v>
      </c>
      <c r="B368" s="46" t="n">
        <v>2</v>
      </c>
    </row>
    <row r="369" customFormat="false" ht="15" hidden="false" customHeight="false" outlineLevel="0" collapsed="false">
      <c r="A369" s="45" t="n">
        <v>96091</v>
      </c>
      <c r="B369" s="46" t="n">
        <v>3.07</v>
      </c>
    </row>
    <row r="370" customFormat="false" ht="15" hidden="false" customHeight="false" outlineLevel="0" collapsed="false">
      <c r="A370" s="45" t="n">
        <v>90810.05</v>
      </c>
      <c r="B370" s="46" t="n">
        <v>5</v>
      </c>
    </row>
    <row r="371" customFormat="false" ht="15" hidden="false" customHeight="false" outlineLevel="0" collapsed="false">
      <c r="A371" s="45" t="n">
        <v>90038.45</v>
      </c>
      <c r="B371" s="46" t="n">
        <v>2.5</v>
      </c>
    </row>
    <row r="372" customFormat="false" ht="15" hidden="false" customHeight="false" outlineLevel="0" collapsed="false">
      <c r="A372" s="45" t="n">
        <v>85415</v>
      </c>
      <c r="B372" s="46" t="n">
        <v>8.255</v>
      </c>
    </row>
    <row r="373" customFormat="false" ht="15" hidden="false" customHeight="false" outlineLevel="0" collapsed="false">
      <c r="A373" s="45" t="n">
        <v>84300</v>
      </c>
      <c r="B373" s="46" t="n">
        <v>2.4</v>
      </c>
    </row>
    <row r="374" customFormat="false" ht="15" hidden="false" customHeight="false" outlineLevel="0" collapsed="false">
      <c r="A374" s="45" t="n">
        <v>83154.05</v>
      </c>
      <c r="B374" s="46" t="n">
        <v>9.9</v>
      </c>
    </row>
    <row r="375" customFormat="false" ht="15" hidden="false" customHeight="false" outlineLevel="0" collapsed="false">
      <c r="A375" s="45" t="n">
        <v>80395.1</v>
      </c>
      <c r="B375" s="46" t="n">
        <v>4</v>
      </c>
    </row>
    <row r="376" customFormat="false" ht="15" hidden="false" customHeight="false" outlineLevel="0" collapsed="false">
      <c r="A376" s="45" t="n">
        <v>80015.8</v>
      </c>
      <c r="B376" s="46" t="n">
        <v>5</v>
      </c>
    </row>
    <row r="377" customFormat="false" ht="15" hidden="false" customHeight="false" outlineLevel="0" collapsed="false">
      <c r="A377" s="45" t="n">
        <v>79969</v>
      </c>
      <c r="B377" s="46" t="n">
        <v>0.8</v>
      </c>
    </row>
    <row r="378" customFormat="false" ht="15" hidden="false" customHeight="false" outlineLevel="0" collapsed="false">
      <c r="A378" s="45" t="n">
        <v>79166.67</v>
      </c>
      <c r="B378" s="46" t="n">
        <v>9</v>
      </c>
    </row>
    <row r="379" customFormat="false" ht="15" hidden="false" customHeight="false" outlineLevel="0" collapsed="false">
      <c r="A379" s="45" t="n">
        <v>77125</v>
      </c>
      <c r="B379" s="46" t="n">
        <v>2.196</v>
      </c>
    </row>
    <row r="380" customFormat="false" ht="15" hidden="false" customHeight="false" outlineLevel="0" collapsed="false">
      <c r="A380" s="45" t="n">
        <v>77100</v>
      </c>
      <c r="B380" s="46" t="n">
        <v>1</v>
      </c>
    </row>
    <row r="381" customFormat="false" ht="15" hidden="false" customHeight="false" outlineLevel="0" collapsed="false">
      <c r="A381" s="45" t="n">
        <v>70000</v>
      </c>
      <c r="B381" s="46" t="n">
        <v>3.53</v>
      </c>
    </row>
    <row r="382" customFormat="false" ht="15" hidden="false" customHeight="false" outlineLevel="0" collapsed="false">
      <c r="A382" s="45" t="n">
        <v>62500</v>
      </c>
      <c r="B382" s="46" t="n">
        <v>2.5</v>
      </c>
    </row>
    <row r="383" customFormat="false" ht="15" hidden="false" customHeight="false" outlineLevel="0" collapsed="false">
      <c r="A383" s="45" t="n">
        <v>60000</v>
      </c>
      <c r="B383" s="46" t="n">
        <v>1.04545</v>
      </c>
    </row>
    <row r="384" customFormat="false" ht="15" hidden="false" customHeight="false" outlineLevel="0" collapsed="false">
      <c r="A384" s="45" t="n">
        <v>59850</v>
      </c>
      <c r="B384" s="46" t="n">
        <v>3.15</v>
      </c>
    </row>
    <row r="385" customFormat="false" ht="15" hidden="false" customHeight="false" outlineLevel="0" collapsed="false">
      <c r="A385" s="45" t="n">
        <v>55833.32</v>
      </c>
      <c r="B385" s="46" t="n">
        <v>2.5</v>
      </c>
    </row>
    <row r="386" customFormat="false" ht="15" hidden="false" customHeight="false" outlineLevel="0" collapsed="false">
      <c r="A386" s="45" t="n">
        <v>55000</v>
      </c>
      <c r="B386" s="46" t="n">
        <v>0.51</v>
      </c>
    </row>
    <row r="387" customFormat="false" ht="15" hidden="false" customHeight="false" outlineLevel="0" collapsed="false">
      <c r="A387" s="45" t="n">
        <v>54000</v>
      </c>
      <c r="B387" s="46" t="n">
        <v>2</v>
      </c>
    </row>
    <row r="388" customFormat="false" ht="15" hidden="false" customHeight="false" outlineLevel="0" collapsed="false">
      <c r="A388" s="45" t="n">
        <v>42000</v>
      </c>
      <c r="B388" s="46" t="n">
        <v>2.8</v>
      </c>
    </row>
    <row r="389" customFormat="false" ht="15" hidden="false" customHeight="false" outlineLevel="0" collapsed="false">
      <c r="A389" s="45" t="n">
        <v>40447</v>
      </c>
      <c r="B389" s="46" t="n">
        <v>1.06</v>
      </c>
    </row>
    <row r="390" customFormat="false" ht="15" hidden="false" customHeight="false" outlineLevel="0" collapsed="false">
      <c r="A390" s="45" t="n">
        <v>39907.84</v>
      </c>
      <c r="B390" s="46" t="n">
        <v>1.92</v>
      </c>
    </row>
    <row r="391" customFormat="false" ht="15" hidden="false" customHeight="false" outlineLevel="0" collapsed="false">
      <c r="A391" s="45" t="n">
        <v>37855.71</v>
      </c>
      <c r="B391" s="46" t="n">
        <v>1.23</v>
      </c>
    </row>
    <row r="392" customFormat="false" ht="15" hidden="false" customHeight="false" outlineLevel="0" collapsed="false">
      <c r="A392" s="45" t="n">
        <v>36450</v>
      </c>
      <c r="B392" s="46" t="n">
        <v>1.5</v>
      </c>
    </row>
    <row r="393" customFormat="false" ht="15" hidden="false" customHeight="false" outlineLevel="0" collapsed="false">
      <c r="A393" s="45" t="n">
        <v>35721</v>
      </c>
      <c r="B393" s="46" t="n">
        <v>31.5</v>
      </c>
    </row>
    <row r="394" customFormat="false" ht="15" hidden="false" customHeight="false" outlineLevel="0" collapsed="false">
      <c r="A394" s="45" t="n">
        <v>34840.34</v>
      </c>
      <c r="B394" s="46" t="n">
        <v>24.2</v>
      </c>
    </row>
    <row r="395" customFormat="false" ht="15" hidden="false" customHeight="false" outlineLevel="0" collapsed="false">
      <c r="A395" s="45" t="n">
        <v>30840</v>
      </c>
      <c r="B395" s="46" t="n">
        <v>47.2</v>
      </c>
    </row>
    <row r="396" customFormat="false" ht="15" hidden="false" customHeight="false" outlineLevel="0" collapsed="false">
      <c r="A396" s="45" t="n">
        <v>30000</v>
      </c>
      <c r="B396" s="46" t="n">
        <v>0.3</v>
      </c>
    </row>
    <row r="397" customFormat="false" ht="15" hidden="false" customHeight="false" outlineLevel="0" collapsed="false">
      <c r="A397" s="45" t="n">
        <v>27601.46</v>
      </c>
      <c r="B397" s="46" t="n">
        <v>2.54</v>
      </c>
    </row>
    <row r="398" customFormat="false" ht="15" hidden="false" customHeight="false" outlineLevel="0" collapsed="false">
      <c r="A398" s="45" t="n">
        <v>25261.77</v>
      </c>
      <c r="B398" s="46" t="n">
        <v>0.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2" activeCellId="0" sqref="C152"/>
    </sheetView>
  </sheetViews>
  <sheetFormatPr defaultColWidth="8.96484375" defaultRowHeight="15" zeroHeight="false" outlineLevelRow="0" outlineLevelCol="0"/>
  <cols>
    <col collapsed="false" customWidth="true" hidden="false" outlineLevel="0" max="1" min="1" style="0" width="12.56"/>
    <col collapsed="false" customWidth="true" hidden="false" outlineLevel="0" max="2" min="2" style="0" width="9.28"/>
    <col collapsed="false" customWidth="true" hidden="false" outlineLevel="0" max="3" min="3" style="0" width="12.56"/>
    <col collapsed="false" customWidth="true" hidden="false" outlineLevel="0" max="7" min="4" style="0" width="9.28"/>
  </cols>
  <sheetData>
    <row r="1" customFormat="false" ht="15" hidden="false" customHeight="false" outlineLevel="0" collapsed="false">
      <c r="A1" s="46" t="n">
        <v>18617.75</v>
      </c>
      <c r="B1" s="46" t="n">
        <v>7.57543629462025</v>
      </c>
      <c r="C1" s="46" t="n">
        <v>18617.75</v>
      </c>
      <c r="D1" s="46" t="n">
        <v>-89.8246133880017</v>
      </c>
      <c r="E1" s="46" t="n">
        <v>104.975485977242</v>
      </c>
      <c r="F1" s="46" t="n">
        <v>2.51193154881109</v>
      </c>
      <c r="G1" s="46" t="n">
        <v>12.6389410404294</v>
      </c>
    </row>
    <row r="2" customFormat="false" ht="15" hidden="false" customHeight="false" outlineLevel="0" collapsed="false">
      <c r="A2" s="46" t="n">
        <v>10554687.66</v>
      </c>
      <c r="B2" s="46" t="n">
        <v>523.198708980478</v>
      </c>
      <c r="C2" s="46" t="n">
        <v>88858.2160666667</v>
      </c>
      <c r="D2" s="46" t="n">
        <v>-86.3820643610391</v>
      </c>
      <c r="E2" s="46" t="n">
        <v>108.407913919424</v>
      </c>
      <c r="F2" s="46" t="n">
        <v>6.04771463666275</v>
      </c>
      <c r="G2" s="46" t="n">
        <v>15.9781349217225</v>
      </c>
    </row>
    <row r="3" customFormat="false" ht="15" hidden="false" customHeight="false" outlineLevel="0" collapsed="false">
      <c r="C3" s="46" t="n">
        <v>159098.682133333</v>
      </c>
      <c r="D3" s="46" t="n">
        <v>-82.940096181925</v>
      </c>
      <c r="E3" s="46" t="n">
        <v>111.840922709455</v>
      </c>
      <c r="F3" s="46" t="n">
        <v>9.57386405098548</v>
      </c>
      <c r="G3" s="46" t="n">
        <v>19.3269624765446</v>
      </c>
    </row>
    <row r="4" customFormat="false" ht="15" hidden="false" customHeight="false" outlineLevel="0" collapsed="false">
      <c r="C4" s="46" t="n">
        <v>229339.1482</v>
      </c>
      <c r="D4" s="46" t="n">
        <v>-79.4987089308148</v>
      </c>
      <c r="E4" s="46" t="n">
        <v>115.27451242749</v>
      </c>
      <c r="F4" s="46" t="n">
        <v>13.0898457142368</v>
      </c>
      <c r="G4" s="46" t="n">
        <v>22.685957782438</v>
      </c>
    </row>
    <row r="5" customFormat="false" ht="15" hidden="false" customHeight="false" outlineLevel="0" collapsed="false">
      <c r="C5" s="46" t="n">
        <v>299579.614266667</v>
      </c>
      <c r="D5" s="46" t="n">
        <v>-76.0579026774811</v>
      </c>
      <c r="E5" s="46" t="n">
        <v>118.708683143301</v>
      </c>
      <c r="F5" s="46" t="n">
        <v>16.5951534307394</v>
      </c>
      <c r="G5" s="46" t="n">
        <v>26.0556270350802</v>
      </c>
    </row>
    <row r="6" customFormat="false" ht="15" hidden="false" customHeight="false" outlineLevel="0" collapsed="false">
      <c r="C6" s="46" t="n">
        <v>369820.080333333</v>
      </c>
      <c r="D6" s="46" t="n">
        <v>-72.6176774813081</v>
      </c>
      <c r="E6" s="46" t="n">
        <v>122.143434916273</v>
      </c>
      <c r="F6" s="46" t="n">
        <v>20.0893224998493</v>
      </c>
      <c r="G6" s="46" t="n">
        <v>29.436434935115</v>
      </c>
    </row>
    <row r="7" customFormat="false" ht="15" hidden="false" customHeight="false" outlineLevel="0" collapsed="false">
      <c r="C7" s="46" t="n">
        <v>440060.5464</v>
      </c>
      <c r="D7" s="46" t="n">
        <v>-69.1780333912857</v>
      </c>
      <c r="E7" s="46" t="n">
        <v>125.578767795395</v>
      </c>
      <c r="F7" s="46" t="n">
        <v>23.5719436852757</v>
      </c>
      <c r="G7" s="46" t="n">
        <v>32.8287907188334</v>
      </c>
    </row>
    <row r="8" customFormat="false" ht="15" hidden="false" customHeight="false" outlineLevel="0" collapsed="false">
      <c r="C8" s="46" t="n">
        <v>510301.012466667</v>
      </c>
      <c r="D8" s="46" t="n">
        <v>-65.7389704460053</v>
      </c>
      <c r="E8" s="46" t="n">
        <v>129.014681819259</v>
      </c>
      <c r="F8" s="46" t="n">
        <v>27.0426767131269</v>
      </c>
      <c r="G8" s="46" t="n">
        <v>36.2330346601271</v>
      </c>
    </row>
    <row r="9" customFormat="false" ht="15" hidden="false" customHeight="false" outlineLevel="0" collapsed="false">
      <c r="C9" s="46" t="n">
        <v>580541.478533333</v>
      </c>
      <c r="D9" s="46" t="n">
        <v>-62.3004886736562</v>
      </c>
      <c r="E9" s="46" t="n">
        <v>132.451177016055</v>
      </c>
      <c r="F9" s="46" t="n">
        <v>30.5012623657598</v>
      </c>
      <c r="G9" s="46" t="n">
        <v>39.6494259766389</v>
      </c>
    </row>
    <row r="10" customFormat="false" ht="15" hidden="false" customHeight="false" outlineLevel="0" collapsed="false">
      <c r="C10" s="46" t="n">
        <v>650781.9446</v>
      </c>
      <c r="D10" s="46" t="n">
        <v>-58.8625880920234</v>
      </c>
      <c r="E10" s="46" t="n">
        <v>135.888253403567</v>
      </c>
      <c r="F10" s="46" t="n">
        <v>33.9475322337033</v>
      </c>
      <c r="G10" s="46" t="n">
        <v>43.0781330778402</v>
      </c>
    </row>
    <row r="11" customFormat="false" ht="15" hidden="false" customHeight="false" outlineLevel="0" collapsed="false">
      <c r="C11" s="46" t="n">
        <v>721022.410666667</v>
      </c>
      <c r="D11" s="46" t="n">
        <v>-55.4252687084857</v>
      </c>
      <c r="E11" s="46" t="n">
        <v>139.325910989174</v>
      </c>
      <c r="F11" s="46" t="n">
        <v>37.3814153040248</v>
      </c>
      <c r="G11" s="46" t="n">
        <v>46.5192269766634</v>
      </c>
    </row>
    <row r="12" customFormat="false" ht="15" hidden="false" customHeight="false" outlineLevel="0" collapsed="false">
      <c r="C12" s="46" t="n">
        <v>791262.876733333</v>
      </c>
      <c r="D12" s="46" t="n">
        <v>-51.9885305200154</v>
      </c>
      <c r="E12" s="46" t="n">
        <v>142.764149769848</v>
      </c>
      <c r="F12" s="46" t="n">
        <v>40.8029407985381</v>
      </c>
      <c r="G12" s="46" t="n">
        <v>49.9726784512949</v>
      </c>
    </row>
    <row r="13" customFormat="false" ht="15" hidden="false" customHeight="false" outlineLevel="0" collapsed="false">
      <c r="C13" s="46" t="n">
        <v>861503.3428</v>
      </c>
      <c r="D13" s="46" t="n">
        <v>-48.552373513178</v>
      </c>
      <c r="E13" s="46" t="n">
        <v>146.202969732156</v>
      </c>
      <c r="F13" s="46" t="n">
        <v>44.212237001551</v>
      </c>
      <c r="G13" s="46" t="n">
        <v>53.4383592174268</v>
      </c>
    </row>
    <row r="14" customFormat="false" ht="15" hidden="false" customHeight="false" outlineLevel="0" collapsed="false">
      <c r="C14" s="46" t="n">
        <v>931743.808866667</v>
      </c>
      <c r="D14" s="46" t="n">
        <v>-45.116797664134</v>
      </c>
      <c r="E14" s="46" t="n">
        <v>149.642370852257</v>
      </c>
      <c r="F14" s="46" t="n">
        <v>47.6095261852112</v>
      </c>
      <c r="G14" s="46" t="n">
        <v>56.9160470029114</v>
      </c>
    </row>
    <row r="15" customFormat="false" ht="15" hidden="false" customHeight="false" outlineLevel="0" collapsed="false">
      <c r="C15" s="46" t="n">
        <v>1001984.27493333</v>
      </c>
      <c r="D15" s="46" t="n">
        <v>-41.6818029386406</v>
      </c>
      <c r="E15" s="46" t="n">
        <v>153.082353095908</v>
      </c>
      <c r="F15" s="46" t="n">
        <v>50.9951160912982</v>
      </c>
      <c r="G15" s="46" t="n">
        <v>60.4054340659692</v>
      </c>
    </row>
    <row r="16" customFormat="false" ht="15" hidden="false" customHeight="false" outlineLevel="0" collapsed="false">
      <c r="C16" s="46" t="n">
        <v>1072224.741</v>
      </c>
      <c r="D16" s="46" t="n">
        <v>-38.247389292055</v>
      </c>
      <c r="E16" s="46" t="n">
        <v>156.522916418467</v>
      </c>
      <c r="F16" s="46" t="n">
        <v>54.3693887062799</v>
      </c>
      <c r="G16" s="46" t="n">
        <v>63.9061384201322</v>
      </c>
    </row>
    <row r="17" customFormat="false" ht="15" hidden="false" customHeight="false" outlineLevel="0" collapsed="false">
      <c r="C17" s="46" t="n">
        <v>1142465.20706667</v>
      </c>
      <c r="D17" s="46" t="n">
        <v>-34.8135566693382</v>
      </c>
      <c r="E17" s="46" t="n">
        <v>159.964060764895</v>
      </c>
      <c r="F17" s="46" t="n">
        <v>57.7327872339924</v>
      </c>
      <c r="G17" s="46" t="n">
        <v>67.4177168615645</v>
      </c>
    </row>
    <row r="18" customFormat="false" ht="15" hidden="false" customHeight="false" outlineLevel="0" collapsed="false">
      <c r="C18" s="46" t="n">
        <v>1212705.67313333</v>
      </c>
      <c r="D18" s="46" t="n">
        <v>-31.3803050050604</v>
      </c>
      <c r="E18" s="46" t="n">
        <v>163.405786069762</v>
      </c>
      <c r="F18" s="46" t="n">
        <v>61.0858022147061</v>
      </c>
      <c r="G18" s="46" t="n">
        <v>70.9396788499956</v>
      </c>
    </row>
    <row r="19" customFormat="false" ht="15" hidden="false" customHeight="false" outlineLevel="0" collapsed="false">
      <c r="C19" s="46" t="n">
        <v>1282946.1392</v>
      </c>
      <c r="D19" s="46" t="n">
        <v>-27.9476342234062</v>
      </c>
      <c r="E19" s="46" t="n">
        <v>166.848092257253</v>
      </c>
      <c r="F19" s="46" t="n">
        <v>64.4289576723805</v>
      </c>
      <c r="G19" s="46" t="n">
        <v>74.4715003614659</v>
      </c>
    </row>
    <row r="20" customFormat="false" ht="15" hidden="false" customHeight="false" outlineLevel="0" collapsed="false">
      <c r="C20" s="46" t="n">
        <v>1353186.60526667</v>
      </c>
      <c r="D20" s="46" t="n">
        <v>-24.5155442381817</v>
      </c>
      <c r="E20" s="46" t="n">
        <v>170.290979241173</v>
      </c>
      <c r="F20" s="46" t="n">
        <v>67.7627980229375</v>
      </c>
      <c r="G20" s="46" t="n">
        <v>78.0126369800538</v>
      </c>
    </row>
    <row r="21" customFormat="false" ht="15" hidden="false" customHeight="false" outlineLevel="0" collapsed="false">
      <c r="C21" s="46" t="n">
        <v>1423427.07133333</v>
      </c>
      <c r="D21" s="46" t="n">
        <v>-21.0840349528224</v>
      </c>
      <c r="E21" s="46" t="n">
        <v>173.734446924958</v>
      </c>
      <c r="F21" s="46" t="n">
        <v>71.0878762824487</v>
      </c>
      <c r="G21" s="46" t="n">
        <v>81.5625356896873</v>
      </c>
    </row>
    <row r="22" customFormat="false" ht="15" hidden="false" customHeight="false" outlineLevel="0" collapsed="false">
      <c r="C22" s="46" t="n">
        <v>1493667.5374</v>
      </c>
      <c r="D22" s="46" t="n">
        <v>-17.6531062604014</v>
      </c>
      <c r="E22" s="46" t="n">
        <v>177.178495201682</v>
      </c>
      <c r="F22" s="46" t="n">
        <v>74.4047439106174</v>
      </c>
      <c r="G22" s="46" t="n">
        <v>85.1206450306634</v>
      </c>
    </row>
    <row r="23" customFormat="false" ht="15" hidden="false" customHeight="false" outlineLevel="0" collapsed="false">
      <c r="C23" s="46" t="n">
        <v>1563908.00346667</v>
      </c>
      <c r="D23" s="46" t="n">
        <v>-14.2227580436393</v>
      </c>
      <c r="E23" s="46" t="n">
        <v>180.623123954065</v>
      </c>
      <c r="F23" s="46" t="n">
        <v>77.7139424392112</v>
      </c>
      <c r="G23" s="46" t="n">
        <v>88.6864234712144</v>
      </c>
    </row>
    <row r="24" customFormat="false" ht="15" hidden="false" customHeight="false" outlineLevel="0" collapsed="false">
      <c r="C24" s="46" t="n">
        <v>1634148.46953333</v>
      </c>
      <c r="D24" s="46" t="n">
        <v>-10.7929901749145</v>
      </c>
      <c r="E24" s="46" t="n">
        <v>184.068333054485</v>
      </c>
      <c r="F24" s="46" t="n">
        <v>81.0159968839509</v>
      </c>
      <c r="G24" s="46" t="n">
        <v>92.2593459956194</v>
      </c>
    </row>
    <row r="25" customFormat="false" ht="15" hidden="false" customHeight="false" outlineLevel="0" collapsed="false">
      <c r="C25" s="46" t="n">
        <v>1704388.9356</v>
      </c>
      <c r="D25" s="46" t="n">
        <v>-7.36380251627463</v>
      </c>
      <c r="E25" s="46" t="n">
        <v>187.51412236499</v>
      </c>
      <c r="F25" s="46" t="n">
        <v>84.311410828453</v>
      </c>
      <c r="G25" s="46" t="n">
        <v>95.8389090202621</v>
      </c>
    </row>
    <row r="26" customFormat="false" ht="15" hidden="false" customHeight="false" outlineLevel="0" collapsed="false">
      <c r="C26" s="46" t="n">
        <v>1774629.40166667</v>
      </c>
      <c r="D26" s="46" t="n">
        <v>-3.93519491944897</v>
      </c>
      <c r="E26" s="46" t="n">
        <v>190.960491737309</v>
      </c>
      <c r="F26" s="46" t="n">
        <v>87.6006629991124</v>
      </c>
      <c r="G26" s="46" t="n">
        <v>99.4246338187475</v>
      </c>
    </row>
    <row r="27" customFormat="false" ht="15" hidden="false" customHeight="false" outlineLevel="0" collapsed="false">
      <c r="C27" s="46" t="n">
        <v>1844869.86773333</v>
      </c>
      <c r="D27" s="46" t="n">
        <v>-0.507167225861477</v>
      </c>
      <c r="E27" s="46" t="n">
        <v>194.407441012866</v>
      </c>
      <c r="F27" s="46" t="n">
        <v>90.8842051144777</v>
      </c>
      <c r="G27" s="46" t="n">
        <v>103.016068672527</v>
      </c>
    </row>
    <row r="28" customFormat="false" ht="15" hidden="false" customHeight="false" outlineLevel="0" collapsed="false">
      <c r="C28" s="46" t="n">
        <v>1915110.3338</v>
      </c>
      <c r="D28" s="46" t="n">
        <v>2.92028073335496</v>
      </c>
      <c r="E28" s="46" t="n">
        <v>197.854970022795</v>
      </c>
      <c r="F28" s="46" t="n">
        <v>94.1624607837693</v>
      </c>
      <c r="G28" s="46" t="n">
        <v>106.61278997238</v>
      </c>
    </row>
    <row r="29" customFormat="false" ht="15" hidden="false" customHeight="false" outlineLevel="0" collapsed="false">
      <c r="C29" s="46" t="n">
        <v>1985350.79986667</v>
      </c>
      <c r="D29" s="46" t="n">
        <v>6.34714913734357</v>
      </c>
      <c r="E29" s="46" t="n">
        <v>201.303078587951</v>
      </c>
      <c r="F29" s="46" t="n">
        <v>97.4358252386188</v>
      </c>
      <c r="G29" s="46" t="n">
        <v>110.214402486675</v>
      </c>
    </row>
    <row r="30" customFormat="false" ht="15" hidden="false" customHeight="false" outlineLevel="0" collapsed="false">
      <c r="C30" s="46" t="n">
        <v>2055591.26593333</v>
      </c>
      <c r="D30" s="46" t="n">
        <v>9.7734381755076</v>
      </c>
      <c r="E30" s="46" t="n">
        <v>204.751766518931</v>
      </c>
      <c r="F30" s="46" t="n">
        <v>100.70466570277</v>
      </c>
      <c r="G30" s="46" t="n">
        <v>113.820538991669</v>
      </c>
    </row>
    <row r="31" customFormat="false" ht="15" hidden="false" customHeight="false" outlineLevel="0" collapsed="false">
      <c r="C31" s="46" t="n">
        <v>2125831.732</v>
      </c>
      <c r="D31" s="46" t="n">
        <v>13.1991480474936</v>
      </c>
      <c r="E31" s="46" t="n">
        <v>208.20103361609</v>
      </c>
      <c r="F31" s="46" t="n">
        <v>103.969322230762</v>
      </c>
      <c r="G31" s="46" t="n">
        <v>117.430859432822</v>
      </c>
    </row>
    <row r="32" customFormat="false" ht="15" hidden="false" customHeight="false" outlineLevel="0" collapsed="false">
      <c r="C32" s="46" t="n">
        <v>2196072.19806667</v>
      </c>
      <c r="D32" s="46" t="n">
        <v>16.6242789631738</v>
      </c>
      <c r="E32" s="46" t="n">
        <v>211.650879669555</v>
      </c>
      <c r="F32" s="46" t="n">
        <v>107.230108874506</v>
      </c>
      <c r="G32" s="46" t="n">
        <v>121.045049758223</v>
      </c>
    </row>
    <row r="33" customFormat="false" ht="15" hidden="false" customHeight="false" outlineLevel="0" collapsed="false">
      <c r="C33" s="46" t="n">
        <v>2266312.66413333</v>
      </c>
      <c r="D33" s="46" t="n">
        <v>20.0488311426272</v>
      </c>
      <c r="E33" s="46" t="n">
        <v>215.101304459246</v>
      </c>
      <c r="F33" s="46" t="n">
        <v>110.487315063559</v>
      </c>
      <c r="G33" s="46" t="n">
        <v>124.662820538314</v>
      </c>
    </row>
    <row r="34" customFormat="false" ht="15" hidden="false" customHeight="false" outlineLevel="0" collapsed="false">
      <c r="C34" s="46" t="n">
        <v>2336553.1302</v>
      </c>
      <c r="D34" s="46" t="n">
        <v>23.47280481612</v>
      </c>
      <c r="E34" s="46" t="n">
        <v>218.552307754898</v>
      </c>
      <c r="F34" s="46" t="n">
        <v>113.741207109201</v>
      </c>
      <c r="G34" s="46" t="n">
        <v>128.283905461817</v>
      </c>
    </row>
    <row r="35" customFormat="false" ht="15" hidden="false" customHeight="false" outlineLevel="0" collapsed="false">
      <c r="C35" s="46" t="n">
        <v>2406793.59626667</v>
      </c>
      <c r="D35" s="46" t="n">
        <v>26.8962002240857</v>
      </c>
      <c r="E35" s="46" t="n">
        <v>222.003889316077</v>
      </c>
      <c r="F35" s="46" t="n">
        <v>116.992029763532</v>
      </c>
      <c r="G35" s="46" t="n">
        <v>131.908059776631</v>
      </c>
    </row>
    <row r="36" customFormat="false" ht="15" hidden="false" customHeight="false" outlineLevel="0" collapsed="false">
      <c r="C36" s="46" t="n">
        <v>2477034.06233333</v>
      </c>
      <c r="D36" s="46" t="n">
        <v>30.3190176171032</v>
      </c>
      <c r="E36" s="46" t="n">
        <v>225.456048892204</v>
      </c>
      <c r="F36" s="46" t="n">
        <v>120.240007782413</v>
      </c>
      <c r="G36" s="46" t="n">
        <v>135.535058726894</v>
      </c>
    </row>
    <row r="37" customFormat="false" ht="15" hidden="false" customHeight="false" outlineLevel="0" collapsed="false">
      <c r="C37" s="46" t="n">
        <v>2547274.5284</v>
      </c>
      <c r="D37" s="46" t="n">
        <v>33.7412572558751</v>
      </c>
      <c r="E37" s="46" t="n">
        <v>228.908786222577</v>
      </c>
      <c r="F37" s="46" t="n">
        <v>123.485347455447</v>
      </c>
      <c r="G37" s="46" t="n">
        <v>139.164696023005</v>
      </c>
    </row>
    <row r="38" customFormat="false" ht="15" hidden="false" customHeight="false" outlineLevel="0" collapsed="false">
      <c r="C38" s="46" t="n">
        <v>2617514.99446667</v>
      </c>
      <c r="D38" s="46" t="n">
        <v>37.1629194112043</v>
      </c>
      <c r="E38" s="46" t="n">
        <v>232.362101036393</v>
      </c>
      <c r="F38" s="46" t="n">
        <v>126.728238077583</v>
      </c>
      <c r="G38" s="46" t="n">
        <v>142.796782370014</v>
      </c>
    </row>
    <row r="39" customFormat="false" ht="15" hidden="false" customHeight="false" outlineLevel="0" collapsed="false">
      <c r="C39" s="46" t="n">
        <v>2687755.46053333</v>
      </c>
      <c r="D39" s="46" t="n">
        <v>40.5840043639702</v>
      </c>
      <c r="E39" s="46" t="n">
        <v>235.815993052772</v>
      </c>
      <c r="F39" s="46" t="n">
        <v>129.968853345805</v>
      </c>
      <c r="G39" s="46" t="n">
        <v>146.431144070937</v>
      </c>
    </row>
    <row r="40" customFormat="false" ht="15" hidden="false" customHeight="false" outlineLevel="0" collapsed="false">
      <c r="C40" s="46" t="n">
        <v>2757995.9266</v>
      </c>
      <c r="D40" s="46" t="n">
        <v>44.0045124051042</v>
      </c>
      <c r="E40" s="46" t="n">
        <v>239.270461980783</v>
      </c>
      <c r="F40" s="46" t="n">
        <v>133.207352671095</v>
      </c>
      <c r="G40" s="46" t="n">
        <v>150.067621714792</v>
      </c>
    </row>
    <row r="41" customFormat="false" ht="15" hidden="false" customHeight="false" outlineLevel="0" collapsed="false">
      <c r="C41" s="46" t="n">
        <v>2828236.39266667</v>
      </c>
      <c r="D41" s="46" t="n">
        <v>47.4244438355634</v>
      </c>
      <c r="E41" s="46" t="n">
        <v>242.725507519468</v>
      </c>
      <c r="F41" s="46" t="n">
        <v>136.443882400894</v>
      </c>
      <c r="G41" s="46" t="n">
        <v>153.706068954138</v>
      </c>
    </row>
    <row r="42" customFormat="false" ht="15" hidden="false" customHeight="false" outlineLevel="0" collapsed="false">
      <c r="C42" s="46" t="n">
        <v>2898476.85873333</v>
      </c>
      <c r="D42" s="46" t="n">
        <v>50.8437989663051</v>
      </c>
      <c r="E42" s="46" t="n">
        <v>246.181129357871</v>
      </c>
      <c r="F42" s="46" t="n">
        <v>139.678576950923</v>
      </c>
      <c r="G42" s="46" t="n">
        <v>157.346351373253</v>
      </c>
    </row>
    <row r="43" customFormat="false" ht="15" hidden="false" customHeight="false" outlineLevel="0" collapsed="false">
      <c r="C43" s="46" t="n">
        <v>2968717.3248</v>
      </c>
      <c r="D43" s="46" t="n">
        <v>54.2625781182584</v>
      </c>
      <c r="E43" s="46" t="n">
        <v>249.637327175063</v>
      </c>
      <c r="F43" s="46" t="n">
        <v>142.911559847831</v>
      </c>
      <c r="G43" s="46" t="n">
        <v>160.98834544549</v>
      </c>
    </row>
    <row r="44" customFormat="false" ht="15" hidden="false" customHeight="false" outlineLevel="0" collapsed="false">
      <c r="C44" s="46" t="n">
        <v>3038957.79086667</v>
      </c>
      <c r="D44" s="46" t="n">
        <v>57.6807816222967</v>
      </c>
      <c r="E44" s="46" t="n">
        <v>253.094100640169</v>
      </c>
      <c r="F44" s="46" t="n">
        <v>146.142944685843</v>
      </c>
      <c r="G44" s="46" t="n">
        <v>164.631937576622</v>
      </c>
    </row>
    <row r="45" customFormat="false" ht="15" hidden="false" customHeight="false" outlineLevel="0" collapsed="false">
      <c r="C45" s="46" t="n">
        <v>3109198.25693333</v>
      </c>
      <c r="D45" s="46" t="n">
        <v>61.0984098192086</v>
      </c>
      <c r="E45" s="46" t="n">
        <v>256.551449412402</v>
      </c>
      <c r="F45" s="46" t="n">
        <v>149.372836001783</v>
      </c>
      <c r="G45" s="46" t="n">
        <v>168.277023229827</v>
      </c>
    </row>
    <row r="46" customFormat="false" ht="15" hidden="false" customHeight="false" outlineLevel="0" collapsed="false">
      <c r="C46" s="46" t="n">
        <v>3179438.723</v>
      </c>
      <c r="D46" s="46" t="n">
        <v>64.5154630596678</v>
      </c>
      <c r="E46" s="46" t="n">
        <v>260.009373141088</v>
      </c>
      <c r="F46" s="46" t="n">
        <v>152.601330073443</v>
      </c>
      <c r="G46" s="46" t="n">
        <v>171.923506127312</v>
      </c>
    </row>
    <row r="47" customFormat="false" ht="15" hidden="false" customHeight="false" outlineLevel="0" collapsed="false">
      <c r="C47" s="46" t="n">
        <v>3249679.18906667</v>
      </c>
      <c r="D47" s="46" t="n">
        <v>67.9319417042028</v>
      </c>
      <c r="E47" s="46" t="n">
        <v>263.467871465697</v>
      </c>
      <c r="F47" s="46" t="n">
        <v>155.828515646655</v>
      </c>
      <c r="G47" s="46" t="n">
        <v>175.571297523245</v>
      </c>
    </row>
    <row r="48" customFormat="false" ht="15" hidden="false" customHeight="false" outlineLevel="0" collapsed="false">
      <c r="C48" s="46" t="n">
        <v>3319919.65513333</v>
      </c>
      <c r="D48" s="46" t="n">
        <v>71.347846123165</v>
      </c>
      <c r="E48" s="46" t="n">
        <v>266.92694401588</v>
      </c>
      <c r="F48" s="46" t="n">
        <v>159.054474596482</v>
      </c>
      <c r="G48" s="46" t="n">
        <v>179.220315542563</v>
      </c>
    </row>
    <row r="49" customFormat="false" ht="15" hidden="false" customHeight="false" outlineLevel="0" collapsed="false">
      <c r="C49" s="46" t="n">
        <v>3390160.1212</v>
      </c>
      <c r="D49" s="46" t="n">
        <v>74.7631766966968</v>
      </c>
      <c r="E49" s="46" t="n">
        <v>270.386590411493</v>
      </c>
      <c r="F49" s="46" t="n">
        <v>162.279282527871</v>
      </c>
      <c r="G49" s="46" t="n">
        <v>182.870484580319</v>
      </c>
    </row>
    <row r="50" customFormat="false" ht="15" hidden="false" customHeight="false" outlineLevel="0" collapsed="false">
      <c r="C50" s="46" t="n">
        <v>3460400.58726667</v>
      </c>
      <c r="D50" s="46" t="n">
        <v>78.1779338146981</v>
      </c>
      <c r="E50" s="46" t="n">
        <v>273.846810262636</v>
      </c>
      <c r="F50" s="46" t="n">
        <v>165.503009320917</v>
      </c>
      <c r="G50" s="46" t="n">
        <v>186.521734756418</v>
      </c>
    </row>
    <row r="51" customFormat="false" ht="15" hidden="false" customHeight="false" outlineLevel="0" collapsed="false">
      <c r="C51" s="46" t="n">
        <v>3530641.05333333</v>
      </c>
      <c r="D51" s="46" t="n">
        <v>81.5921178767928</v>
      </c>
      <c r="E51" s="46" t="n">
        <v>277.307603169687</v>
      </c>
      <c r="F51" s="46" t="n">
        <v>168.725719625628</v>
      </c>
      <c r="G51" s="46" t="n">
        <v>190.174001420852</v>
      </c>
    </row>
    <row r="52" customFormat="false" ht="15" hidden="false" customHeight="false" outlineLevel="0" collapsed="false">
      <c r="C52" s="46" t="n">
        <v>3600881.5194</v>
      </c>
      <c r="D52" s="46" t="n">
        <v>85.0057292922937</v>
      </c>
      <c r="E52" s="46" t="n">
        <v>280.76896872333</v>
      </c>
      <c r="F52" s="46" t="n">
        <v>171.94747331076</v>
      </c>
      <c r="G52" s="46" t="n">
        <v>193.827224704864</v>
      </c>
    </row>
    <row r="53" customFormat="false" ht="15" hidden="false" customHeight="false" outlineLevel="0" collapsed="false">
      <c r="C53" s="46" t="n">
        <v>3671121.98546667</v>
      </c>
      <c r="D53" s="46" t="n">
        <v>88.4187684801674</v>
      </c>
      <c r="E53" s="46" t="n">
        <v>284.230906504601</v>
      </c>
      <c r="F53" s="46" t="n">
        <v>175.168325870977</v>
      </c>
      <c r="G53" s="46" t="n">
        <v>197.481349113792</v>
      </c>
    </row>
    <row r="54" customFormat="false" ht="15" hidden="false" customHeight="false" outlineLevel="0" collapsed="false">
      <c r="C54" s="46" t="n">
        <v>3741362.45153333</v>
      </c>
      <c r="D54" s="46" t="n">
        <v>91.8312358689979</v>
      </c>
      <c r="E54" s="46" t="n">
        <v>287.693416084916</v>
      </c>
      <c r="F54" s="46" t="n">
        <v>178.388328796248</v>
      </c>
      <c r="G54" s="46" t="n">
        <v>201.136323157666</v>
      </c>
    </row>
    <row r="55" customFormat="false" ht="15" hidden="false" customHeight="false" outlineLevel="0" collapsed="false">
      <c r="C55" s="46" t="n">
        <v>3811602.9176</v>
      </c>
      <c r="D55" s="46" t="n">
        <v>95.2431318969493</v>
      </c>
      <c r="E55" s="46" t="n">
        <v>291.156497026109</v>
      </c>
      <c r="F55" s="46" t="n">
        <v>181.607529907073</v>
      </c>
      <c r="G55" s="46" t="n">
        <v>204.792099015986</v>
      </c>
    </row>
    <row r="56" customFormat="false" ht="15" hidden="false" customHeight="false" outlineLevel="0" collapsed="false">
      <c r="C56" s="46" t="n">
        <v>3881843.38366667</v>
      </c>
      <c r="D56" s="46" t="n">
        <v>98.6544570117284</v>
      </c>
      <c r="E56" s="46" t="n">
        <v>294.620148880475</v>
      </c>
      <c r="F56" s="46" t="n">
        <v>184.825973658814</v>
      </c>
      <c r="G56" s="46" t="n">
        <v>208.448632233389</v>
      </c>
    </row>
    <row r="57" customFormat="false" ht="15" hidden="false" customHeight="false" outlineLevel="0" collapsed="false">
      <c r="C57" s="46" t="n">
        <v>3952083.84973333</v>
      </c>
      <c r="D57" s="46" t="n">
        <v>102.065211670546</v>
      </c>
      <c r="E57" s="46" t="n">
        <v>298.084371190802</v>
      </c>
      <c r="F57" s="46" t="n">
        <v>188.043701418107</v>
      </c>
      <c r="G57" s="46" t="n">
        <v>212.105881443241</v>
      </c>
    </row>
    <row r="58" customFormat="false" ht="15" hidden="false" customHeight="false" outlineLevel="0" collapsed="false">
      <c r="C58" s="46" t="n">
        <v>4022324.3158</v>
      </c>
      <c r="D58" s="46" t="n">
        <v>105.475396340078</v>
      </c>
      <c r="E58" s="46" t="n">
        <v>301.549163490415</v>
      </c>
      <c r="F58" s="46" t="n">
        <v>191.260751714047</v>
      </c>
      <c r="G58" s="46" t="n">
        <v>215.763808116446</v>
      </c>
    </row>
    <row r="59" customFormat="false" ht="15" hidden="false" customHeight="false" outlineLevel="0" collapsed="false">
      <c r="C59" s="46" t="n">
        <v>4092564.78186667</v>
      </c>
      <c r="D59" s="46" t="n">
        <v>108.885011496424</v>
      </c>
      <c r="E59" s="46" t="n">
        <v>305.014525303214</v>
      </c>
      <c r="F59" s="46" t="n">
        <v>194.477160466607</v>
      </c>
      <c r="G59" s="46" t="n">
        <v>219.42237633303</v>
      </c>
    </row>
    <row r="60" customFormat="false" ht="15" hidden="false" customHeight="false" outlineLevel="0" collapsed="false">
      <c r="C60" s="46" t="n">
        <v>4162805.24793333</v>
      </c>
      <c r="D60" s="46" t="n">
        <v>112.294057625068</v>
      </c>
      <c r="E60" s="46" t="n">
        <v>308.480456143715</v>
      </c>
      <c r="F60" s="46" t="n">
        <v>197.692961194477</v>
      </c>
      <c r="G60" s="46" t="n">
        <v>223.081552574305</v>
      </c>
    </row>
    <row r="61" customFormat="false" ht="15" hidden="false" customHeight="false" outlineLevel="0" collapsed="false">
      <c r="C61" s="46" t="n">
        <v>4233045.714</v>
      </c>
      <c r="D61" s="46" t="n">
        <v>115.702535220836</v>
      </c>
      <c r="E61" s="46" t="n">
        <v>311.946955517091</v>
      </c>
      <c r="F61" s="46" t="n">
        <v>200.90818520432</v>
      </c>
      <c r="G61" s="46" t="n">
        <v>226.741305533607</v>
      </c>
    </row>
    <row r="62" customFormat="false" ht="15" hidden="false" customHeight="false" outlineLevel="0" collapsed="false">
      <c r="C62" s="46" t="n">
        <v>4303286.18006667</v>
      </c>
      <c r="D62" s="46" t="n">
        <v>119.110444787856</v>
      </c>
      <c r="E62" s="46" t="n">
        <v>315.414022919216</v>
      </c>
      <c r="F62" s="46" t="n">
        <v>204.122861763239</v>
      </c>
      <c r="G62" s="46" t="n">
        <v>230.401605943833</v>
      </c>
    </row>
    <row r="63" customFormat="false" ht="15" hidden="false" customHeight="false" outlineLevel="0" collapsed="false">
      <c r="C63" s="46" t="n">
        <v>4373526.64613333</v>
      </c>
      <c r="D63" s="46" t="n">
        <v>122.517786839512</v>
      </c>
      <c r="E63" s="46" t="n">
        <v>318.881657836705</v>
      </c>
      <c r="F63" s="46" t="n">
        <v>207.337018256067</v>
      </c>
      <c r="G63" s="46" t="n">
        <v>234.06242642015</v>
      </c>
    </row>
    <row r="64" customFormat="false" ht="15" hidden="false" customHeight="false" outlineLevel="0" collapsed="false">
      <c r="C64" s="46" t="n">
        <v>4443767.1122</v>
      </c>
      <c r="D64" s="46" t="n">
        <v>125.9245618984</v>
      </c>
      <c r="E64" s="46" t="n">
        <v>322.349859746962</v>
      </c>
      <c r="F64" s="46" t="n">
        <v>210.550680328928</v>
      </c>
      <c r="G64" s="46" t="n">
        <v>237.723741316434</v>
      </c>
    </row>
    <row r="65" customFormat="false" ht="15" hidden="false" customHeight="false" outlineLevel="0" collapsed="false">
      <c r="C65" s="46" t="n">
        <v>4514007.57826667</v>
      </c>
      <c r="D65" s="46" t="n">
        <v>129.330770496287</v>
      </c>
      <c r="E65" s="46" t="n">
        <v>325.818628118219</v>
      </c>
      <c r="F65" s="46" t="n">
        <v>213.763872020386</v>
      </c>
      <c r="G65" s="46" t="n">
        <v>241.385526594121</v>
      </c>
    </row>
    <row r="66" customFormat="false" ht="15" hidden="false" customHeight="false" outlineLevel="0" collapsed="false">
      <c r="C66" s="46" t="n">
        <v>4584248.04433333</v>
      </c>
      <c r="D66" s="46" t="n">
        <v>132.736413174066</v>
      </c>
      <c r="E66" s="46" t="n">
        <v>329.287962409585</v>
      </c>
      <c r="F66" s="46" t="n">
        <v>216.976615881347</v>
      </c>
      <c r="G66" s="46" t="n">
        <v>245.047759702304</v>
      </c>
    </row>
    <row r="67" customFormat="false" ht="15" hidden="false" customHeight="false" outlineLevel="0" collapsed="false">
      <c r="C67" s="46" t="n">
        <v>4654488.5104</v>
      </c>
      <c r="D67" s="46" t="n">
        <v>136.141490481706</v>
      </c>
      <c r="E67" s="46" t="n">
        <v>332.75786207109</v>
      </c>
      <c r="F67" s="46" t="n">
        <v>220.18893308478</v>
      </c>
      <c r="G67" s="46" t="n">
        <v>248.710419468016</v>
      </c>
    </row>
    <row r="68" customFormat="false" ht="15" hidden="false" customHeight="false" outlineLevel="0" collapsed="false">
      <c r="C68" s="46" t="n">
        <v>4724728.97646667</v>
      </c>
      <c r="D68" s="46" t="n">
        <v>139.546002978209</v>
      </c>
      <c r="E68" s="46" t="n">
        <v>336.228326543732</v>
      </c>
      <c r="F68" s="46" t="n">
        <v>223.400843526203</v>
      </c>
      <c r="G68" s="46" t="n">
        <v>252.373485995737</v>
      </c>
    </row>
    <row r="69" customFormat="false" ht="15" hidden="false" customHeight="false" outlineLevel="0" collapsed="false">
      <c r="C69" s="46" t="n">
        <v>4794969.44253333</v>
      </c>
      <c r="D69" s="46" t="n">
        <v>142.949951231563</v>
      </c>
      <c r="E69" s="46" t="n">
        <v>339.699355259523</v>
      </c>
      <c r="F69" s="46" t="n">
        <v>226.612365915797</v>
      </c>
      <c r="G69" s="46" t="n">
        <v>256.036940575288</v>
      </c>
    </row>
    <row r="70" customFormat="false" ht="15" hidden="false" customHeight="false" outlineLevel="0" collapsed="false">
      <c r="C70" s="46" t="n">
        <v>4865209.9086</v>
      </c>
      <c r="D70" s="46" t="n">
        <v>146.353335818693</v>
      </c>
      <c r="E70" s="46" t="n">
        <v>343.170947641537</v>
      </c>
      <c r="F70" s="46" t="n">
        <v>229.823517862916</v>
      </c>
      <c r="G70" s="46" t="n">
        <v>259.700765597314</v>
      </c>
    </row>
    <row r="71" customFormat="false" ht="15" hidden="false" customHeight="false" outlineLevel="0" collapsed="false">
      <c r="C71" s="46" t="n">
        <v>4935450.37466667</v>
      </c>
      <c r="D71" s="46" t="n">
        <v>149.756157325413</v>
      </c>
      <c r="E71" s="46" t="n">
        <v>346.643103103961</v>
      </c>
      <c r="F71" s="46" t="n">
        <v>233.03431595369</v>
      </c>
      <c r="G71" s="46" t="n">
        <v>263.364944475685</v>
      </c>
    </row>
    <row r="72" customFormat="false" ht="15" hidden="false" customHeight="false" outlineLevel="0" collapsed="false">
      <c r="C72" s="46" t="n">
        <v>5005690.84073333</v>
      </c>
      <c r="D72" s="46" t="n">
        <v>153.158416346381</v>
      </c>
      <c r="E72" s="46" t="n">
        <v>350.115821052139</v>
      </c>
      <c r="F72" s="46" t="n">
        <v>236.244775822345</v>
      </c>
      <c r="G72" s="46" t="n">
        <v>267.029461576175</v>
      </c>
    </row>
    <row r="73" customFormat="false" ht="15" hidden="false" customHeight="false" outlineLevel="0" collapsed="false">
      <c r="C73" s="46" t="n">
        <v>5075931.3068</v>
      </c>
      <c r="D73" s="46" t="n">
        <v>156.560113485041</v>
      </c>
      <c r="E73" s="46" t="n">
        <v>353.589100882623</v>
      </c>
      <c r="F73" s="46" t="n">
        <v>239.454912216812</v>
      </c>
      <c r="G73" s="46" t="n">
        <v>270.694302150853</v>
      </c>
    </row>
    <row r="74" customFormat="false" ht="15" hidden="false" customHeight="false" outlineLevel="0" collapsed="false">
      <c r="C74" s="46" t="n">
        <v>5146171.77286667</v>
      </c>
      <c r="D74" s="46" t="n">
        <v>159.961249353581</v>
      </c>
      <c r="E74" s="46" t="n">
        <v>357.062941983228</v>
      </c>
      <c r="F74" s="46" t="n">
        <v>242.66473905913</v>
      </c>
      <c r="G74" s="46" t="n">
        <v>274.359452277679</v>
      </c>
    </row>
    <row r="75" customFormat="false" ht="15" hidden="false" customHeight="false" outlineLevel="0" collapsed="false">
      <c r="C75" s="46" t="n">
        <v>5216412.23893333</v>
      </c>
      <c r="D75" s="46" t="n">
        <v>163.361824572879</v>
      </c>
      <c r="E75" s="46" t="n">
        <v>360.537343733075</v>
      </c>
      <c r="F75" s="46" t="n">
        <v>245.874269501101</v>
      </c>
      <c r="G75" s="46" t="n">
        <v>278.024898804853</v>
      </c>
    </row>
    <row r="76" customFormat="false" ht="15" hidden="false" customHeight="false" outlineLevel="0" collapsed="false">
      <c r="C76" s="46" t="n">
        <v>5286652.705</v>
      </c>
      <c r="D76" s="46" t="n">
        <v>166.76183977245</v>
      </c>
      <c r="E76" s="46" t="n">
        <v>364.012305502649</v>
      </c>
      <c r="F76" s="46" t="n">
        <v>249.083515975623</v>
      </c>
      <c r="G76" s="46" t="n">
        <v>281.690629299476</v>
      </c>
    </row>
    <row r="77" customFormat="false" ht="15" hidden="false" customHeight="false" outlineLevel="0" collapsed="false">
      <c r="C77" s="46" t="n">
        <v>5356893.17106667</v>
      </c>
      <c r="D77" s="46" t="n">
        <v>170.161295590398</v>
      </c>
      <c r="E77" s="46" t="n">
        <v>367.487826653845</v>
      </c>
      <c r="F77" s="46" t="n">
        <v>252.292490244068</v>
      </c>
      <c r="G77" s="46" t="n">
        <v>285.356632000176</v>
      </c>
    </row>
    <row r="78" customFormat="false" ht="15" hidden="false" customHeight="false" outlineLevel="0" collapsed="false">
      <c r="C78" s="46" t="n">
        <v>5427133.63713333</v>
      </c>
      <c r="D78" s="46" t="n">
        <v>173.56019267336</v>
      </c>
      <c r="E78" s="46" t="n">
        <v>370.963906540028</v>
      </c>
      <c r="F78" s="46" t="n">
        <v>255.501203440051</v>
      </c>
      <c r="G78" s="46" t="n">
        <v>289.022895773338</v>
      </c>
    </row>
    <row r="79" customFormat="false" ht="15" hidden="false" customHeight="false" outlineLevel="0" collapsed="false">
      <c r="C79" s="46" t="n">
        <v>5497374.1032</v>
      </c>
      <c r="D79" s="46" t="n">
        <v>176.958531676456</v>
      </c>
      <c r="E79" s="46" t="n">
        <v>374.440544506077</v>
      </c>
      <c r="F79" s="46" t="n">
        <v>258.709666109898</v>
      </c>
      <c r="G79" s="46" t="n">
        <v>292.689410072635</v>
      </c>
    </row>
    <row r="80" customFormat="false" ht="15" hidden="false" customHeight="false" outlineLevel="0" collapsed="false">
      <c r="C80" s="46" t="n">
        <v>5567614.56926667</v>
      </c>
      <c r="D80" s="46" t="n">
        <v>180.356313263231</v>
      </c>
      <c r="E80" s="46" t="n">
        <v>377.917739888447</v>
      </c>
      <c r="F80" s="46" t="n">
        <v>261.917888250091</v>
      </c>
      <c r="G80" s="46" t="n">
        <v>296.356164901587</v>
      </c>
    </row>
    <row r="81" customFormat="false" ht="15" hidden="false" customHeight="false" outlineLevel="0" collapsed="false">
      <c r="C81" s="46" t="n">
        <v>5637855.03533333</v>
      </c>
      <c r="D81" s="46" t="n">
        <v>183.753538105606</v>
      </c>
      <c r="E81" s="46" t="n">
        <v>381.395492015216</v>
      </c>
      <c r="F81" s="46" t="n">
        <v>265.125879341946</v>
      </c>
      <c r="G81" s="46" t="n">
        <v>300.023150778877</v>
      </c>
    </row>
    <row r="82" customFormat="false" ht="15" hidden="false" customHeight="false" outlineLevel="0" collapsed="false">
      <c r="C82" s="46" t="n">
        <v>5708095.5014</v>
      </c>
      <c r="D82" s="46" t="n">
        <v>187.150206883821</v>
      </c>
      <c r="E82" s="46" t="n">
        <v>384.873800206147</v>
      </c>
      <c r="F82" s="46" t="n">
        <v>268.33364838375</v>
      </c>
      <c r="G82" s="46" t="n">
        <v>303.690358706217</v>
      </c>
    </row>
    <row r="83" customFormat="false" ht="15" hidden="false" customHeight="false" outlineLevel="0" collapsed="false">
      <c r="C83" s="46" t="n">
        <v>5778335.96746667</v>
      </c>
      <c r="D83" s="46" t="n">
        <v>190.546320286378</v>
      </c>
      <c r="E83" s="46" t="n">
        <v>388.352663772734</v>
      </c>
      <c r="F83" s="46" t="n">
        <v>271.541203920576</v>
      </c>
      <c r="G83" s="46" t="n">
        <v>307.357780138536</v>
      </c>
    </row>
    <row r="84" customFormat="false" ht="15" hidden="false" customHeight="false" outlineLevel="0" collapsed="false">
      <c r="C84" s="46" t="n">
        <v>5848576.43353333</v>
      </c>
      <c r="D84" s="46" t="n">
        <v>193.941879009988</v>
      </c>
      <c r="E84" s="46" t="n">
        <v>391.832082018269</v>
      </c>
      <c r="F84" s="46" t="n">
        <v>274.74855407195</v>
      </c>
      <c r="G84" s="46" t="n">
        <v>311.025406956307</v>
      </c>
    </row>
    <row r="85" customFormat="false" ht="15" hidden="false" customHeight="false" outlineLevel="0" collapsed="false">
      <c r="C85" s="46" t="n">
        <v>5918816.8996</v>
      </c>
      <c r="D85" s="46" t="n">
        <v>197.336883759514</v>
      </c>
      <c r="E85" s="46" t="n">
        <v>395.312054237888</v>
      </c>
      <c r="F85" s="46" t="n">
        <v>277.955706557565</v>
      </c>
      <c r="G85" s="46" t="n">
        <v>314.693231439837</v>
      </c>
    </row>
    <row r="86" customFormat="false" ht="15" hidden="false" customHeight="false" outlineLevel="0" collapsed="false">
      <c r="C86" s="46" t="n">
        <v>5989057.36566667</v>
      </c>
      <c r="D86" s="46" t="n">
        <v>200.731335247914</v>
      </c>
      <c r="E86" s="46" t="n">
        <v>398.792579718632</v>
      </c>
      <c r="F86" s="46" t="n">
        <v>281.162668721172</v>
      </c>
      <c r="G86" s="46" t="n">
        <v>318.361246245374</v>
      </c>
    </row>
    <row r="87" customFormat="false" ht="15" hidden="false" customHeight="false" outlineLevel="0" collapsed="false">
      <c r="C87" s="46" t="n">
        <v>6059297.83173333</v>
      </c>
      <c r="D87" s="46" t="n">
        <v>204.125234196184</v>
      </c>
      <c r="E87" s="46" t="n">
        <v>402.273657739507</v>
      </c>
      <c r="F87" s="46" t="n">
        <v>284.369447552825</v>
      </c>
      <c r="G87" s="46" t="n">
        <v>322.029444382866</v>
      </c>
    </row>
    <row r="88" customFormat="false" ht="15" hidden="false" customHeight="false" outlineLevel="0" collapsed="false">
      <c r="C88" s="46" t="n">
        <v>6129538.2978</v>
      </c>
      <c r="D88" s="46" t="n">
        <v>207.5185813333</v>
      </c>
      <c r="E88" s="46" t="n">
        <v>405.755287571536</v>
      </c>
      <c r="F88" s="46" t="n">
        <v>287.576049709578</v>
      </c>
      <c r="G88" s="46" t="n">
        <v>325.697819195258</v>
      </c>
    </row>
    <row r="89" customFormat="false" ht="15" hidden="false" customHeight="false" outlineLevel="0" collapsed="false">
      <c r="C89" s="46" t="n">
        <v>6199778.76386667</v>
      </c>
      <c r="D89" s="46" t="n">
        <v>210.911377396159</v>
      </c>
      <c r="E89" s="46" t="n">
        <v>409.237468477822</v>
      </c>
      <c r="F89" s="46" t="n">
        <v>290.782481534774</v>
      </c>
      <c r="G89" s="46" t="n">
        <v>329.366364339207</v>
      </c>
    </row>
    <row r="90" customFormat="false" ht="15" hidden="false" customHeight="false" outlineLevel="0" collapsed="false">
      <c r="C90" s="46" t="n">
        <v>6270019.22993333</v>
      </c>
      <c r="D90" s="46" t="n">
        <v>214.303623129525</v>
      </c>
      <c r="E90" s="46" t="n">
        <v>412.720199713601</v>
      </c>
      <c r="F90" s="46" t="n">
        <v>293.988749076036</v>
      </c>
      <c r="G90" s="46" t="n">
        <v>333.035073767089</v>
      </c>
    </row>
    <row r="91" customFormat="false" ht="15" hidden="false" customHeight="false" outlineLevel="0" collapsed="false">
      <c r="C91" s="46" t="n">
        <v>6340259.696</v>
      </c>
      <c r="D91" s="46" t="n">
        <v>217.695319285961</v>
      </c>
      <c r="E91" s="46" t="n">
        <v>416.203480526309</v>
      </c>
      <c r="F91" s="46" t="n">
        <v>297.194858102045</v>
      </c>
      <c r="G91" s="46" t="n">
        <v>336.703941710226</v>
      </c>
    </row>
    <row r="92" customFormat="false" ht="15" hidden="false" customHeight="false" outlineLevel="0" collapsed="false">
      <c r="C92" s="46" t="n">
        <v>6410500.16206667</v>
      </c>
      <c r="D92" s="46" t="n">
        <v>221.086466625781</v>
      </c>
      <c r="E92" s="46" t="n">
        <v>419.687310155634</v>
      </c>
      <c r="F92" s="46" t="n">
        <v>300.400814118209</v>
      </c>
      <c r="G92" s="46" t="n">
        <v>340.372962663207</v>
      </c>
    </row>
    <row r="93" customFormat="false" ht="15" hidden="false" customHeight="false" outlineLevel="0" collapsed="false">
      <c r="C93" s="46" t="n">
        <v>6480740.62813333</v>
      </c>
      <c r="D93" s="46" t="n">
        <v>224.47706591698</v>
      </c>
      <c r="E93" s="46" t="n">
        <v>423.17168783358</v>
      </c>
      <c r="F93" s="46" t="n">
        <v>303.606622381304</v>
      </c>
      <c r="G93" s="46" t="n">
        <v>344.042131369256</v>
      </c>
    </row>
    <row r="94" customFormat="false" ht="15" hidden="false" customHeight="false" outlineLevel="0" collapsed="false">
      <c r="C94" s="46" t="n">
        <v>6550981.0942</v>
      </c>
      <c r="D94" s="46" t="n">
        <v>227.86711793518</v>
      </c>
      <c r="E94" s="46" t="n">
        <v>426.656612784525</v>
      </c>
      <c r="F94" s="46" t="n">
        <v>306.812287913166</v>
      </c>
      <c r="G94" s="46" t="n">
        <v>347.711442806539</v>
      </c>
    </row>
    <row r="95" customFormat="false" ht="15" hidden="false" customHeight="false" outlineLevel="0" collapsed="false">
      <c r="C95" s="46" t="n">
        <v>6621221.56026667</v>
      </c>
      <c r="D95" s="46" t="n">
        <v>231.256623463565</v>
      </c>
      <c r="E95" s="46" t="n">
        <v>430.142084225284</v>
      </c>
      <c r="F95" s="46" t="n">
        <v>310.01781551349</v>
      </c>
      <c r="G95" s="46" t="n">
        <v>351.380892175359</v>
      </c>
    </row>
    <row r="96" customFormat="false" ht="15" hidden="false" customHeight="false" outlineLevel="0" collapsed="false">
      <c r="C96" s="46" t="n">
        <v>6691462.02633333</v>
      </c>
      <c r="D96" s="46" t="n">
        <v>234.645583292825</v>
      </c>
      <c r="E96" s="46" t="n">
        <v>433.628101365169</v>
      </c>
      <c r="F96" s="46" t="n">
        <v>313.223209771827</v>
      </c>
      <c r="G96" s="46" t="n">
        <v>355.050474886167</v>
      </c>
    </row>
    <row r="97" customFormat="false" ht="15" hidden="false" customHeight="false" outlineLevel="0" collapsed="false">
      <c r="C97" s="46" t="n">
        <v>6761702.4924</v>
      </c>
      <c r="D97" s="46" t="n">
        <v>238.033998221089</v>
      </c>
      <c r="E97" s="46" t="n">
        <v>437.11466340605</v>
      </c>
      <c r="F97" s="46" t="n">
        <v>316.42847507881</v>
      </c>
      <c r="G97" s="46" t="n">
        <v>358.720186548329</v>
      </c>
    </row>
    <row r="98" customFormat="false" ht="15" hidden="false" customHeight="false" outlineLevel="0" collapsed="false">
      <c r="C98" s="46" t="n">
        <v>6831942.95846667</v>
      </c>
      <c r="D98" s="46" t="n">
        <v>241.421869053867</v>
      </c>
      <c r="E98" s="46" t="n">
        <v>440.601769542417</v>
      </c>
      <c r="F98" s="46" t="n">
        <v>319.633615636685</v>
      </c>
      <c r="G98" s="46" t="n">
        <v>362.390022959599</v>
      </c>
    </row>
    <row r="99" customFormat="false" ht="15" hidden="false" customHeight="false" outlineLevel="0" collapsed="false">
      <c r="C99" s="46" t="n">
        <v>6902183.42453333</v>
      </c>
      <c r="D99" s="46" t="n">
        <v>244.809196603987</v>
      </c>
      <c r="E99" s="46" t="n">
        <v>444.089418961442</v>
      </c>
      <c r="F99" s="46" t="n">
        <v>322.838635469185</v>
      </c>
      <c r="G99" s="46" t="n">
        <v>366.059980096244</v>
      </c>
    </row>
    <row r="100" customFormat="false" ht="15" hidden="false" customHeight="false" outlineLevel="0" collapsed="false">
      <c r="C100" s="46" t="n">
        <v>6972423.8906</v>
      </c>
      <c r="D100" s="46" t="n">
        <v>248.195981691531</v>
      </c>
      <c r="E100" s="46" t="n">
        <v>447.577610843042</v>
      </c>
      <c r="F100" s="46" t="n">
        <v>326.043538430799</v>
      </c>
      <c r="G100" s="46" t="n">
        <v>369.730054103774</v>
      </c>
    </row>
    <row r="101" customFormat="false" ht="15" hidden="false" customHeight="false" outlineLevel="0" collapsed="false">
      <c r="C101" s="46" t="n">
        <v>7042664.35666667</v>
      </c>
      <c r="D101" s="46" t="n">
        <v>251.582225143774</v>
      </c>
      <c r="E101" s="46" t="n">
        <v>451.066344359944</v>
      </c>
      <c r="F101" s="46" t="n">
        <v>329.248328215475</v>
      </c>
      <c r="G101" s="46" t="n">
        <v>373.400241288243</v>
      </c>
    </row>
    <row r="102" customFormat="false" ht="15" hidden="false" customHeight="false" outlineLevel="0" collapsed="false">
      <c r="C102" s="46" t="n">
        <v>7112904.82273333</v>
      </c>
      <c r="D102" s="46" t="n">
        <v>254.96792779512</v>
      </c>
      <c r="E102" s="46" t="n">
        <v>454.555618677743</v>
      </c>
      <c r="F102" s="46" t="n">
        <v>332.453008364796</v>
      </c>
      <c r="G102" s="46" t="n">
        <v>377.070538108067</v>
      </c>
    </row>
    <row r="103" customFormat="false" ht="15" hidden="false" customHeight="false" outlineLevel="0" collapsed="false">
      <c r="C103" s="46" t="n">
        <v>7183145.2888</v>
      </c>
      <c r="D103" s="46" t="n">
        <v>258.353090487038</v>
      </c>
      <c r="E103" s="46" t="n">
        <v>458.04543295497</v>
      </c>
      <c r="F103" s="46" t="n">
        <v>335.657582275673</v>
      </c>
      <c r="G103" s="46" t="n">
        <v>380.740941166335</v>
      </c>
    </row>
    <row r="104" customFormat="false" ht="15" hidden="false" customHeight="false" outlineLevel="0" collapsed="false">
      <c r="C104" s="46" t="n">
        <v>7253385.75486667</v>
      </c>
      <c r="D104" s="46" t="n">
        <v>261.737714067998</v>
      </c>
      <c r="E104" s="46" t="n">
        <v>461.535786343154</v>
      </c>
      <c r="F104" s="46" t="n">
        <v>338.862053207577</v>
      </c>
      <c r="G104" s="46" t="n">
        <v>384.411447203576</v>
      </c>
    </row>
    <row r="105" customFormat="false" ht="15" hidden="false" customHeight="false" outlineLevel="0" collapsed="false">
      <c r="C105" s="46" t="n">
        <v>7323626.22093333</v>
      </c>
      <c r="D105" s="46" t="n">
        <v>265.12179939341</v>
      </c>
      <c r="E105" s="46" t="n">
        <v>465.026677986887</v>
      </c>
      <c r="F105" s="46" t="n">
        <v>342.066424289344</v>
      </c>
      <c r="G105" s="46" t="n">
        <v>388.082053090953</v>
      </c>
    </row>
    <row r="106" customFormat="false" ht="15" hidden="false" customHeight="false" outlineLevel="0" collapsed="false">
      <c r="C106" s="46" t="n">
        <v>7393866.687</v>
      </c>
      <c r="D106" s="46" t="n">
        <v>268.505347325554</v>
      </c>
      <c r="E106" s="46" t="n">
        <v>468.518107023888</v>
      </c>
      <c r="F106" s="46" t="n">
        <v>345.270698525593</v>
      </c>
      <c r="G106" s="46" t="n">
        <v>391.752755823849</v>
      </c>
    </row>
    <row r="107" customFormat="false" ht="15" hidden="false" customHeight="false" outlineLevel="0" collapsed="false">
      <c r="C107" s="46" t="n">
        <v>7464107.15306667</v>
      </c>
      <c r="D107" s="46" t="n">
        <v>271.888358733519</v>
      </c>
      <c r="E107" s="46" t="n">
        <v>472.010072585067</v>
      </c>
      <c r="F107" s="46" t="n">
        <v>348.474878802764</v>
      </c>
      <c r="G107" s="46" t="n">
        <v>395.423552515823</v>
      </c>
    </row>
    <row r="108" customFormat="false" ht="15" hidden="false" customHeight="false" outlineLevel="0" collapsed="false">
      <c r="C108" s="46" t="n">
        <v>7534347.61913333</v>
      </c>
      <c r="D108" s="46" t="n">
        <v>275.270834493141</v>
      </c>
      <c r="E108" s="46" t="n">
        <v>475.502573794591</v>
      </c>
      <c r="F108" s="46" t="n">
        <v>351.678967894815</v>
      </c>
      <c r="G108" s="46" t="n">
        <v>399.094440392917</v>
      </c>
    </row>
    <row r="109" customFormat="false" ht="15" hidden="false" customHeight="false" outlineLevel="0" collapsed="false">
      <c r="C109" s="46" t="n">
        <v>7604588.0852</v>
      </c>
      <c r="D109" s="46" t="n">
        <v>278.652775486929</v>
      </c>
      <c r="E109" s="46" t="n">
        <v>478.995609769947</v>
      </c>
      <c r="F109" s="46" t="n">
        <v>354.882968468595</v>
      </c>
      <c r="G109" s="46" t="n">
        <v>402.765416788282</v>
      </c>
    </row>
    <row r="110" customFormat="false" ht="15" hidden="false" customHeight="false" outlineLevel="0" collapsed="false">
      <c r="C110" s="46" t="n">
        <v>7674828.55126667</v>
      </c>
      <c r="D110" s="46" t="n">
        <v>282.034182604008</v>
      </c>
      <c r="E110" s="46" t="n">
        <v>482.489179622013</v>
      </c>
      <c r="F110" s="46" t="n">
        <v>358.086883088917</v>
      </c>
      <c r="G110" s="46" t="n">
        <v>406.436479137104</v>
      </c>
    </row>
    <row r="111" customFormat="false" ht="15" hidden="false" customHeight="false" outlineLevel="0" collapsed="false">
      <c r="C111" s="46" t="n">
        <v>7745069.01733333</v>
      </c>
      <c r="D111" s="46" t="n">
        <v>285.41505674005</v>
      </c>
      <c r="E111" s="46" t="n">
        <v>485.983282455116</v>
      </c>
      <c r="F111" s="46" t="n">
        <v>361.290714223347</v>
      </c>
      <c r="G111" s="46" t="n">
        <v>410.107624971819</v>
      </c>
    </row>
    <row r="112" customFormat="false" ht="15" hidden="false" customHeight="false" outlineLevel="0" collapsed="false">
      <c r="C112" s="46" t="n">
        <v>7815309.4834</v>
      </c>
      <c r="D112" s="46" t="n">
        <v>288.795398797207</v>
      </c>
      <c r="E112" s="46" t="n">
        <v>489.477917367104</v>
      </c>
      <c r="F112" s="46" t="n">
        <v>364.494464246725</v>
      </c>
      <c r="G112" s="46" t="n">
        <v>413.778851917586</v>
      </c>
    </row>
    <row r="113" customFormat="false" ht="15" hidden="false" customHeight="false" outlineLevel="0" collapsed="false">
      <c r="C113" s="46" t="n">
        <v>7885549.94946667</v>
      </c>
      <c r="D113" s="46" t="n">
        <v>292.175209684046</v>
      </c>
      <c r="E113" s="46" t="n">
        <v>492.97308344941</v>
      </c>
      <c r="F113" s="46" t="n">
        <v>367.698135445442</v>
      </c>
      <c r="G113" s="46" t="n">
        <v>417.450157688014</v>
      </c>
    </row>
    <row r="114" customFormat="false" ht="15" hidden="false" customHeight="false" outlineLevel="0" collapsed="false">
      <c r="C114" s="46" t="n">
        <v>7955790.41553333</v>
      </c>
      <c r="D114" s="46" t="n">
        <v>295.554490315484</v>
      </c>
      <c r="E114" s="46" t="n">
        <v>496.468779787116</v>
      </c>
      <c r="F114" s="46" t="n">
        <v>370.901730021486</v>
      </c>
      <c r="G114" s="46" t="n">
        <v>421.121540081114</v>
      </c>
    </row>
    <row r="115" customFormat="false" ht="15" hidden="false" customHeight="false" outlineLevel="0" collapsed="false">
      <c r="C115" s="46" t="n">
        <v>8026030.8816</v>
      </c>
      <c r="D115" s="46" t="n">
        <v>298.93324161272</v>
      </c>
      <c r="E115" s="46" t="n">
        <v>499.965005459025</v>
      </c>
      <c r="F115" s="46" t="n">
        <v>374.105250096266</v>
      </c>
      <c r="G115" s="46" t="n">
        <v>424.792996975478</v>
      </c>
    </row>
    <row r="116" customFormat="false" ht="15" hidden="false" customHeight="false" outlineLevel="0" collapsed="false">
      <c r="C116" s="46" t="n">
        <v>8096271.34766667</v>
      </c>
      <c r="D116" s="46" t="n">
        <v>302.311464503167</v>
      </c>
      <c r="E116" s="46" t="n">
        <v>503.461759537722</v>
      </c>
      <c r="F116" s="46" t="n">
        <v>377.308697714236</v>
      </c>
      <c r="G116" s="46" t="n">
        <v>428.464526326654</v>
      </c>
    </row>
    <row r="117" customFormat="false" ht="15" hidden="false" customHeight="false" outlineLevel="0" collapsed="false">
      <c r="C117" s="46" t="n">
        <v>8166511.81373333</v>
      </c>
      <c r="D117" s="46" t="n">
        <v>305.689159920389</v>
      </c>
      <c r="E117" s="46" t="n">
        <v>506.959041089646</v>
      </c>
      <c r="F117" s="46" t="n">
        <v>380.512074846319</v>
      </c>
      <c r="G117" s="46" t="n">
        <v>432.136126163716</v>
      </c>
    </row>
    <row r="118" customFormat="false" ht="15" hidden="false" customHeight="false" outlineLevel="0" collapsed="false">
      <c r="C118" s="46" t="n">
        <v>8236752.2798</v>
      </c>
      <c r="D118" s="46" t="n">
        <v>309.066328804029</v>
      </c>
      <c r="E118" s="46" t="n">
        <v>510.45684917515</v>
      </c>
      <c r="F118" s="46" t="n">
        <v>383.715383393162</v>
      </c>
      <c r="G118" s="46" t="n">
        <v>435.807794586017</v>
      </c>
    </row>
    <row r="119" customFormat="false" ht="15" hidden="false" customHeight="false" outlineLevel="0" collapsed="false">
      <c r="C119" s="46" t="n">
        <v>8306992.74586667</v>
      </c>
      <c r="D119" s="46" t="n">
        <v>312.442972099746</v>
      </c>
      <c r="E119" s="46" t="n">
        <v>513.955182848578</v>
      </c>
      <c r="F119" s="46" t="n">
        <v>386.918625188215</v>
      </c>
      <c r="G119" s="46" t="n">
        <v>439.479529760109</v>
      </c>
    </row>
    <row r="120" customFormat="false" ht="15" hidden="false" customHeight="false" outlineLevel="0" collapsed="false">
      <c r="C120" s="46" t="n">
        <v>8377233.21193333</v>
      </c>
      <c r="D120" s="46" t="n">
        <v>315.819090759147</v>
      </c>
      <c r="E120" s="46" t="n">
        <v>517.454041158322</v>
      </c>
      <c r="F120" s="46" t="n">
        <v>390.121802000648</v>
      </c>
      <c r="G120" s="46" t="n">
        <v>443.151329916821</v>
      </c>
    </row>
    <row r="121" customFormat="false" ht="15" hidden="false" customHeight="false" outlineLevel="0" collapsed="false">
      <c r="C121" s="46" t="n">
        <v>8447473.678</v>
      </c>
      <c r="D121" s="46" t="n">
        <v>319.194685739716</v>
      </c>
      <c r="E121" s="46" t="n">
        <v>520.953423146898</v>
      </c>
      <c r="F121" s="46" t="n">
        <v>393.324915538125</v>
      </c>
      <c r="G121" s="46" t="n">
        <v>446.823193348489</v>
      </c>
    </row>
    <row r="122" customFormat="false" ht="15" hidden="false" customHeight="false" outlineLevel="0" collapsed="false">
      <c r="C122" s="46" t="n">
        <v>8517714.14406667</v>
      </c>
      <c r="D122" s="46" t="n">
        <v>322.56975800475</v>
      </c>
      <c r="E122" s="46" t="n">
        <v>524.453327851009</v>
      </c>
      <c r="F122" s="46" t="n">
        <v>396.527967449435</v>
      </c>
      <c r="G122" s="46" t="n">
        <v>450.495118406323</v>
      </c>
    </row>
    <row r="123" customFormat="false" ht="15" hidden="false" customHeight="false" outlineLevel="0" collapsed="false">
      <c r="C123" s="46" t="n">
        <v>8587954.61013333</v>
      </c>
      <c r="D123" s="46" t="n">
        <v>325.944308523292</v>
      </c>
      <c r="E123" s="46" t="n">
        <v>527.953754301612</v>
      </c>
      <c r="F123" s="46" t="n">
        <v>399.730959326986</v>
      </c>
      <c r="G123" s="46" t="n">
        <v>454.167103497917</v>
      </c>
    </row>
    <row r="124" customFormat="false" ht="15" hidden="false" customHeight="false" outlineLevel="0" collapsed="false">
      <c r="C124" s="46" t="n">
        <v>8658195.0762</v>
      </c>
      <c r="D124" s="46" t="n">
        <v>329.318338270059</v>
      </c>
      <c r="E124" s="46" t="n">
        <v>531.454701523989</v>
      </c>
      <c r="F124" s="46" t="n">
        <v>402.933892709179</v>
      </c>
      <c r="G124" s="46" t="n">
        <v>457.83914708487</v>
      </c>
    </row>
    <row r="125" customFormat="false" ht="15" hidden="false" customHeight="false" outlineLevel="0" collapsed="false">
      <c r="C125" s="46" t="n">
        <v>8728435.54226667</v>
      </c>
      <c r="D125" s="46" t="n">
        <v>332.691848225378</v>
      </c>
      <c r="E125" s="46" t="n">
        <v>534.956168537815</v>
      </c>
      <c r="F125" s="46" t="n">
        <v>406.136769082659</v>
      </c>
      <c r="G125" s="46" t="n">
        <v>461.511247680533</v>
      </c>
    </row>
    <row r="126" customFormat="false" ht="15" hidden="false" customHeight="false" outlineLevel="0" collapsed="false">
      <c r="C126" s="46" t="n">
        <v>8798676.00833333</v>
      </c>
      <c r="D126" s="46" t="n">
        <v>336.064839375117</v>
      </c>
      <c r="E126" s="46" t="n">
        <v>538.458154357221</v>
      </c>
      <c r="F126" s="46" t="n">
        <v>409.339589884465</v>
      </c>
      <c r="G126" s="46" t="n">
        <v>465.183403847872</v>
      </c>
    </row>
    <row r="127" customFormat="false" ht="15" hidden="false" customHeight="false" outlineLevel="0" collapsed="false">
      <c r="C127" s="46" t="n">
        <v>8868916.4744</v>
      </c>
      <c r="D127" s="46" t="n">
        <v>339.437312710615</v>
      </c>
      <c r="E127" s="46" t="n">
        <v>541.960657990868</v>
      </c>
      <c r="F127" s="46" t="n">
        <v>412.542356504061</v>
      </c>
      <c r="G127" s="46" t="n">
        <v>468.855614197422</v>
      </c>
    </row>
    <row r="128" customFormat="false" ht="15" hidden="false" customHeight="false" outlineLevel="0" collapsed="false">
      <c r="C128" s="46" t="n">
        <v>8939156.94046667</v>
      </c>
      <c r="D128" s="46" t="n">
        <v>342.809269228616</v>
      </c>
      <c r="E128" s="46" t="n">
        <v>545.463678442011</v>
      </c>
      <c r="F128" s="46" t="n">
        <v>415.745070285276</v>
      </c>
      <c r="G128" s="46" t="n">
        <v>472.527877385351</v>
      </c>
    </row>
    <row r="129" customFormat="false" ht="15" hidden="false" customHeight="false" outlineLevel="0" collapsed="false">
      <c r="C129" s="46" t="n">
        <v>9009397.40653333</v>
      </c>
      <c r="D129" s="46" t="n">
        <v>346.180709931202</v>
      </c>
      <c r="E129" s="46" t="n">
        <v>548.96721470857</v>
      </c>
      <c r="F129" s="46" t="n">
        <v>418.947732528155</v>
      </c>
      <c r="G129" s="46" t="n">
        <v>476.200192111616</v>
      </c>
    </row>
    <row r="130" customFormat="false" ht="15" hidden="false" customHeight="false" outlineLevel="0" collapsed="false">
      <c r="C130" s="46" t="n">
        <v>9079637.8726</v>
      </c>
      <c r="D130" s="46" t="n">
        <v>349.55163582572</v>
      </c>
      <c r="E130" s="46" t="n">
        <v>552.471265783196</v>
      </c>
      <c r="F130" s="46" t="n">
        <v>422.150344490712</v>
      </c>
      <c r="G130" s="46" t="n">
        <v>479.872557118205</v>
      </c>
    </row>
    <row r="131" customFormat="false" ht="15" hidden="false" customHeight="false" outlineLevel="0" collapsed="false">
      <c r="C131" s="46" t="n">
        <v>9149878.33866667</v>
      </c>
      <c r="D131" s="46" t="n">
        <v>352.922047924719</v>
      </c>
      <c r="E131" s="46" t="n">
        <v>555.975830653342</v>
      </c>
      <c r="F131" s="46" t="n">
        <v>425.352907390603</v>
      </c>
      <c r="G131" s="46" t="n">
        <v>483.544971187458</v>
      </c>
    </row>
    <row r="132" customFormat="false" ht="15" hidden="false" customHeight="false" outlineLevel="0" collapsed="false">
      <c r="C132" s="46" t="n">
        <v>9220118.80473333</v>
      </c>
      <c r="D132" s="46" t="n">
        <v>356.291947245879</v>
      </c>
      <c r="E132" s="46" t="n">
        <v>559.480908301328</v>
      </c>
      <c r="F132" s="46" t="n">
        <v>428.555422406726</v>
      </c>
      <c r="G132" s="46" t="n">
        <v>487.21743314048</v>
      </c>
    </row>
    <row r="133" customFormat="false" ht="15" hidden="false" customHeight="false" outlineLevel="0" collapsed="false">
      <c r="C133" s="46" t="n">
        <v>9290359.2708</v>
      </c>
      <c r="D133" s="46" t="n">
        <v>359.661334811941</v>
      </c>
      <c r="E133" s="46" t="n">
        <v>562.986497704409</v>
      </c>
      <c r="F133" s="46" t="n">
        <v>431.757890680736</v>
      </c>
      <c r="G133" s="46" t="n">
        <v>490.889941835615</v>
      </c>
    </row>
    <row r="134" customFormat="false" ht="15" hidden="false" customHeight="false" outlineLevel="0" collapsed="false">
      <c r="C134" s="46" t="n">
        <v>9360599.73686667</v>
      </c>
      <c r="D134" s="46" t="n">
        <v>363.030211650645</v>
      </c>
      <c r="E134" s="46" t="n">
        <v>566.492597834851</v>
      </c>
      <c r="F134" s="46" t="n">
        <v>434.960313318501</v>
      </c>
      <c r="G134" s="46" t="n">
        <v>494.562496166995</v>
      </c>
    </row>
    <row r="135" customFormat="false" ht="15" hidden="false" customHeight="false" outlineLevel="0" collapsed="false">
      <c r="C135" s="46" t="n">
        <v>9430840.20293333</v>
      </c>
      <c r="D135" s="46" t="n">
        <v>366.398578794654</v>
      </c>
      <c r="E135" s="46" t="n">
        <v>569.999207659987</v>
      </c>
      <c r="F135" s="46" t="n">
        <v>438.162691391479</v>
      </c>
      <c r="G135" s="46" t="n">
        <v>498.235095063161</v>
      </c>
    </row>
    <row r="136" customFormat="false" ht="15" hidden="false" customHeight="false" outlineLevel="0" collapsed="false">
      <c r="C136" s="46" t="n">
        <v>9501080.669</v>
      </c>
      <c r="D136" s="46" t="n">
        <v>369.76643728149</v>
      </c>
      <c r="E136" s="46" t="n">
        <v>573.506326142295</v>
      </c>
      <c r="F136" s="46" t="n">
        <v>441.365025938043</v>
      </c>
      <c r="G136" s="46" t="n">
        <v>501.907737485742</v>
      </c>
    </row>
    <row r="137" customFormat="false" ht="15" hidden="false" customHeight="false" outlineLevel="0" collapsed="false">
      <c r="C137" s="46" t="n">
        <v>9571321.13506667</v>
      </c>
      <c r="D137" s="46" t="n">
        <v>373.133788153466</v>
      </c>
      <c r="E137" s="46" t="n">
        <v>577.013952239465</v>
      </c>
      <c r="F137" s="46" t="n">
        <v>444.567317964738</v>
      </c>
      <c r="G137" s="46" t="n">
        <v>505.580422428192</v>
      </c>
    </row>
    <row r="138" customFormat="false" ht="15" hidden="false" customHeight="false" outlineLevel="0" collapsed="false">
      <c r="C138" s="46" t="n">
        <v>9641561.60113333</v>
      </c>
      <c r="D138" s="46" t="n">
        <v>376.500632457615</v>
      </c>
      <c r="E138" s="46" t="n">
        <v>580.52208490446</v>
      </c>
      <c r="F138" s="46" t="n">
        <v>447.769568447485</v>
      </c>
      <c r="G138" s="46" t="n">
        <v>509.25314891459</v>
      </c>
    </row>
    <row r="139" customFormat="false" ht="15" hidden="false" customHeight="false" outlineLevel="0" collapsed="false">
      <c r="C139" s="46" t="n">
        <v>9711802.0672</v>
      </c>
      <c r="D139" s="46" t="n">
        <v>379.866971245624</v>
      </c>
      <c r="E139" s="46" t="n">
        <v>584.030723085595</v>
      </c>
      <c r="F139" s="46" t="n">
        <v>450.971778332731</v>
      </c>
      <c r="G139" s="46" t="n">
        <v>512.925915998489</v>
      </c>
    </row>
    <row r="140" customFormat="false" ht="15" hidden="false" customHeight="false" outlineLevel="0" collapsed="false">
      <c r="C140" s="46" t="n">
        <v>9782042.53326667</v>
      </c>
      <c r="D140" s="46" t="n">
        <v>383.232805573767</v>
      </c>
      <c r="E140" s="46" t="n">
        <v>587.539865726597</v>
      </c>
      <c r="F140" s="46" t="n">
        <v>454.173948538546</v>
      </c>
      <c r="G140" s="46" t="n">
        <v>516.598722761818</v>
      </c>
    </row>
    <row r="141" customFormat="false" ht="15" hidden="false" customHeight="false" outlineLevel="0" collapsed="false">
      <c r="C141" s="46" t="n">
        <v>9852282.99933333</v>
      </c>
      <c r="D141" s="46" t="n">
        <v>386.598136502833</v>
      </c>
      <c r="E141" s="46" t="n">
        <v>591.049511766676</v>
      </c>
      <c r="F141" s="46" t="n">
        <v>457.376079955675</v>
      </c>
      <c r="G141" s="46" t="n">
        <v>520.271568313835</v>
      </c>
    </row>
    <row r="142" customFormat="false" ht="15" hidden="false" customHeight="false" outlineLevel="0" collapsed="false">
      <c r="C142" s="46" t="n">
        <v>9922523.4654</v>
      </c>
      <c r="D142" s="46" t="n">
        <v>389.96296509806</v>
      </c>
      <c r="E142" s="46" t="n">
        <v>594.559660140595</v>
      </c>
      <c r="F142" s="46" t="n">
        <v>460.578173448537</v>
      </c>
      <c r="G142" s="46" t="n">
        <v>523.944451790117</v>
      </c>
    </row>
    <row r="143" customFormat="false" ht="15" hidden="false" customHeight="false" outlineLevel="0" collapsed="false">
      <c r="C143" s="46" t="n">
        <v>9992763.93146667</v>
      </c>
      <c r="D143" s="46" t="n">
        <v>393.327292429067</v>
      </c>
      <c r="E143" s="46" t="n">
        <v>598.070309778732</v>
      </c>
      <c r="F143" s="46" t="n">
        <v>463.780229856193</v>
      </c>
      <c r="G143" s="46" t="n">
        <v>527.617372351606</v>
      </c>
    </row>
    <row r="144" customFormat="false" ht="15" hidden="false" customHeight="false" outlineLevel="0" collapsed="false">
      <c r="C144" s="46" t="n">
        <v>10063004.3975333</v>
      </c>
      <c r="D144" s="46" t="n">
        <v>396.691119569787</v>
      </c>
      <c r="E144" s="46" t="n">
        <v>601.581459607156</v>
      </c>
      <c r="F144" s="46" t="n">
        <v>466.982249993255</v>
      </c>
      <c r="G144" s="46" t="n">
        <v>531.290329183688</v>
      </c>
    </row>
    <row r="145" customFormat="false" ht="15" hidden="false" customHeight="false" outlineLevel="0" collapsed="false">
      <c r="C145" s="46" t="n">
        <v>10133244.8636</v>
      </c>
      <c r="D145" s="46" t="n">
        <v>400.054447598399</v>
      </c>
      <c r="E145" s="46" t="n">
        <v>605.093108547689</v>
      </c>
      <c r="F145" s="46" t="n">
        <v>470.184234650774</v>
      </c>
      <c r="G145" s="46" t="n">
        <v>534.963321495314</v>
      </c>
    </row>
    <row r="146" customFormat="false" ht="15" hidden="false" customHeight="false" outlineLevel="0" collapsed="false">
      <c r="C146" s="46" t="n">
        <v>10203485.3296667</v>
      </c>
      <c r="D146" s="46" t="n">
        <v>403.417277597257</v>
      </c>
      <c r="E146" s="46" t="n">
        <v>608.605255517976</v>
      </c>
      <c r="F146" s="46" t="n">
        <v>473.386184597076</v>
      </c>
      <c r="G146" s="46" t="n">
        <v>538.636348518157</v>
      </c>
    </row>
    <row r="147" customFormat="false" ht="15" hidden="false" customHeight="false" outlineLevel="0" collapsed="false">
      <c r="C147" s="46" t="n">
        <v>10273725.7957333</v>
      </c>
      <c r="D147" s="46" t="n">
        <v>406.779610652826</v>
      </c>
      <c r="E147" s="46" t="n">
        <v>612.117899431552</v>
      </c>
      <c r="F147" s="46" t="n">
        <v>476.58810057857</v>
      </c>
      <c r="G147" s="46" t="n">
        <v>542.309409505808</v>
      </c>
    </row>
    <row r="148" customFormat="false" ht="15" hidden="false" customHeight="false" outlineLevel="0" collapsed="false">
      <c r="C148" s="46" t="n">
        <v>10343966.2618</v>
      </c>
      <c r="D148" s="46" t="n">
        <v>410.141447855614</v>
      </c>
      <c r="E148" s="46" t="n">
        <v>615.631039197908</v>
      </c>
      <c r="F148" s="46" t="n">
        <v>479.789983320519</v>
      </c>
      <c r="G148" s="46" t="n">
        <v>545.982503733004</v>
      </c>
    </row>
    <row r="149" customFormat="false" ht="15" hidden="false" customHeight="false" outlineLevel="0" collapsed="false">
      <c r="C149" s="46" t="n">
        <v>10414206.7278667</v>
      </c>
      <c r="D149" s="46" t="n">
        <v>413.502790300103</v>
      </c>
      <c r="E149" s="46" t="n">
        <v>619.144673722564</v>
      </c>
      <c r="F149" s="46" t="n">
        <v>482.991833527782</v>
      </c>
      <c r="G149" s="46" t="n">
        <v>549.655630494885</v>
      </c>
    </row>
    <row r="150" customFormat="false" ht="15" hidden="false" customHeight="false" outlineLevel="0" collapsed="false">
      <c r="C150" s="46" t="n">
        <v>10484447.1939333</v>
      </c>
      <c r="D150" s="46" t="n">
        <v>416.863639084683</v>
      </c>
      <c r="E150" s="46" t="n">
        <v>622.658801907129</v>
      </c>
      <c r="F150" s="46" t="n">
        <v>486.193651885523</v>
      </c>
      <c r="G150" s="46" t="n">
        <v>553.32878910629</v>
      </c>
    </row>
    <row r="151" customFormat="false" ht="15" hidden="false" customHeight="false" outlineLevel="0" collapsed="false">
      <c r="C151" s="46" t="n">
        <v>10554687.66</v>
      </c>
      <c r="D151" s="46" t="n">
        <v>420.223995311584</v>
      </c>
      <c r="E151" s="46" t="n">
        <v>626.173422649373</v>
      </c>
      <c r="F151" s="46" t="n">
        <v>489.395439059887</v>
      </c>
      <c r="G151" s="46" t="n">
        <v>557.0019789010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2" activeCellId="0" sqref="C152"/>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12.56"/>
    <col collapsed="false" customWidth="true" hidden="false" outlineLevel="0" max="3" min="3" style="0" width="9.28"/>
    <col collapsed="false" customWidth="true" hidden="false" outlineLevel="0" max="4" min="4" style="0" width="12.28"/>
    <col collapsed="false" customWidth="true" hidden="false" outlineLevel="0" max="5" min="5" style="0" width="12.56"/>
    <col collapsed="false" customWidth="true" hidden="false" outlineLevel="0" max="6" min="6" style="0" width="11.56"/>
    <col collapsed="false" customWidth="true" hidden="false" outlineLevel="0" max="7" min="7" style="0" width="12.56"/>
  </cols>
  <sheetData>
    <row r="1" customFormat="false" ht="15" hidden="false" customHeight="false" outlineLevel="0" collapsed="false">
      <c r="A1" s="46" t="n">
        <v>0.0909</v>
      </c>
      <c r="B1" s="46" t="n">
        <v>152960.111048288</v>
      </c>
      <c r="C1" s="46" t="n">
        <v>0.0909</v>
      </c>
      <c r="D1" s="46" t="n">
        <v>-1440223.71419484</v>
      </c>
      <c r="E1" s="46" t="n">
        <v>1746143.93629141</v>
      </c>
      <c r="F1" s="46" t="n">
        <v>70293.3316015242</v>
      </c>
      <c r="G1" s="46" t="n">
        <v>235626.890495052</v>
      </c>
    </row>
    <row r="2" customFormat="false" ht="15" hidden="false" customHeight="false" outlineLevel="0" collapsed="false">
      <c r="A2" s="46" t="n">
        <v>793.67</v>
      </c>
      <c r="B2" s="46" t="n">
        <v>10544071.0745074</v>
      </c>
      <c r="C2" s="46" t="n">
        <v>5.38142733333333</v>
      </c>
      <c r="D2" s="46" t="n">
        <v>-1370850.11923964</v>
      </c>
      <c r="E2" s="46" t="n">
        <v>1815318.48751567</v>
      </c>
      <c r="F2" s="46" t="n">
        <v>141508.146974954</v>
      </c>
      <c r="G2" s="46" t="n">
        <v>302960.221301077</v>
      </c>
    </row>
    <row r="3" customFormat="false" ht="15" hidden="false" customHeight="false" outlineLevel="0" collapsed="false">
      <c r="C3" s="46" t="n">
        <v>10.6719546666667</v>
      </c>
      <c r="D3" s="46" t="n">
        <v>-1301490.94651558</v>
      </c>
      <c r="E3" s="46" t="n">
        <v>1884507.46097106</v>
      </c>
      <c r="F3" s="46" t="n">
        <v>212479.411009157</v>
      </c>
      <c r="G3" s="46" t="n">
        <v>370537.10344633</v>
      </c>
    </row>
    <row r="4" customFormat="false" ht="15" hidden="false" customHeight="false" outlineLevel="0" collapsed="false">
      <c r="C4" s="46" t="n">
        <v>15.962482</v>
      </c>
      <c r="D4" s="46" t="n">
        <v>-1232146.19833411</v>
      </c>
      <c r="E4" s="46" t="n">
        <v>1953710.85896905</v>
      </c>
      <c r="F4" s="46" t="n">
        <v>283191.140096759</v>
      </c>
      <c r="G4" s="46" t="n">
        <v>438373.520538183</v>
      </c>
    </row>
    <row r="5" customFormat="false" ht="15" hidden="false" customHeight="false" outlineLevel="0" collapsed="false">
      <c r="C5" s="46" t="n">
        <v>21.2530093333333</v>
      </c>
      <c r="D5" s="46" t="n">
        <v>-1162815.87661526</v>
      </c>
      <c r="E5" s="46" t="n">
        <v>2022928.68342966</v>
      </c>
      <c r="F5" s="46" t="n">
        <v>353628.686761146</v>
      </c>
      <c r="G5" s="46" t="n">
        <v>506484.120053252</v>
      </c>
    </row>
    <row r="6" customFormat="false" ht="15" hidden="false" customHeight="false" outlineLevel="0" collapsed="false">
      <c r="C6" s="46" t="n">
        <v>26.5435366666667</v>
      </c>
      <c r="D6" s="46" t="n">
        <v>-1093499.98288739</v>
      </c>
      <c r="E6" s="46" t="n">
        <v>2092160.93588124</v>
      </c>
      <c r="F6" s="46" t="n">
        <v>423779.382856736</v>
      </c>
      <c r="G6" s="46" t="n">
        <v>574881.570137117</v>
      </c>
    </row>
    <row r="7" customFormat="false" ht="15" hidden="false" customHeight="false" outlineLevel="0" collapsed="false">
      <c r="C7" s="46" t="n">
        <v>31.834064</v>
      </c>
      <c r="D7" s="46" t="n">
        <v>-1024198.51828695</v>
      </c>
      <c r="E7" s="46" t="n">
        <v>2161407.61746026</v>
      </c>
      <c r="F7" s="46" t="n">
        <v>493633.165476682</v>
      </c>
      <c r="G7" s="46" t="n">
        <v>643575.933696627</v>
      </c>
    </row>
    <row r="8" customFormat="false" ht="15" hidden="false" customHeight="false" outlineLevel="0" collapsed="false">
      <c r="C8" s="46" t="n">
        <v>37.1245913333333</v>
      </c>
      <c r="D8" s="46" t="n">
        <v>-954911.483558381</v>
      </c>
      <c r="E8" s="46" t="n">
        <v>2230668.72891115</v>
      </c>
      <c r="F8" s="46" t="n">
        <v>563183.121291506</v>
      </c>
      <c r="G8" s="46" t="n">
        <v>712574.124061258</v>
      </c>
    </row>
    <row r="9" customFormat="false" ht="15" hidden="false" customHeight="false" outlineLevel="0" collapsed="false">
      <c r="C9" s="46" t="n">
        <v>42.4151186666667</v>
      </c>
      <c r="D9" s="46" t="n">
        <v>-885638.879053948</v>
      </c>
      <c r="E9" s="46" t="n">
        <v>2299944.27058617</v>
      </c>
      <c r="F9" s="46" t="n">
        <v>632425.88514537</v>
      </c>
      <c r="G9" s="46" t="n">
        <v>781879.50638685</v>
      </c>
    </row>
    <row r="10" customFormat="false" ht="15" hidden="false" customHeight="false" outlineLevel="0" collapsed="false">
      <c r="C10" s="46" t="n">
        <v>47.705646</v>
      </c>
      <c r="D10" s="46" t="n">
        <v>-816380.704733738</v>
      </c>
      <c r="E10" s="46" t="n">
        <v>2369234.24244541</v>
      </c>
      <c r="F10" s="46" t="n">
        <v>701361.841422351</v>
      </c>
      <c r="G10" s="46" t="n">
        <v>851491.696289324</v>
      </c>
    </row>
    <row r="11" customFormat="false" ht="15" hidden="false" customHeight="false" outlineLevel="0" collapsed="false">
      <c r="C11" s="46" t="n">
        <v>52.9961733333333</v>
      </c>
      <c r="D11" s="46" t="n">
        <v>-747136.960165651</v>
      </c>
      <c r="E11" s="46" t="n">
        <v>2438538.64405678</v>
      </c>
      <c r="F11" s="46" t="n">
        <v>769995.100800801</v>
      </c>
      <c r="G11" s="46" t="n">
        <v>921406.58309033</v>
      </c>
    </row>
    <row r="12" customFormat="false" ht="15" hidden="false" customHeight="false" outlineLevel="0" collapsed="false">
      <c r="C12" s="46" t="n">
        <v>58.2867006666667</v>
      </c>
      <c r="D12" s="46" t="n">
        <v>-677907.644525458</v>
      </c>
      <c r="E12" s="46" t="n">
        <v>2507857.47459604</v>
      </c>
      <c r="F12" s="46" t="n">
        <v>838333.25560259</v>
      </c>
      <c r="G12" s="46" t="n">
        <v>991616.574467996</v>
      </c>
    </row>
    <row r="13" customFormat="false" ht="15" hidden="false" customHeight="false" outlineLevel="0" collapsed="false">
      <c r="C13" s="46" t="n">
        <v>63.577228</v>
      </c>
      <c r="D13" s="46" t="n">
        <v>-608692.756596916</v>
      </c>
      <c r="E13" s="46" t="n">
        <v>2577190.73284696</v>
      </c>
      <c r="F13" s="46" t="n">
        <v>906386.946759824</v>
      </c>
      <c r="G13" s="46" t="n">
        <v>1062111.02949022</v>
      </c>
    </row>
    <row r="14" customFormat="false" ht="15" hidden="false" customHeight="false" outlineLevel="0" collapsed="false">
      <c r="C14" s="46" t="n">
        <v>68.8677553333333</v>
      </c>
      <c r="D14" s="46" t="n">
        <v>-539492.294771929</v>
      </c>
      <c r="E14" s="46" t="n">
        <v>2646538.41720143</v>
      </c>
      <c r="F14" s="46" t="n">
        <v>974169.297490842</v>
      </c>
      <c r="G14" s="46" t="n">
        <v>1132876.82493865</v>
      </c>
    </row>
    <row r="15" customFormat="false" ht="15" hidden="false" customHeight="false" outlineLevel="0" collapsed="false">
      <c r="C15" s="46" t="n">
        <v>74.1582826666667</v>
      </c>
      <c r="D15" s="46" t="n">
        <v>-470306.257050771</v>
      </c>
      <c r="E15" s="46" t="n">
        <v>2715900.52565972</v>
      </c>
      <c r="F15" s="46" t="n">
        <v>1041695.27886713</v>
      </c>
      <c r="G15" s="46" t="n">
        <v>1203898.98974182</v>
      </c>
    </row>
    <row r="16" customFormat="false" ht="15" hidden="false" customHeight="false" outlineLevel="0" collapsed="false">
      <c r="C16" s="46" t="n">
        <v>79.44881</v>
      </c>
      <c r="D16" s="46" t="n">
        <v>-401134.641042356</v>
      </c>
      <c r="E16" s="46" t="n">
        <v>2785277.05583076</v>
      </c>
      <c r="F16" s="46" t="n">
        <v>1108981.0701922</v>
      </c>
      <c r="G16" s="46" t="n">
        <v>1275161.34459621</v>
      </c>
    </row>
    <row r="17" customFormat="false" ht="15" hidden="false" customHeight="false" outlineLevel="0" collapsed="false">
      <c r="C17" s="46" t="n">
        <v>84.7393373333333</v>
      </c>
      <c r="D17" s="46" t="n">
        <v>-331977.44396456</v>
      </c>
      <c r="E17" s="46" t="n">
        <v>2854668.00493242</v>
      </c>
      <c r="F17" s="46" t="n">
        <v>1176043.46542849</v>
      </c>
      <c r="G17" s="46" t="n">
        <v>1346647.09553937</v>
      </c>
    </row>
    <row r="18" customFormat="false" ht="15" hidden="false" customHeight="false" outlineLevel="0" collapsed="false">
      <c r="C18" s="46" t="n">
        <v>90.0298646666667</v>
      </c>
      <c r="D18" s="46" t="n">
        <v>-262834.662644601</v>
      </c>
      <c r="E18" s="46" t="n">
        <v>2924073.36979192</v>
      </c>
      <c r="F18" s="46" t="n">
        <v>1242899.36035721</v>
      </c>
      <c r="G18" s="46" t="n">
        <v>1418339.34679011</v>
      </c>
    </row>
    <row r="19" customFormat="false" ht="15" hidden="false" customHeight="false" outlineLevel="0" collapsed="false">
      <c r="C19" s="46" t="n">
        <v>95.320392</v>
      </c>
      <c r="D19" s="46" t="n">
        <v>-193706.293519471</v>
      </c>
      <c r="E19" s="46" t="n">
        <v>2993493.14684625</v>
      </c>
      <c r="F19" s="46" t="n">
        <v>1309565.33814895</v>
      </c>
      <c r="G19" s="46" t="n">
        <v>1490221.51517782</v>
      </c>
    </row>
    <row r="20" customFormat="false" ht="15" hidden="false" customHeight="false" outlineLevel="0" collapsed="false">
      <c r="C20" s="46" t="n">
        <v>100.610919333333</v>
      </c>
      <c r="D20" s="46" t="n">
        <v>-124592.332636414</v>
      </c>
      <c r="E20" s="46" t="n">
        <v>3062927.33214264</v>
      </c>
      <c r="F20" s="46" t="n">
        <v>1376057.35666394</v>
      </c>
      <c r="G20" s="46" t="n">
        <v>1562277.64284229</v>
      </c>
    </row>
    <row r="21" customFormat="false" ht="15" hidden="false" customHeight="false" outlineLevel="0" collapsed="false">
      <c r="C21" s="46" t="n">
        <v>105.901446666667</v>
      </c>
      <c r="D21" s="46" t="n">
        <v>-55492.7756534652</v>
      </c>
      <c r="E21" s="46" t="n">
        <v>3132375.92133915</v>
      </c>
      <c r="F21" s="46" t="n">
        <v>1442390.53055731</v>
      </c>
      <c r="G21" s="46" t="n">
        <v>1634492.61512838</v>
      </c>
    </row>
    <row r="22" customFormat="false" ht="15" hidden="false" customHeight="false" outlineLevel="0" collapsed="false">
      <c r="C22" s="46" t="n">
        <v>111.191974</v>
      </c>
      <c r="D22" s="46" t="n">
        <v>13592.3821599604</v>
      </c>
      <c r="E22" s="46" t="n">
        <v>3201838.90970518</v>
      </c>
      <c r="F22" s="46" t="n">
        <v>1508578.99524865</v>
      </c>
      <c r="G22" s="46" t="n">
        <v>1706852.2966165</v>
      </c>
    </row>
    <row r="23" customFormat="false" ht="15" hidden="false" customHeight="false" outlineLevel="0" collapsed="false">
      <c r="C23" s="46" t="n">
        <v>116.482501333333</v>
      </c>
      <c r="D23" s="46" t="n">
        <v>82663.1459224319</v>
      </c>
      <c r="E23" s="46" t="n">
        <v>3271316.29212216</v>
      </c>
      <c r="F23" s="46" t="n">
        <v>1574635.83731695</v>
      </c>
      <c r="G23" s="46" t="n">
        <v>1779343.60072764</v>
      </c>
    </row>
    <row r="24" customFormat="false" ht="15" hidden="false" customHeight="false" outlineLevel="0" collapsed="false">
      <c r="C24" s="46" t="n">
        <v>121.773028666667</v>
      </c>
      <c r="D24" s="46" t="n">
        <v>151719.521139807</v>
      </c>
      <c r="E24" s="46" t="n">
        <v>3340808.06308424</v>
      </c>
      <c r="F24" s="46" t="n">
        <v>1640573.07587775</v>
      </c>
      <c r="G24" s="46" t="n">
        <v>1851954.5083463</v>
      </c>
    </row>
    <row r="25" customFormat="false" ht="15" hidden="false" customHeight="false" outlineLevel="0" collapsed="false">
      <c r="C25" s="46" t="n">
        <v>127.063556</v>
      </c>
      <c r="D25" s="46" t="n">
        <v>220761.51370449</v>
      </c>
      <c r="E25" s="46" t="n">
        <v>3410314.21669902</v>
      </c>
      <c r="F25" s="46" t="n">
        <v>1706401.68099728</v>
      </c>
      <c r="G25" s="46" t="n">
        <v>1924674.04940623</v>
      </c>
    </row>
    <row r="26" customFormat="false" ht="15" hidden="false" customHeight="false" outlineLevel="0" collapsed="false">
      <c r="C26" s="46" t="n">
        <v>132.354083333333</v>
      </c>
      <c r="D26" s="46" t="n">
        <v>289789.129894636</v>
      </c>
      <c r="E26" s="46" t="n">
        <v>3479834.74668833</v>
      </c>
      <c r="F26" s="46" t="n">
        <v>1772131.61741002</v>
      </c>
      <c r="G26" s="46" t="n">
        <v>1997492.25917294</v>
      </c>
    </row>
    <row r="27" customFormat="false" ht="15" hidden="false" customHeight="false" outlineLevel="0" collapsed="false">
      <c r="C27" s="46" t="n">
        <v>137.644610666667</v>
      </c>
      <c r="D27" s="46" t="n">
        <v>358802.376373305</v>
      </c>
      <c r="E27" s="46" t="n">
        <v>3549369.64638911</v>
      </c>
      <c r="F27" s="46" t="n">
        <v>1837771.90418943</v>
      </c>
      <c r="G27" s="46" t="n">
        <v>2070400.11857299</v>
      </c>
    </row>
    <row r="28" customFormat="false" ht="15" hidden="false" customHeight="false" outlineLevel="0" collapsed="false">
      <c r="C28" s="46" t="n">
        <v>142.935138</v>
      </c>
      <c r="D28" s="46" t="n">
        <v>427801.260187563</v>
      </c>
      <c r="E28" s="46" t="n">
        <v>3618918.90875431</v>
      </c>
      <c r="F28" s="46" t="n">
        <v>1903330.68325469</v>
      </c>
      <c r="G28" s="46" t="n">
        <v>2143389.48568718</v>
      </c>
    </row>
    <row r="29" customFormat="false" ht="15" hidden="false" customHeight="false" outlineLevel="0" collapsed="false">
      <c r="C29" s="46" t="n">
        <v>148.225665333333</v>
      </c>
      <c r="D29" s="46" t="n">
        <v>496785.788767536</v>
      </c>
      <c r="E29" s="46" t="n">
        <v>3688482.52635379</v>
      </c>
      <c r="F29" s="46" t="n">
        <v>1968815.29152048</v>
      </c>
      <c r="G29" s="46" t="n">
        <v>2216453.02360085</v>
      </c>
    </row>
    <row r="30" customFormat="false" ht="15" hidden="false" customHeight="false" outlineLevel="0" collapsed="false">
      <c r="C30" s="46" t="n">
        <v>153.516192666667</v>
      </c>
      <c r="D30" s="46" t="n">
        <v>565755.96992541</v>
      </c>
      <c r="E30" s="46" t="n">
        <v>3758060.49137537</v>
      </c>
      <c r="F30" s="46" t="n">
        <v>2034232.33306099</v>
      </c>
      <c r="G30" s="46" t="n">
        <v>2289584.1282398</v>
      </c>
    </row>
    <row r="31" customFormat="false" ht="15" hidden="false" customHeight="false" outlineLevel="0" collapsed="false">
      <c r="C31" s="46" t="n">
        <v>158.80672</v>
      </c>
      <c r="D31" s="46" t="n">
        <v>634711.811854382</v>
      </c>
      <c r="E31" s="46" t="n">
        <v>3827652.79562586</v>
      </c>
      <c r="F31" s="46" t="n">
        <v>2099587.74887678</v>
      </c>
      <c r="G31" s="46" t="n">
        <v>2362776.85860346</v>
      </c>
    </row>
    <row r="32" customFormat="false" ht="15" hidden="false" customHeight="false" outlineLevel="0" collapsed="false">
      <c r="C32" s="46" t="n">
        <v>164.097247333333</v>
      </c>
      <c r="D32" s="46" t="n">
        <v>703653.323127561</v>
      </c>
      <c r="E32" s="46" t="n">
        <v>3897259.43053213</v>
      </c>
      <c r="F32" s="46" t="n">
        <v>2164886.88276597</v>
      </c>
      <c r="G32" s="46" t="n">
        <v>2436025.87089373</v>
      </c>
    </row>
    <row r="33" customFormat="false" ht="15" hidden="false" customHeight="false" outlineLevel="0" collapsed="false">
      <c r="C33" s="46" t="n">
        <v>169.387774666667</v>
      </c>
      <c r="D33" s="46" t="n">
        <v>772580.512696823</v>
      </c>
      <c r="E33" s="46" t="n">
        <v>3966880.38714233</v>
      </c>
      <c r="F33" s="46" t="n">
        <v>2230134.5424637</v>
      </c>
      <c r="G33" s="46" t="n">
        <v>2509326.35737545</v>
      </c>
    </row>
    <row r="34" customFormat="false" ht="15" hidden="false" customHeight="false" outlineLevel="0" collapsed="false">
      <c r="C34" s="46" t="n">
        <v>174.678302</v>
      </c>
      <c r="D34" s="46" t="n">
        <v>841493.389891612</v>
      </c>
      <c r="E34" s="46" t="n">
        <v>4036515.656127</v>
      </c>
      <c r="F34" s="46" t="n">
        <v>2295335.05567974</v>
      </c>
      <c r="G34" s="46" t="n">
        <v>2582673.99033887</v>
      </c>
    </row>
    <row r="35" customFormat="false" ht="15" hidden="false" customHeight="false" outlineLevel="0" collapsed="false">
      <c r="C35" s="46" t="n">
        <v>179.968829333333</v>
      </c>
      <c r="D35" s="46" t="n">
        <v>910391.964417691</v>
      </c>
      <c r="E35" s="46" t="n">
        <v>4106165.22778037</v>
      </c>
      <c r="F35" s="46" t="n">
        <v>2360492.32097943</v>
      </c>
      <c r="G35" s="46" t="n">
        <v>2656064.87121864</v>
      </c>
    </row>
    <row r="36" customFormat="false" ht="15" hidden="false" customHeight="false" outlineLevel="0" collapsed="false">
      <c r="C36" s="46" t="n">
        <v>185.259356666667</v>
      </c>
      <c r="D36" s="46" t="n">
        <v>979276.246355855</v>
      </c>
      <c r="E36" s="46" t="n">
        <v>4175829.09202166</v>
      </c>
      <c r="F36" s="46" t="n">
        <v>2425609.85365827</v>
      </c>
      <c r="G36" s="46" t="n">
        <v>2729495.48471924</v>
      </c>
    </row>
    <row r="37" customFormat="false" ht="15" hidden="false" customHeight="false" outlineLevel="0" collapsed="false">
      <c r="C37" s="46" t="n">
        <v>190.549884</v>
      </c>
      <c r="D37" s="46" t="n">
        <v>1048146.24616058</v>
      </c>
      <c r="E37" s="46" t="n">
        <v>4245507.23839639</v>
      </c>
      <c r="F37" s="46" t="n">
        <v>2490690.82688561</v>
      </c>
      <c r="G37" s="46" t="n">
        <v>2802962.65767136</v>
      </c>
    </row>
    <row r="38" customFormat="false" ht="15" hidden="false" customHeight="false" outlineLevel="0" collapsed="false">
      <c r="C38" s="46" t="n">
        <v>195.840411333333</v>
      </c>
      <c r="D38" s="46" t="n">
        <v>1117001.97465865</v>
      </c>
      <c r="E38" s="46" t="n">
        <v>4315199.65607778</v>
      </c>
      <c r="F38" s="46" t="n">
        <v>2555738.1084615</v>
      </c>
      <c r="G38" s="46" t="n">
        <v>2876463.52227493</v>
      </c>
    </row>
    <row r="39" customFormat="false" ht="15" hidden="false" customHeight="false" outlineLevel="0" collapsed="false">
      <c r="C39" s="46" t="n">
        <v>201.130938666667</v>
      </c>
      <c r="D39" s="46" t="n">
        <v>1185843.4430477</v>
      </c>
      <c r="E39" s="46" t="n">
        <v>4384906.33386818</v>
      </c>
      <c r="F39" s="46" t="n">
        <v>2620754.29356179</v>
      </c>
      <c r="G39" s="46" t="n">
        <v>2949995.4833541</v>
      </c>
    </row>
    <row r="40" customFormat="false" ht="15" hidden="false" customHeight="false" outlineLevel="0" collapsed="false">
      <c r="C40" s="46" t="n">
        <v>206.421466</v>
      </c>
      <c r="D40" s="46" t="n">
        <v>1254670.66289474</v>
      </c>
      <c r="E40" s="46" t="n">
        <v>4454627.2602006</v>
      </c>
      <c r="F40" s="46" t="n">
        <v>2685741.73385118</v>
      </c>
      <c r="G40" s="46" t="n">
        <v>3023556.18924416</v>
      </c>
    </row>
    <row r="41" customFormat="false" ht="15" hidden="false" customHeight="false" outlineLevel="0" collapsed="false">
      <c r="C41" s="46" t="n">
        <v>211.711993333333</v>
      </c>
      <c r="D41" s="46" t="n">
        <v>1323483.64613463</v>
      </c>
      <c r="E41" s="46" t="n">
        <v>4524362.42314017</v>
      </c>
      <c r="F41" s="46" t="n">
        <v>2750702.56333304</v>
      </c>
      <c r="G41" s="46" t="n">
        <v>3097143.50594175</v>
      </c>
    </row>
    <row r="42" customFormat="false" ht="15" hidden="false" customHeight="false" outlineLevel="0" collapsed="false">
      <c r="C42" s="46" t="n">
        <v>217.002520666667</v>
      </c>
      <c r="D42" s="46" t="n">
        <v>1392282.40506851</v>
      </c>
      <c r="E42" s="46" t="n">
        <v>4594111.81038575</v>
      </c>
      <c r="F42" s="46" t="n">
        <v>2815638.72128388</v>
      </c>
      <c r="G42" s="46" t="n">
        <v>3170755.49417037</v>
      </c>
    </row>
    <row r="43" customFormat="false" ht="15" hidden="false" customHeight="false" outlineLevel="0" collapsed="false">
      <c r="C43" s="46" t="n">
        <v>222.293048</v>
      </c>
      <c r="D43" s="46" t="n">
        <v>1461066.95236215</v>
      </c>
      <c r="E43" s="46" t="n">
        <v>4663875.40927156</v>
      </c>
      <c r="F43" s="46" t="n">
        <v>2880551.97259411</v>
      </c>
      <c r="G43" s="46" t="n">
        <v>3244390.3890396</v>
      </c>
    </row>
    <row r="44" customFormat="false" ht="15" hidden="false" customHeight="false" outlineLevel="0" collapsed="false">
      <c r="C44" s="46" t="n">
        <v>227.583575333333</v>
      </c>
      <c r="D44" s="46" t="n">
        <v>1529837.30104434</v>
      </c>
      <c r="E44" s="46" t="n">
        <v>4733653.20676882</v>
      </c>
      <c r="F44" s="46" t="n">
        <v>2945443.92580856</v>
      </c>
      <c r="G44" s="46" t="n">
        <v>3318046.58200461</v>
      </c>
    </row>
    <row r="45" customFormat="false" ht="15" hidden="false" customHeight="false" outlineLevel="0" collapsed="false">
      <c r="C45" s="46" t="n">
        <v>232.874102666667</v>
      </c>
      <c r="D45" s="46" t="n">
        <v>1598593.46450512</v>
      </c>
      <c r="E45" s="46" t="n">
        <v>4803445.1894875</v>
      </c>
      <c r="F45" s="46" t="n">
        <v>3010316.04913139</v>
      </c>
      <c r="G45" s="46" t="n">
        <v>3391722.60486123</v>
      </c>
    </row>
    <row r="46" customFormat="false" ht="15" hidden="false" customHeight="false" outlineLevel="0" collapsed="false">
      <c r="C46" s="46" t="n">
        <v>238.16463</v>
      </c>
      <c r="D46" s="46" t="n">
        <v>1667335.45649406</v>
      </c>
      <c r="E46" s="46" t="n">
        <v>4873251.34367801</v>
      </c>
      <c r="F46" s="46" t="n">
        <v>3075169.68463249</v>
      </c>
      <c r="G46" s="46" t="n">
        <v>3465417.11553958</v>
      </c>
    </row>
    <row r="47" customFormat="false" ht="15" hidden="false" customHeight="false" outlineLevel="0" collapsed="false">
      <c r="C47" s="46" t="n">
        <v>243.455157333333</v>
      </c>
      <c r="D47" s="46" t="n">
        <v>1736063.29111848</v>
      </c>
      <c r="E47" s="46" t="n">
        <v>4943071.65523305</v>
      </c>
      <c r="F47" s="46" t="n">
        <v>3140006.06086616</v>
      </c>
      <c r="G47" s="46" t="n">
        <v>3539128.88548537</v>
      </c>
    </row>
    <row r="48" customFormat="false" ht="15" hidden="false" customHeight="false" outlineLevel="0" collapsed="false">
      <c r="C48" s="46" t="n">
        <v>248.745684666667</v>
      </c>
      <c r="D48" s="46" t="n">
        <v>1804776.98284154</v>
      </c>
      <c r="E48" s="46" t="n">
        <v>5012906.10968944</v>
      </c>
      <c r="F48" s="46" t="n">
        <v>3204826.3040892</v>
      </c>
      <c r="G48" s="46" t="n">
        <v>3612856.78844178</v>
      </c>
    </row>
    <row r="49" customFormat="false" ht="15" hidden="false" customHeight="false" outlineLevel="0" collapsed="false">
      <c r="C49" s="46" t="n">
        <v>254.036212</v>
      </c>
      <c r="D49" s="46" t="n">
        <v>1873476.54648047</v>
      </c>
      <c r="E49" s="46" t="n">
        <v>5082754.69222997</v>
      </c>
      <c r="F49" s="46" t="n">
        <v>3269631.44824352</v>
      </c>
      <c r="G49" s="46" t="n">
        <v>3686599.79046692</v>
      </c>
    </row>
    <row r="50" customFormat="false" ht="15" hidden="false" customHeight="false" outlineLevel="0" collapsed="false">
      <c r="C50" s="46" t="n">
        <v>259.326739333333</v>
      </c>
      <c r="D50" s="46" t="n">
        <v>1942161.99720453</v>
      </c>
      <c r="E50" s="46" t="n">
        <v>5152617.38768537</v>
      </c>
      <c r="F50" s="46" t="n">
        <v>3334422.44384871</v>
      </c>
      <c r="G50" s="46" t="n">
        <v>3760356.94104119</v>
      </c>
    </row>
    <row r="51" customFormat="false" ht="15" hidden="false" customHeight="false" outlineLevel="0" collapsed="false">
      <c r="C51" s="46" t="n">
        <v>264.617266666667</v>
      </c>
      <c r="D51" s="46" t="n">
        <v>2010833.35053313</v>
      </c>
      <c r="E51" s="46" t="n">
        <v>5222494.18053622</v>
      </c>
      <c r="F51" s="46" t="n">
        <v>3399200.16593279</v>
      </c>
      <c r="G51" s="46" t="n">
        <v>3834127.36513656</v>
      </c>
    </row>
    <row r="52" customFormat="false" ht="15" hidden="false" customHeight="false" outlineLevel="0" collapsed="false">
      <c r="C52" s="46" t="n">
        <v>269.907794</v>
      </c>
      <c r="D52" s="46" t="n">
        <v>2079490.6223338</v>
      </c>
      <c r="E52" s="46" t="n">
        <v>5292385.054915</v>
      </c>
      <c r="F52" s="46" t="n">
        <v>3463965.42111358</v>
      </c>
      <c r="G52" s="46" t="n">
        <v>3907910.25613523</v>
      </c>
    </row>
    <row r="53" customFormat="false" ht="15" hidden="false" customHeight="false" outlineLevel="0" collapsed="false">
      <c r="C53" s="46" t="n">
        <v>275.198321333333</v>
      </c>
      <c r="D53" s="46" t="n">
        <v>2148133.82882013</v>
      </c>
      <c r="E53" s="46" t="n">
        <v>5362289.99460813</v>
      </c>
      <c r="F53" s="46" t="n">
        <v>3528718.9539295</v>
      </c>
      <c r="G53" s="46" t="n">
        <v>3981704.86949876</v>
      </c>
    </row>
    <row r="54" customFormat="false" ht="15" hidden="false" customHeight="false" outlineLevel="0" collapsed="false">
      <c r="C54" s="46" t="n">
        <v>280.488848666667</v>
      </c>
      <c r="D54" s="46" t="n">
        <v>2216762.98654971</v>
      </c>
      <c r="E54" s="46" t="n">
        <v>5432208.98305801</v>
      </c>
      <c r="F54" s="46" t="n">
        <v>3593461.45250675</v>
      </c>
      <c r="G54" s="46" t="n">
        <v>4055510.51710097</v>
      </c>
    </row>
    <row r="55" customFormat="false" ht="15" hidden="false" customHeight="false" outlineLevel="0" collapsed="false">
      <c r="C55" s="46" t="n">
        <v>285.779376</v>
      </c>
      <c r="D55" s="46" t="n">
        <v>2285378.11242199</v>
      </c>
      <c r="E55" s="46" t="n">
        <v>5502142.00336519</v>
      </c>
      <c r="F55" s="46" t="n">
        <v>3658193.55363884</v>
      </c>
      <c r="G55" s="46" t="n">
        <v>4129326.56214833</v>
      </c>
    </row>
    <row r="56" customFormat="false" ht="15" hidden="false" customHeight="false" outlineLevel="0" collapsed="false">
      <c r="C56" s="46" t="n">
        <v>291.069903333333</v>
      </c>
      <c r="D56" s="46" t="n">
        <v>2353979.22367612</v>
      </c>
      <c r="E56" s="46" t="n">
        <v>5572089.03829051</v>
      </c>
      <c r="F56" s="46" t="n">
        <v>3722915.84734556</v>
      </c>
      <c r="G56" s="46" t="n">
        <v>4203152.41462107</v>
      </c>
    </row>
    <row r="57" customFormat="false" ht="15" hidden="false" customHeight="false" outlineLevel="0" collapsed="false">
      <c r="C57" s="46" t="n">
        <v>296.360430666667</v>
      </c>
      <c r="D57" s="46" t="n">
        <v>2422566.3378888</v>
      </c>
      <c r="E57" s="46" t="n">
        <v>5642050.07025729</v>
      </c>
      <c r="F57" s="46" t="n">
        <v>3787628.88097009</v>
      </c>
      <c r="G57" s="46" t="n">
        <v>4276987.52717599</v>
      </c>
    </row>
    <row r="58" customFormat="false" ht="15" hidden="false" customHeight="false" outlineLevel="0" collapsed="false">
      <c r="C58" s="46" t="n">
        <v>301.650958</v>
      </c>
      <c r="D58" s="46" t="n">
        <v>2491139.47297197</v>
      </c>
      <c r="E58" s="46" t="n">
        <v>5712025.08135358</v>
      </c>
      <c r="F58" s="46" t="n">
        <v>3852333.16286598</v>
      </c>
      <c r="G58" s="46" t="n">
        <v>4350831.39145956</v>
      </c>
    </row>
    <row r="59" customFormat="false" ht="15" hidden="false" customHeight="false" outlineLevel="0" collapsed="false">
      <c r="C59" s="46" t="n">
        <v>306.941485333333</v>
      </c>
      <c r="D59" s="46" t="n">
        <v>2559698.64717058</v>
      </c>
      <c r="E59" s="46" t="n">
        <v>5782014.05333441</v>
      </c>
      <c r="F59" s="46" t="n">
        <v>3917029.16571943</v>
      </c>
      <c r="G59" s="46" t="n">
        <v>4424683.53478556</v>
      </c>
    </row>
    <row r="60" customFormat="false" ht="15" hidden="false" customHeight="false" outlineLevel="0" collapsed="false">
      <c r="C60" s="46" t="n">
        <v>312.232012666667</v>
      </c>
      <c r="D60" s="46" t="n">
        <v>2628243.87906031</v>
      </c>
      <c r="E60" s="46" t="n">
        <v>5852016.96762414</v>
      </c>
      <c r="F60" s="46" t="n">
        <v>3981717.3295469</v>
      </c>
      <c r="G60" s="46" t="n">
        <v>4498543.51713755</v>
      </c>
    </row>
    <row r="61" customFormat="false" ht="15" hidden="false" customHeight="false" outlineLevel="0" collapsed="false">
      <c r="C61" s="46" t="n">
        <v>317.52254</v>
      </c>
      <c r="D61" s="46" t="n">
        <v>2696775.18754519</v>
      </c>
      <c r="E61" s="46" t="n">
        <v>5922033.80531872</v>
      </c>
      <c r="F61" s="46" t="n">
        <v>4046398.06440339</v>
      </c>
      <c r="G61" s="46" t="n">
        <v>4572410.92846052</v>
      </c>
    </row>
    <row r="62" customFormat="false" ht="15" hidden="false" customHeight="false" outlineLevel="0" collapsed="false">
      <c r="C62" s="46" t="n">
        <v>322.813067333333</v>
      </c>
      <c r="D62" s="46" t="n">
        <v>2765292.59185522</v>
      </c>
      <c r="E62" s="46" t="n">
        <v>5992064.54718814</v>
      </c>
      <c r="F62" s="46" t="n">
        <v>4111071.75283243</v>
      </c>
      <c r="G62" s="46" t="n">
        <v>4646285.38621094</v>
      </c>
    </row>
    <row r="63" customFormat="false" ht="15" hidden="false" customHeight="false" outlineLevel="0" collapsed="false">
      <c r="C63" s="46" t="n">
        <v>328.103594666667</v>
      </c>
      <c r="D63" s="46" t="n">
        <v>2833796.111544</v>
      </c>
      <c r="E63" s="46" t="n">
        <v>6062109.17367882</v>
      </c>
      <c r="F63" s="46" t="n">
        <v>4175738.75208531</v>
      </c>
      <c r="G63" s="46" t="n">
        <v>4720166.53313751</v>
      </c>
    </row>
    <row r="64" customFormat="false" ht="15" hidden="false" customHeight="false" outlineLevel="0" collapsed="false">
      <c r="C64" s="46" t="n">
        <v>333.394122</v>
      </c>
      <c r="D64" s="46" t="n">
        <v>2902285.76648627</v>
      </c>
      <c r="E64" s="46" t="n">
        <v>6132167.664916</v>
      </c>
      <c r="F64" s="46" t="n">
        <v>4240399.39613389</v>
      </c>
      <c r="G64" s="46" t="n">
        <v>4794054.03526839</v>
      </c>
    </row>
    <row r="65" customFormat="false" ht="15" hidden="false" customHeight="false" outlineLevel="0" collapsed="false">
      <c r="C65" s="46" t="n">
        <v>338.684649333333</v>
      </c>
      <c r="D65" s="46" t="n">
        <v>2970761.57687544</v>
      </c>
      <c r="E65" s="46" t="n">
        <v>6202240.00070629</v>
      </c>
      <c r="F65" s="46" t="n">
        <v>4305053.99749833</v>
      </c>
      <c r="G65" s="46" t="n">
        <v>4867947.58008339</v>
      </c>
    </row>
    <row r="66" customFormat="false" ht="15" hidden="false" customHeight="false" outlineLevel="0" collapsed="false">
      <c r="C66" s="46" t="n">
        <v>343.975176666667</v>
      </c>
      <c r="D66" s="46" t="n">
        <v>3039223.56322107</v>
      </c>
      <c r="E66" s="46" t="n">
        <v>6272326.16054011</v>
      </c>
      <c r="F66" s="46" t="n">
        <v>4369702.84890909</v>
      </c>
      <c r="G66" s="46" t="n">
        <v>4941846.8748521</v>
      </c>
    </row>
    <row r="67" customFormat="false" ht="15" hidden="false" customHeight="false" outlineLevel="0" collapsed="false">
      <c r="C67" s="46" t="n">
        <v>349.265704</v>
      </c>
      <c r="D67" s="46" t="n">
        <v>3107671.74634637</v>
      </c>
      <c r="E67" s="46" t="n">
        <v>6342426.12359427</v>
      </c>
      <c r="F67" s="46" t="n">
        <v>4434346.2248197</v>
      </c>
      <c r="G67" s="46" t="n">
        <v>5015751.64512094</v>
      </c>
    </row>
    <row r="68" customFormat="false" ht="15" hidden="false" customHeight="false" outlineLevel="0" collapsed="false">
      <c r="C68" s="46" t="n">
        <v>354.556231333333</v>
      </c>
      <c r="D68" s="46" t="n">
        <v>3176106.14738559</v>
      </c>
      <c r="E68" s="46" t="n">
        <v>6412539.86873451</v>
      </c>
      <c r="F68" s="46" t="n">
        <v>4498984.38278578</v>
      </c>
      <c r="G68" s="46" t="n">
        <v>5089661.63333432</v>
      </c>
    </row>
    <row r="69" customFormat="false" ht="15" hidden="false" customHeight="false" outlineLevel="0" collapsed="false">
      <c r="C69" s="46" t="n">
        <v>359.846758666667</v>
      </c>
      <c r="D69" s="46" t="n">
        <v>3244526.78778147</v>
      </c>
      <c r="E69" s="46" t="n">
        <v>6482667.37451808</v>
      </c>
      <c r="F69" s="46" t="n">
        <v>4563617.56472321</v>
      </c>
      <c r="G69" s="46" t="n">
        <v>5163576.59757634</v>
      </c>
    </row>
    <row r="70" customFormat="false" ht="15" hidden="false" customHeight="false" outlineLevel="0" collapsed="false">
      <c r="C70" s="46" t="n">
        <v>365.137286</v>
      </c>
      <c r="D70" s="46" t="n">
        <v>3312933.6892826</v>
      </c>
      <c r="E70" s="46" t="n">
        <v>6552808.6191964</v>
      </c>
      <c r="F70" s="46" t="n">
        <v>4628245.99805773</v>
      </c>
      <c r="G70" s="46" t="n">
        <v>5237496.31042128</v>
      </c>
    </row>
    <row r="71" customFormat="false" ht="15" hidden="false" customHeight="false" outlineLevel="0" collapsed="false">
      <c r="C71" s="46" t="n">
        <v>370.427813333333</v>
      </c>
      <c r="D71" s="46" t="n">
        <v>3381326.87394077</v>
      </c>
      <c r="E71" s="46" t="n">
        <v>6622963.58071769</v>
      </c>
      <c r="F71" s="46" t="n">
        <v>4692869.89677624</v>
      </c>
      <c r="G71" s="46" t="n">
        <v>5311420.55788222</v>
      </c>
    </row>
    <row r="72" customFormat="false" ht="15" hidden="false" customHeight="false" outlineLevel="0" collapsed="false">
      <c r="C72" s="46" t="n">
        <v>375.718340666667</v>
      </c>
      <c r="D72" s="46" t="n">
        <v>3449706.36410828</v>
      </c>
      <c r="E72" s="46" t="n">
        <v>6693132.23672964</v>
      </c>
      <c r="F72" s="46" t="n">
        <v>4757489.46238951</v>
      </c>
      <c r="G72" s="46" t="n">
        <v>5385349.1384484</v>
      </c>
    </row>
    <row r="73" customFormat="false" ht="15" hidden="false" customHeight="false" outlineLevel="0" collapsed="false">
      <c r="C73" s="46" t="n">
        <v>381.008868</v>
      </c>
      <c r="D73" s="46" t="n">
        <v>3518072.18243525</v>
      </c>
      <c r="E73" s="46" t="n">
        <v>6763314.56458212</v>
      </c>
      <c r="F73" s="46" t="n">
        <v>4822104.88481464</v>
      </c>
      <c r="G73" s="46" t="n">
        <v>5459281.86220274</v>
      </c>
    </row>
    <row r="74" customFormat="false" ht="15" hidden="false" customHeight="false" outlineLevel="0" collapsed="false">
      <c r="C74" s="46" t="n">
        <v>386.299395333333</v>
      </c>
      <c r="D74" s="46" t="n">
        <v>3586424.3518669</v>
      </c>
      <c r="E74" s="46" t="n">
        <v>6833510.54132993</v>
      </c>
      <c r="F74" s="46" t="n">
        <v>4886716.34318473</v>
      </c>
      <c r="G74" s="46" t="n">
        <v>5533218.5500121</v>
      </c>
    </row>
    <row r="75" customFormat="false" ht="15" hidden="false" customHeight="false" outlineLevel="0" collapsed="false">
      <c r="C75" s="46" t="n">
        <v>391.589922666667</v>
      </c>
      <c r="D75" s="46" t="n">
        <v>3654762.89564078</v>
      </c>
      <c r="E75" s="46" t="n">
        <v>6903720.14373551</v>
      </c>
      <c r="F75" s="46" t="n">
        <v>4951324.00659285</v>
      </c>
      <c r="G75" s="46" t="n">
        <v>5607159.03278344</v>
      </c>
    </row>
    <row r="76" customFormat="false" ht="15" hidden="false" customHeight="false" outlineLevel="0" collapsed="false">
      <c r="C76" s="46" t="n">
        <v>396.88045</v>
      </c>
      <c r="D76" s="46" t="n">
        <v>3723087.83728398</v>
      </c>
      <c r="E76" s="46" t="n">
        <v>6973943.34827176</v>
      </c>
      <c r="F76" s="46" t="n">
        <v>5015928.03477595</v>
      </c>
      <c r="G76" s="46" t="n">
        <v>5681103.15077979</v>
      </c>
    </row>
    <row r="77" customFormat="false" ht="15" hidden="false" customHeight="false" outlineLevel="0" collapsed="false">
      <c r="C77" s="46" t="n">
        <v>402.170977333333</v>
      </c>
      <c r="D77" s="46" t="n">
        <v>3791399.20061037</v>
      </c>
      <c r="E77" s="46" t="n">
        <v>7044180.13112482</v>
      </c>
      <c r="F77" s="46" t="n">
        <v>5080528.57874459</v>
      </c>
      <c r="G77" s="46" t="n">
        <v>5755050.7529906</v>
      </c>
    </row>
    <row r="78" customFormat="false" ht="15" hidden="false" customHeight="false" outlineLevel="0" collapsed="false">
      <c r="C78" s="46" t="n">
        <v>407.461504666667</v>
      </c>
      <c r="D78" s="46" t="n">
        <v>3859697.00971774</v>
      </c>
      <c r="E78" s="46" t="n">
        <v>7114430.46819691</v>
      </c>
      <c r="F78" s="46" t="n">
        <v>5145125.78136305</v>
      </c>
      <c r="G78" s="46" t="n">
        <v>5829001.6965516</v>
      </c>
    </row>
    <row r="79" customFormat="false" ht="15" hidden="false" customHeight="false" outlineLevel="0" collapsed="false">
      <c r="C79" s="46" t="n">
        <v>412.752032</v>
      </c>
      <c r="D79" s="46" t="n">
        <v>3927981.28898494</v>
      </c>
      <c r="E79" s="46" t="n">
        <v>7184694.33510917</v>
      </c>
      <c r="F79" s="46" t="n">
        <v>5209719.77788448</v>
      </c>
      <c r="G79" s="46" t="n">
        <v>5902955.84620963</v>
      </c>
    </row>
    <row r="80" customFormat="false" ht="15" hidden="false" customHeight="false" outlineLevel="0" collapsed="false">
      <c r="C80" s="46" t="n">
        <v>418.042559333333</v>
      </c>
      <c r="D80" s="46" t="n">
        <v>3996252.06306906</v>
      </c>
      <c r="E80" s="46" t="n">
        <v>7254971.7072045</v>
      </c>
      <c r="F80" s="46" t="n">
        <v>5274310.69644486</v>
      </c>
      <c r="G80" s="46" t="n">
        <v>5976913.0738287</v>
      </c>
    </row>
    <row r="81" customFormat="false" ht="15" hidden="false" customHeight="false" outlineLevel="0" collapsed="false">
      <c r="C81" s="46" t="n">
        <v>423.333086666667</v>
      </c>
      <c r="D81" s="46" t="n">
        <v>4064509.3569025</v>
      </c>
      <c r="E81" s="46" t="n">
        <v>7325262.55955052</v>
      </c>
      <c r="F81" s="46" t="n">
        <v>5338898.6585196</v>
      </c>
      <c r="G81" s="46" t="n">
        <v>6050873.25793341</v>
      </c>
    </row>
    <row r="82" customFormat="false" ht="15" hidden="false" customHeight="false" outlineLevel="0" collapsed="false">
      <c r="C82" s="46" t="n">
        <v>428.623614</v>
      </c>
      <c r="D82" s="46" t="n">
        <v>4132753.19569009</v>
      </c>
      <c r="E82" s="46" t="n">
        <v>7395566.86694238</v>
      </c>
      <c r="F82" s="46" t="n">
        <v>5403483.7793457</v>
      </c>
      <c r="G82" s="46" t="n">
        <v>6124836.28328677</v>
      </c>
    </row>
    <row r="83" customFormat="false" ht="15" hidden="false" customHeight="false" outlineLevel="0" collapsed="false">
      <c r="C83" s="46" t="n">
        <v>433.914141333333</v>
      </c>
      <c r="D83" s="46" t="n">
        <v>4200983.60490613</v>
      </c>
      <c r="E83" s="46" t="n">
        <v>7465884.6039058</v>
      </c>
      <c r="F83" s="46" t="n">
        <v>5468066.16831271</v>
      </c>
      <c r="G83" s="46" t="n">
        <v>6198802.04049922</v>
      </c>
    </row>
    <row r="84" customFormat="false" ht="15" hidden="false" customHeight="false" outlineLevel="0" collapsed="false">
      <c r="C84" s="46" t="n">
        <v>439.204668666667</v>
      </c>
      <c r="D84" s="46" t="n">
        <v>4269200.61029148</v>
      </c>
      <c r="E84" s="46" t="n">
        <v>7536215.74469991</v>
      </c>
      <c r="F84" s="46" t="n">
        <v>5532645.9293249</v>
      </c>
      <c r="G84" s="46" t="n">
        <v>6272770.42566648</v>
      </c>
    </row>
    <row r="85" customFormat="false" ht="15" hidden="false" customHeight="false" outlineLevel="0" collapsed="false">
      <c r="C85" s="46" t="n">
        <v>444.495196</v>
      </c>
      <c r="D85" s="46" t="n">
        <v>4337404.23785056</v>
      </c>
      <c r="E85" s="46" t="n">
        <v>7606560.26332028</v>
      </c>
      <c r="F85" s="46" t="n">
        <v>5597223.16113725</v>
      </c>
      <c r="G85" s="46" t="n">
        <v>6346741.34003359</v>
      </c>
    </row>
    <row r="86" customFormat="false" ht="15" hidden="false" customHeight="false" outlineLevel="0" collapsed="false">
      <c r="C86" s="46" t="n">
        <v>449.785723333333</v>
      </c>
      <c r="D86" s="46" t="n">
        <v>4405594.51384841</v>
      </c>
      <c r="E86" s="46" t="n">
        <v>7676918.13350188</v>
      </c>
      <c r="F86" s="46" t="n">
        <v>5661797.95766714</v>
      </c>
      <c r="G86" s="46" t="n">
        <v>6420714.68968316</v>
      </c>
    </row>
    <row r="87" customFormat="false" ht="15" hidden="false" customHeight="false" outlineLevel="0" collapsed="false">
      <c r="C87" s="46" t="n">
        <v>455.076250666667</v>
      </c>
      <c r="D87" s="46" t="n">
        <v>4473771.46480765</v>
      </c>
      <c r="E87" s="46" t="n">
        <v>7747289.3287221</v>
      </c>
      <c r="F87" s="46" t="n">
        <v>5726370.4082841</v>
      </c>
      <c r="G87" s="46" t="n">
        <v>6494690.38524565</v>
      </c>
    </row>
    <row r="88" customFormat="false" ht="15" hidden="false" customHeight="false" outlineLevel="0" collapsed="false">
      <c r="C88" s="46" t="n">
        <v>460.366778</v>
      </c>
      <c r="D88" s="46" t="n">
        <v>4541935.1175055</v>
      </c>
      <c r="E88" s="46" t="n">
        <v>7817673.82220371</v>
      </c>
      <c r="F88" s="46" t="n">
        <v>5790940.59807905</v>
      </c>
      <c r="G88" s="46" t="n">
        <v>6568668.34163015</v>
      </c>
    </row>
    <row r="89" customFormat="false" ht="15" hidden="false" customHeight="false" outlineLevel="0" collapsed="false">
      <c r="C89" s="46" t="n">
        <v>465.657305333333</v>
      </c>
      <c r="D89" s="46" t="n">
        <v>4610085.49897073</v>
      </c>
      <c r="E89" s="46" t="n">
        <v>7888071.58691793</v>
      </c>
      <c r="F89" s="46" t="n">
        <v>5855508.60811492</v>
      </c>
      <c r="G89" s="46" t="n">
        <v>6642648.47777374</v>
      </c>
    </row>
    <row r="90" customFormat="false" ht="15" hidden="false" customHeight="false" outlineLevel="0" collapsed="false">
      <c r="C90" s="46" t="n">
        <v>470.947832666667</v>
      </c>
      <c r="D90" s="46" t="n">
        <v>4678222.63648066</v>
      </c>
      <c r="E90" s="46" t="n">
        <v>7958482.59558746</v>
      </c>
      <c r="F90" s="46" t="n">
        <v>5920074.51565994</v>
      </c>
      <c r="G90" s="46" t="n">
        <v>6716630.71640818</v>
      </c>
    </row>
    <row r="91" customFormat="false" ht="15" hidden="false" customHeight="false" outlineLevel="0" collapsed="false">
      <c r="C91" s="46" t="n">
        <v>476.23836</v>
      </c>
      <c r="D91" s="46" t="n">
        <v>4746346.55755805</v>
      </c>
      <c r="E91" s="46" t="n">
        <v>8028906.82068953</v>
      </c>
      <c r="F91" s="46" t="n">
        <v>5984638.39440514</v>
      </c>
      <c r="G91" s="46" t="n">
        <v>6790614.98384244</v>
      </c>
    </row>
    <row r="92" customFormat="false" ht="15" hidden="false" customHeight="false" outlineLevel="0" collapsed="false">
      <c r="C92" s="46" t="n">
        <v>481.528887333333</v>
      </c>
      <c r="D92" s="46" t="n">
        <v>4814457.28996805</v>
      </c>
      <c r="E92" s="46" t="n">
        <v>8099344.23445897</v>
      </c>
      <c r="F92" s="46" t="n">
        <v>6049200.31466714</v>
      </c>
      <c r="G92" s="46" t="n">
        <v>6864601.20975988</v>
      </c>
    </row>
    <row r="93" customFormat="false" ht="15" hidden="false" customHeight="false" outlineLevel="0" collapsed="false">
      <c r="C93" s="46" t="n">
        <v>486.819414666667</v>
      </c>
      <c r="D93" s="46" t="n">
        <v>4882554.86171518</v>
      </c>
      <c r="E93" s="46" t="n">
        <v>8169794.80889131</v>
      </c>
      <c r="F93" s="46" t="n">
        <v>6113760.34357749</v>
      </c>
      <c r="G93" s="46" t="n">
        <v>6938589.327029</v>
      </c>
    </row>
    <row r="94" customFormat="false" ht="15" hidden="false" customHeight="false" outlineLevel="0" collapsed="false">
      <c r="C94" s="46" t="n">
        <v>492.109942</v>
      </c>
      <c r="D94" s="46" t="n">
        <v>4950639.30104014</v>
      </c>
      <c r="E94" s="46" t="n">
        <v>8240258.5157458</v>
      </c>
      <c r="F94" s="46" t="n">
        <v>6178318.54525939</v>
      </c>
      <c r="G94" s="46" t="n">
        <v>7012579.27152655</v>
      </c>
    </row>
    <row r="95" customFormat="false" ht="15" hidden="false" customHeight="false" outlineLevel="0" collapsed="false">
      <c r="C95" s="46" t="n">
        <v>497.400469333333</v>
      </c>
      <c r="D95" s="46" t="n">
        <v>5018710.6364168</v>
      </c>
      <c r="E95" s="46" t="n">
        <v>8310735.3265486</v>
      </c>
      <c r="F95" s="46" t="n">
        <v>6242874.98099303</v>
      </c>
      <c r="G95" s="46" t="n">
        <v>7086570.98197236</v>
      </c>
    </row>
    <row r="96" customFormat="false" ht="15" hidden="false" customHeight="false" outlineLevel="0" collapsed="false">
      <c r="C96" s="46" t="n">
        <v>502.690996666667</v>
      </c>
      <c r="D96" s="46" t="n">
        <v>5086768.89654903</v>
      </c>
      <c r="E96" s="46" t="n">
        <v>8381225.21259582</v>
      </c>
      <c r="F96" s="46" t="n">
        <v>6307429.70937012</v>
      </c>
      <c r="G96" s="46" t="n">
        <v>7160564.39977473</v>
      </c>
    </row>
    <row r="97" customFormat="false" ht="15" hidden="false" customHeight="false" outlineLevel="0" collapsed="false">
      <c r="C97" s="46" t="n">
        <v>507.981524</v>
      </c>
      <c r="D97" s="46" t="n">
        <v>5154814.11036761</v>
      </c>
      <c r="E97" s="46" t="n">
        <v>8451728.14495669</v>
      </c>
      <c r="F97" s="46" t="n">
        <v>6371982.78643857</v>
      </c>
      <c r="G97" s="46" t="n">
        <v>7234559.46888574</v>
      </c>
    </row>
    <row r="98" customFormat="false" ht="15" hidden="false" customHeight="false" outlineLevel="0" collapsed="false">
      <c r="C98" s="46" t="n">
        <v>513.272051333333</v>
      </c>
      <c r="D98" s="46" t="n">
        <v>5222846.30702712</v>
      </c>
      <c r="E98" s="46" t="n">
        <v>8522244.09447664</v>
      </c>
      <c r="F98" s="46" t="n">
        <v>6436534.265838</v>
      </c>
      <c r="G98" s="46" t="n">
        <v>7308556.13566576</v>
      </c>
    </row>
    <row r="99" customFormat="false" ht="15" hidden="false" customHeight="false" outlineLevel="0" collapsed="false">
      <c r="C99" s="46" t="n">
        <v>518.562578666667</v>
      </c>
      <c r="D99" s="46" t="n">
        <v>5290865.51590276</v>
      </c>
      <c r="E99" s="46" t="n">
        <v>8592773.03178046</v>
      </c>
      <c r="F99" s="46" t="n">
        <v>6501084.19892675</v>
      </c>
      <c r="G99" s="46" t="n">
        <v>7382554.34875646</v>
      </c>
    </row>
    <row r="100" customFormat="false" ht="15" hidden="false" customHeight="false" outlineLevel="0" collapsed="false">
      <c r="C100" s="46" t="n">
        <v>523.853106</v>
      </c>
      <c r="D100" s="46" t="n">
        <v>5358871.76658723</v>
      </c>
      <c r="E100" s="46" t="n">
        <v>8663314.92727544</v>
      </c>
      <c r="F100" s="46" t="n">
        <v>6565632.63490101</v>
      </c>
      <c r="G100" s="46" t="n">
        <v>7456554.05896166</v>
      </c>
    </row>
    <row r="101" customFormat="false" ht="15" hidden="false" customHeight="false" outlineLevel="0" collapsed="false">
      <c r="C101" s="46" t="n">
        <v>529.143633333333</v>
      </c>
      <c r="D101" s="46" t="n">
        <v>5426865.08888761</v>
      </c>
      <c r="E101" s="46" t="n">
        <v>8733869.75115452</v>
      </c>
      <c r="F101" s="46" t="n">
        <v>6630179.62090656</v>
      </c>
      <c r="G101" s="46" t="n">
        <v>7530555.21913557</v>
      </c>
    </row>
    <row r="102" customFormat="false" ht="15" hidden="false" customHeight="false" outlineLevel="0" collapsed="false">
      <c r="C102" s="46" t="n">
        <v>534.434160666667</v>
      </c>
      <c r="D102" s="46" t="n">
        <v>5494845.51282216</v>
      </c>
      <c r="E102" s="46" t="n">
        <v>8804437.47339942</v>
      </c>
      <c r="F102" s="46" t="n">
        <v>6694725.20214377</v>
      </c>
      <c r="G102" s="46" t="n">
        <v>7604557.78407782</v>
      </c>
    </row>
    <row r="103" customFormat="false" ht="15" hidden="false" customHeight="false" outlineLevel="0" collapsed="false">
      <c r="C103" s="46" t="n">
        <v>539.724688</v>
      </c>
      <c r="D103" s="46" t="n">
        <v>5562813.06861721</v>
      </c>
      <c r="E103" s="46" t="n">
        <v>8875018.06378383</v>
      </c>
      <c r="F103" s="46" t="n">
        <v>6759269.42196621</v>
      </c>
      <c r="G103" s="46" t="n">
        <v>7678561.71043483</v>
      </c>
    </row>
    <row r="104" customFormat="false" ht="15" hidden="false" customHeight="false" outlineLevel="0" collapsed="false">
      <c r="C104" s="46" t="n">
        <v>545.015215333333</v>
      </c>
      <c r="D104" s="46" t="n">
        <v>5630767.78670395</v>
      </c>
      <c r="E104" s="46" t="n">
        <v>8945611.49187654</v>
      </c>
      <c r="F104" s="46" t="n">
        <v>6823812.32197342</v>
      </c>
      <c r="G104" s="46" t="n">
        <v>7752566.95660707</v>
      </c>
    </row>
    <row r="105" customFormat="false" ht="15" hidden="false" customHeight="false" outlineLevel="0" collapsed="false">
      <c r="C105" s="46" t="n">
        <v>550.305742666667</v>
      </c>
      <c r="D105" s="46" t="n">
        <v>5698709.69771531</v>
      </c>
      <c r="E105" s="46" t="n">
        <v>9016217.72704464</v>
      </c>
      <c r="F105" s="46" t="n">
        <v>6888353.9420981</v>
      </c>
      <c r="G105" s="46" t="n">
        <v>7826573.48266185</v>
      </c>
    </row>
    <row r="106" customFormat="false" ht="15" hidden="false" customHeight="false" outlineLevel="0" collapsed="false">
      <c r="C106" s="46" t="n">
        <v>555.59627</v>
      </c>
      <c r="D106" s="46" t="n">
        <v>5766638.83248277</v>
      </c>
      <c r="E106" s="46" t="n">
        <v>9086836.73845664</v>
      </c>
      <c r="F106" s="46" t="n">
        <v>6952894.32068824</v>
      </c>
      <c r="G106" s="46" t="n">
        <v>7900581.25025116</v>
      </c>
    </row>
    <row r="107" customFormat="false" ht="15" hidden="false" customHeight="false" outlineLevel="0" collapsed="false">
      <c r="C107" s="46" t="n">
        <v>560.886797333333</v>
      </c>
      <c r="D107" s="46" t="n">
        <v>5834555.22203318</v>
      </c>
      <c r="E107" s="46" t="n">
        <v>9157468.49508568</v>
      </c>
      <c r="F107" s="46" t="n">
        <v>7017433.49458451</v>
      </c>
      <c r="G107" s="46" t="n">
        <v>7974590.22253435</v>
      </c>
    </row>
    <row r="108" customFormat="false" ht="15" hidden="false" customHeight="false" outlineLevel="0" collapsed="false">
      <c r="C108" s="46" t="n">
        <v>566.177324666667</v>
      </c>
      <c r="D108" s="46" t="n">
        <v>5902458.89758561</v>
      </c>
      <c r="E108" s="46" t="n">
        <v>9228112.96571271</v>
      </c>
      <c r="F108" s="46" t="n">
        <v>7081971.49919305</v>
      </c>
      <c r="G108" s="46" t="n">
        <v>8048600.36410527</v>
      </c>
    </row>
    <row r="109" customFormat="false" ht="15" hidden="false" customHeight="false" outlineLevel="0" collapsed="false">
      <c r="C109" s="46" t="n">
        <v>571.467852</v>
      </c>
      <c r="D109" s="46" t="n">
        <v>5970349.89054817</v>
      </c>
      <c r="E109" s="46" t="n">
        <v>9298770.1189296</v>
      </c>
      <c r="F109" s="46" t="n">
        <v>7146508.36855429</v>
      </c>
      <c r="G109" s="46" t="n">
        <v>8122611.64092348</v>
      </c>
    </row>
    <row r="110" customFormat="false" ht="15" hidden="false" customHeight="false" outlineLevel="0" collapsed="false">
      <c r="C110" s="46" t="n">
        <v>576.758379333333</v>
      </c>
      <c r="D110" s="46" t="n">
        <v>6038228.23251484</v>
      </c>
      <c r="E110" s="46" t="n">
        <v>9369439.92314239</v>
      </c>
      <c r="F110" s="46" t="n">
        <v>7211044.13540772</v>
      </c>
      <c r="G110" s="46" t="n">
        <v>8196624.02024951</v>
      </c>
    </row>
    <row r="111" customFormat="false" ht="15" hidden="false" customHeight="false" outlineLevel="0" collapsed="false">
      <c r="C111" s="46" t="n">
        <v>582.048906666667</v>
      </c>
      <c r="D111" s="46" t="n">
        <v>6106093.9552623</v>
      </c>
      <c r="E111" s="46" t="n">
        <v>9440122.34657439</v>
      </c>
      <c r="F111" s="46" t="n">
        <v>7275578.8312531</v>
      </c>
      <c r="G111" s="46" t="n">
        <v>8270637.47058358</v>
      </c>
    </row>
    <row r="112" customFormat="false" ht="15" hidden="false" customHeight="false" outlineLevel="0" collapsed="false">
      <c r="C112" s="46" t="n">
        <v>587.339434</v>
      </c>
      <c r="D112" s="46" t="n">
        <v>6173947.09074673</v>
      </c>
      <c r="E112" s="46" t="n">
        <v>9510817.3572694</v>
      </c>
      <c r="F112" s="46" t="n">
        <v>7340112.48640828</v>
      </c>
      <c r="G112" s="46" t="n">
        <v>8344651.96160785</v>
      </c>
    </row>
    <row r="113" customFormat="false" ht="15" hidden="false" customHeight="false" outlineLevel="0" collapsed="false">
      <c r="C113" s="46" t="n">
        <v>592.629961333333</v>
      </c>
      <c r="D113" s="46" t="n">
        <v>6241787.67110071</v>
      </c>
      <c r="E113" s="46" t="n">
        <v>9581524.92309489</v>
      </c>
      <c r="F113" s="46" t="n">
        <v>7404645.13006378</v>
      </c>
      <c r="G113" s="46" t="n">
        <v>8418667.46413181</v>
      </c>
    </row>
    <row r="114" customFormat="false" ht="15" hidden="false" customHeight="false" outlineLevel="0" collapsed="false">
      <c r="C114" s="46" t="n">
        <v>597.920488666667</v>
      </c>
      <c r="D114" s="46" t="n">
        <v>6309615.72862996</v>
      </c>
      <c r="E114" s="46" t="n">
        <v>9652245.01174509</v>
      </c>
      <c r="F114" s="46" t="n">
        <v>7469176.79033442</v>
      </c>
      <c r="G114" s="46" t="n">
        <v>8492683.95004063</v>
      </c>
    </row>
    <row r="115" customFormat="false" ht="15" hidden="false" customHeight="false" outlineLevel="0" collapsed="false">
      <c r="C115" s="46" t="n">
        <v>603.211016</v>
      </c>
      <c r="D115" s="46" t="n">
        <v>6377431.29581027</v>
      </c>
      <c r="E115" s="46" t="n">
        <v>9722977.59074424</v>
      </c>
      <c r="F115" s="46" t="n">
        <v>7533707.49430816</v>
      </c>
      <c r="G115" s="46" t="n">
        <v>8566701.39224635</v>
      </c>
    </row>
    <row r="116" customFormat="false" ht="15" hidden="false" customHeight="false" outlineLevel="0" collapsed="false">
      <c r="C116" s="46" t="n">
        <v>608.501543333333</v>
      </c>
      <c r="D116" s="46" t="n">
        <v>6445234.40528427</v>
      </c>
      <c r="E116" s="46" t="n">
        <v>9793722.62744969</v>
      </c>
      <c r="F116" s="46" t="n">
        <v>7598237.26809231</v>
      </c>
      <c r="G116" s="46" t="n">
        <v>8640719.76464165</v>
      </c>
    </row>
    <row r="117" customFormat="false" ht="15" hidden="false" customHeight="false" outlineLevel="0" collapsed="false">
      <c r="C117" s="46" t="n">
        <v>613.792070666667</v>
      </c>
      <c r="D117" s="46" t="n">
        <v>6513025.0898583</v>
      </c>
      <c r="E117" s="46" t="n">
        <v>9864480.08905512</v>
      </c>
      <c r="F117" s="46" t="n">
        <v>7662766.13685729</v>
      </c>
      <c r="G117" s="46" t="n">
        <v>8714739.04205613</v>
      </c>
    </row>
    <row r="118" customFormat="false" ht="15" hidden="false" customHeight="false" outlineLevel="0" collapsed="false">
      <c r="C118" s="46" t="n">
        <v>619.082598</v>
      </c>
      <c r="D118" s="46" t="n">
        <v>6580803.38249928</v>
      </c>
      <c r="E118" s="46" t="n">
        <v>9935249.9425936</v>
      </c>
      <c r="F118" s="46" t="n">
        <v>7727294.12487803</v>
      </c>
      <c r="G118" s="46" t="n">
        <v>8788759.20021484</v>
      </c>
    </row>
    <row r="119" customFormat="false" ht="15" hidden="false" customHeight="false" outlineLevel="0" collapsed="false">
      <c r="C119" s="46" t="n">
        <v>624.373125333333</v>
      </c>
      <c r="D119" s="46" t="n">
        <v>6648569.31633151</v>
      </c>
      <c r="E119" s="46" t="n">
        <v>10006032.1549408</v>
      </c>
      <c r="F119" s="46" t="n">
        <v>7791821.25557329</v>
      </c>
      <c r="G119" s="46" t="n">
        <v>8862780.21569903</v>
      </c>
    </row>
    <row r="120" customFormat="false" ht="15" hidden="false" customHeight="false" outlineLevel="0" collapsed="false">
      <c r="C120" s="46" t="n">
        <v>629.663652666667</v>
      </c>
      <c r="D120" s="46" t="n">
        <v>6716322.92463359</v>
      </c>
      <c r="E120" s="46" t="n">
        <v>10076826.6928182</v>
      </c>
      <c r="F120" s="46" t="n">
        <v>7856347.55154286</v>
      </c>
      <c r="G120" s="46" t="n">
        <v>8936802.06590892</v>
      </c>
    </row>
    <row r="121" customFormat="false" ht="15" hidden="false" customHeight="false" outlineLevel="0" collapsed="false">
      <c r="C121" s="46" t="n">
        <v>634.95418</v>
      </c>
      <c r="D121" s="46" t="n">
        <v>6784064.24083526</v>
      </c>
      <c r="E121" s="46" t="n">
        <v>10147633.522796</v>
      </c>
      <c r="F121" s="46" t="n">
        <v>7920873.03460289</v>
      </c>
      <c r="G121" s="46" t="n">
        <v>9010824.72902835</v>
      </c>
    </row>
    <row r="122" customFormat="false" ht="15" hidden="false" customHeight="false" outlineLevel="0" collapsed="false">
      <c r="C122" s="46" t="n">
        <v>640.244707333333</v>
      </c>
      <c r="D122" s="46" t="n">
        <v>6851793.29851423</v>
      </c>
      <c r="E122" s="46" t="n">
        <v>10218452.6112965</v>
      </c>
      <c r="F122" s="46" t="n">
        <v>7985397.72581939</v>
      </c>
      <c r="G122" s="46" t="n">
        <v>9084848.1839913</v>
      </c>
    </row>
    <row r="123" customFormat="false" ht="15" hidden="false" customHeight="false" outlineLevel="0" collapsed="false">
      <c r="C123" s="46" t="n">
        <v>645.535234666667</v>
      </c>
      <c r="D123" s="46" t="n">
        <v>6919510.13139316</v>
      </c>
      <c r="E123" s="46" t="n">
        <v>10289283.924597</v>
      </c>
      <c r="F123" s="46" t="n">
        <v>8049921.64554008</v>
      </c>
      <c r="G123" s="46" t="n">
        <v>9158872.41045006</v>
      </c>
    </row>
    <row r="124" customFormat="false" ht="15" hidden="false" customHeight="false" outlineLevel="0" collapsed="false">
      <c r="C124" s="46" t="n">
        <v>650.825762</v>
      </c>
      <c r="D124" s="46" t="n">
        <v>6987214.77333645</v>
      </c>
      <c r="E124" s="46" t="n">
        <v>10360127.4288332</v>
      </c>
      <c r="F124" s="46" t="n">
        <v>8114444.81342456</v>
      </c>
      <c r="G124" s="46" t="n">
        <v>9232897.38874504</v>
      </c>
    </row>
    <row r="125" customFormat="false" ht="15" hidden="false" customHeight="false" outlineLevel="0" collapsed="false">
      <c r="C125" s="46" t="n">
        <v>656.116289333333</v>
      </c>
      <c r="D125" s="46" t="n">
        <v>7054907.25834718</v>
      </c>
      <c r="E125" s="46" t="n">
        <v>10430983.0900019</v>
      </c>
      <c r="F125" s="46" t="n">
        <v>8178967.24847306</v>
      </c>
      <c r="G125" s="46" t="n">
        <v>9306923.099876</v>
      </c>
    </row>
    <row r="126" customFormat="false" ht="15" hidden="false" customHeight="false" outlineLevel="0" collapsed="false">
      <c r="C126" s="46" t="n">
        <v>661.406816666667</v>
      </c>
      <c r="D126" s="46" t="n">
        <v>7122587.62056403</v>
      </c>
      <c r="E126" s="46" t="n">
        <v>10501850.8739645</v>
      </c>
      <c r="F126" s="46" t="n">
        <v>8243488.9690537</v>
      </c>
      <c r="G126" s="46" t="n">
        <v>9380949.52547481</v>
      </c>
    </row>
    <row r="127" customFormat="false" ht="15" hidden="false" customHeight="false" outlineLevel="0" collapsed="false">
      <c r="C127" s="46" t="n">
        <v>666.697344</v>
      </c>
      <c r="D127" s="46" t="n">
        <v>7190255.89425816</v>
      </c>
      <c r="E127" s="46" t="n">
        <v>10572730.7464498</v>
      </c>
      <c r="F127" s="46" t="n">
        <v>8308009.9929285</v>
      </c>
      <c r="G127" s="46" t="n">
        <v>9454976.64777947</v>
      </c>
    </row>
    <row r="128" customFormat="false" ht="15" hidden="false" customHeight="false" outlineLevel="0" collapsed="false">
      <c r="C128" s="46" t="n">
        <v>671.987871333333</v>
      </c>
      <c r="D128" s="46" t="n">
        <v>7257912.11383018</v>
      </c>
      <c r="E128" s="46" t="n">
        <v>10643622.6730572</v>
      </c>
      <c r="F128" s="46" t="n">
        <v>8372530.33727799</v>
      </c>
      <c r="G128" s="46" t="n">
        <v>9529004.44960943</v>
      </c>
    </row>
    <row r="129" customFormat="false" ht="15" hidden="false" customHeight="false" outlineLevel="0" collapsed="false">
      <c r="C129" s="46" t="n">
        <v>677.278398666667</v>
      </c>
      <c r="D129" s="46" t="n">
        <v>7325556.31380703</v>
      </c>
      <c r="E129" s="46" t="n">
        <v>10714526.6192598</v>
      </c>
      <c r="F129" s="46" t="n">
        <v>8437050.01872479</v>
      </c>
      <c r="G129" s="46" t="n">
        <v>9603032.91434209</v>
      </c>
    </row>
    <row r="130" customFormat="false" ht="15" hidden="false" customHeight="false" outlineLevel="0" collapsed="false">
      <c r="C130" s="46" t="n">
        <v>682.568926</v>
      </c>
      <c r="D130" s="46" t="n">
        <v>7393188.52883898</v>
      </c>
      <c r="E130" s="46" t="n">
        <v>10785442.5504074</v>
      </c>
      <c r="F130" s="46" t="n">
        <v>8501569.05335592</v>
      </c>
      <c r="G130" s="46" t="n">
        <v>9677062.02589041</v>
      </c>
    </row>
    <row r="131" customFormat="false" ht="15" hidden="false" customHeight="false" outlineLevel="0" collapsed="false">
      <c r="C131" s="46" t="n">
        <v>687.859453333333</v>
      </c>
      <c r="D131" s="46" t="n">
        <v>7460808.79369655</v>
      </c>
      <c r="E131" s="46" t="n">
        <v>10856370.4317292</v>
      </c>
      <c r="F131" s="46" t="n">
        <v>8566087.45674417</v>
      </c>
      <c r="G131" s="46" t="n">
        <v>9751091.76868162</v>
      </c>
    </row>
    <row r="132" customFormat="false" ht="15" hidden="false" customHeight="false" outlineLevel="0" collapsed="false">
      <c r="C132" s="46" t="n">
        <v>693.149980666667</v>
      </c>
      <c r="D132" s="46" t="n">
        <v>7528417.14326751</v>
      </c>
      <c r="E132" s="46" t="n">
        <v>10927310.2283377</v>
      </c>
      <c r="F132" s="46" t="n">
        <v>8630605.24396833</v>
      </c>
      <c r="G132" s="46" t="n">
        <v>9825122.12763692</v>
      </c>
    </row>
    <row r="133" customFormat="false" ht="15" hidden="false" customHeight="false" outlineLevel="0" collapsed="false">
      <c r="C133" s="46" t="n">
        <v>698.440508</v>
      </c>
      <c r="D133" s="46" t="n">
        <v>7596013.61255384</v>
      </c>
      <c r="E133" s="46" t="n">
        <v>10998261.9052309</v>
      </c>
      <c r="F133" s="46" t="n">
        <v>8695122.42963262</v>
      </c>
      <c r="G133" s="46" t="n">
        <v>9899153.08815208</v>
      </c>
    </row>
    <row r="134" customFormat="false" ht="15" hidden="false" customHeight="false" outlineLevel="0" collapsed="false">
      <c r="C134" s="46" t="n">
        <v>703.731035333333</v>
      </c>
      <c r="D134" s="46" t="n">
        <v>7663598.23666874</v>
      </c>
      <c r="E134" s="46" t="n">
        <v>11069225.4272954</v>
      </c>
      <c r="F134" s="46" t="n">
        <v>8759639.02788509</v>
      </c>
      <c r="G134" s="46" t="n">
        <v>9973184.63607906</v>
      </c>
    </row>
    <row r="135" customFormat="false" ht="15" hidden="false" customHeight="false" outlineLevel="0" collapsed="false">
      <c r="C135" s="46" t="n">
        <v>709.021562666667</v>
      </c>
      <c r="D135" s="46" t="n">
        <v>7731171.05083363</v>
      </c>
      <c r="E135" s="46" t="n">
        <v>11140200.75931</v>
      </c>
      <c r="F135" s="46" t="n">
        <v>8824155.05243527</v>
      </c>
      <c r="G135" s="46" t="n">
        <v>10047216.7577083</v>
      </c>
    </row>
    <row r="136" customFormat="false" ht="15" hidden="false" customHeight="false" outlineLevel="0" collapsed="false">
      <c r="C136" s="46" t="n">
        <v>714.31209</v>
      </c>
      <c r="D136" s="46" t="n">
        <v>7798732.09037519</v>
      </c>
      <c r="E136" s="46" t="n">
        <v>11211187.8659479</v>
      </c>
      <c r="F136" s="46" t="n">
        <v>8888670.51657092</v>
      </c>
      <c r="G136" s="46" t="n">
        <v>10121249.4397522</v>
      </c>
    </row>
    <row r="137" customFormat="false" ht="15" hidden="false" customHeight="false" outlineLevel="0" collapsed="false">
      <c r="C137" s="46" t="n">
        <v>719.602617333333</v>
      </c>
      <c r="D137" s="46" t="n">
        <v>7866281.39072235</v>
      </c>
      <c r="E137" s="46" t="n">
        <v>11282186.7117802</v>
      </c>
      <c r="F137" s="46" t="n">
        <v>8953185.43317408</v>
      </c>
      <c r="G137" s="46" t="n">
        <v>10195282.6693284</v>
      </c>
    </row>
    <row r="138" customFormat="false" ht="15" hidden="false" customHeight="false" outlineLevel="0" collapsed="false">
      <c r="C138" s="46" t="n">
        <v>724.893144666667</v>
      </c>
      <c r="D138" s="46" t="n">
        <v>7933818.98740342</v>
      </c>
      <c r="E138" s="46" t="n">
        <v>11353197.2612786</v>
      </c>
      <c r="F138" s="46" t="n">
        <v>9017699.81473642</v>
      </c>
      <c r="G138" s="46" t="n">
        <v>10269316.4339456</v>
      </c>
    </row>
    <row r="139" customFormat="false" ht="15" hidden="false" customHeight="false" outlineLevel="0" collapsed="false">
      <c r="C139" s="46" t="n">
        <v>730.183672</v>
      </c>
      <c r="D139" s="46" t="n">
        <v>8001344.91604307</v>
      </c>
      <c r="E139" s="46" t="n">
        <v>11424219.4788184</v>
      </c>
      <c r="F139" s="46" t="n">
        <v>9082213.67337379</v>
      </c>
      <c r="G139" s="46" t="n">
        <v>10343350.7214876</v>
      </c>
    </row>
    <row r="140" customFormat="false" ht="15" hidden="false" customHeight="false" outlineLevel="0" collapsed="false">
      <c r="C140" s="46" t="n">
        <v>735.474199333333</v>
      </c>
      <c r="D140" s="46" t="n">
        <v>8068859.21235948</v>
      </c>
      <c r="E140" s="46" t="n">
        <v>11495253.3286814</v>
      </c>
      <c r="F140" s="46" t="n">
        <v>9146727.02084028</v>
      </c>
      <c r="G140" s="46" t="n">
        <v>10417385.5202006</v>
      </c>
    </row>
    <row r="141" customFormat="false" ht="15" hidden="false" customHeight="false" outlineLevel="0" collapsed="false">
      <c r="C141" s="46" t="n">
        <v>740.764726666667</v>
      </c>
      <c r="D141" s="46" t="n">
        <v>8136361.91216141</v>
      </c>
      <c r="E141" s="46" t="n">
        <v>11566298.7750589</v>
      </c>
      <c r="F141" s="46" t="n">
        <v>9211239.86854151</v>
      </c>
      <c r="G141" s="46" t="n">
        <v>10491420.8186788</v>
      </c>
    </row>
    <row r="142" customFormat="false" ht="15" hidden="false" customHeight="false" outlineLevel="0" collapsed="false">
      <c r="C142" s="46" t="n">
        <v>746.055254</v>
      </c>
      <c r="D142" s="46" t="n">
        <v>8203853.05134528</v>
      </c>
      <c r="E142" s="46" t="n">
        <v>11637355.7820545</v>
      </c>
      <c r="F142" s="46" t="n">
        <v>9275752.22754743</v>
      </c>
      <c r="G142" s="46" t="n">
        <v>10565456.6058524</v>
      </c>
    </row>
    <row r="143" customFormat="false" ht="15" hidden="false" customHeight="false" outlineLevel="0" collapsed="false">
      <c r="C143" s="46" t="n">
        <v>751.345781333333</v>
      </c>
      <c r="D143" s="46" t="n">
        <v>8271332.66589237</v>
      </c>
      <c r="E143" s="46" t="n">
        <v>11708424.3136869</v>
      </c>
      <c r="F143" s="46" t="n">
        <v>9340264.10860454</v>
      </c>
      <c r="G143" s="46" t="n">
        <v>10639492.8709747</v>
      </c>
    </row>
    <row r="144" customFormat="false" ht="15" hidden="false" customHeight="false" outlineLevel="0" collapsed="false">
      <c r="C144" s="46" t="n">
        <v>756.636308666667</v>
      </c>
      <c r="D144" s="46" t="n">
        <v>8338800.79186592</v>
      </c>
      <c r="E144" s="46" t="n">
        <v>11779504.3338928</v>
      </c>
      <c r="F144" s="46" t="n">
        <v>9404775.52214759</v>
      </c>
      <c r="G144" s="46" t="n">
        <v>10713529.6036111</v>
      </c>
    </row>
    <row r="145" customFormat="false" ht="15" hidden="false" customHeight="false" outlineLevel="0" collapsed="false">
      <c r="C145" s="46" t="n">
        <v>761.926836</v>
      </c>
      <c r="D145" s="46" t="n">
        <v>8406257.46540828</v>
      </c>
      <c r="E145" s="46" t="n">
        <v>11850595.8065299</v>
      </c>
      <c r="F145" s="46" t="n">
        <v>9469286.47831073</v>
      </c>
      <c r="G145" s="46" t="n">
        <v>10787566.7936274</v>
      </c>
    </row>
    <row r="146" customFormat="false" ht="15" hidden="false" customHeight="false" outlineLevel="0" collapsed="false">
      <c r="C146" s="46" t="n">
        <v>767.217363333333</v>
      </c>
      <c r="D146" s="46" t="n">
        <v>8473702.72273813</v>
      </c>
      <c r="E146" s="46" t="n">
        <v>11921698.6953795</v>
      </c>
      <c r="F146" s="46" t="n">
        <v>9533796.98693825</v>
      </c>
      <c r="G146" s="46" t="n">
        <v>10861604.4311794</v>
      </c>
    </row>
    <row r="147" customFormat="false" ht="15" hidden="false" customHeight="false" outlineLevel="0" collapsed="false">
      <c r="C147" s="46" t="n">
        <v>772.507890666667</v>
      </c>
      <c r="D147" s="46" t="n">
        <v>8541136.60014768</v>
      </c>
      <c r="E147" s="46" t="n">
        <v>11992812.9641494</v>
      </c>
      <c r="F147" s="46" t="n">
        <v>9598307.05759484</v>
      </c>
      <c r="G147" s="46" t="n">
        <v>10935642.5067022</v>
      </c>
    </row>
    <row r="148" customFormat="false" ht="15" hidden="false" customHeight="false" outlineLevel="0" collapsed="false">
      <c r="C148" s="46" t="n">
        <v>777.798418</v>
      </c>
      <c r="D148" s="46" t="n">
        <v>8608559.13399983</v>
      </c>
      <c r="E148" s="46" t="n">
        <v>12063938.5764767</v>
      </c>
      <c r="F148" s="46" t="n">
        <v>9662816.69957539</v>
      </c>
      <c r="G148" s="46" t="n">
        <v>11009681.0109011</v>
      </c>
    </row>
    <row r="149" customFormat="false" ht="15" hidden="false" customHeight="false" outlineLevel="0" collapsed="false">
      <c r="C149" s="46" t="n">
        <v>783.088945333333</v>
      </c>
      <c r="D149" s="46" t="n">
        <v>8675970.36072546</v>
      </c>
      <c r="E149" s="46" t="n">
        <v>12135075.4959305</v>
      </c>
      <c r="F149" s="46" t="n">
        <v>9727325.92191443</v>
      </c>
      <c r="G149" s="46" t="n">
        <v>11083719.9347416</v>
      </c>
    </row>
    <row r="150" customFormat="false" ht="15" hidden="false" customHeight="false" outlineLevel="0" collapsed="false">
      <c r="C150" s="46" t="n">
        <v>788.379472666667</v>
      </c>
      <c r="D150" s="46" t="n">
        <v>8743370.31682067</v>
      </c>
      <c r="E150" s="46" t="n">
        <v>12206223.6860148</v>
      </c>
      <c r="F150" s="46" t="n">
        <v>9791834.73339517</v>
      </c>
      <c r="G150" s="46" t="n">
        <v>11157759.2694403</v>
      </c>
    </row>
    <row r="151" customFormat="false" ht="15" hidden="false" customHeight="false" outlineLevel="0" collapsed="false">
      <c r="C151" s="46" t="n">
        <v>793.67</v>
      </c>
      <c r="D151" s="46" t="n">
        <v>8810759.03884406</v>
      </c>
      <c r="E151" s="46" t="n">
        <v>12277383.1101708</v>
      </c>
      <c r="F151" s="46" t="n">
        <v>9856343.14255808</v>
      </c>
      <c r="G151" s="46" t="n">
        <v>11231799.00645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1T18:49:54Z</dcterms:created>
  <dc:creator>Игорь</dc:creator>
  <dc:description/>
  <dc:language>en-US</dc:language>
  <cp:lastModifiedBy>User</cp:lastModifiedBy>
  <dcterms:modified xsi:type="dcterms:W3CDTF">2018-06-01T13:56:12Z</dcterms:modified>
  <cp:revision>0</cp:revision>
  <dc:subject/>
  <dc:title/>
</cp:coreProperties>
</file>