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4">
  <si>
    <t xml:space="preserve">Sesarma (W)</t>
  </si>
  <si>
    <t xml:space="preserve">Carcinus (W)</t>
  </si>
  <si>
    <t xml:space="preserve">Uca (W)</t>
  </si>
  <si>
    <t xml:space="preserve">cm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11.87"/>
    <col collapsed="false" customWidth="true" hidden="false" outlineLevel="0" max="3" min="3" style="0" width="7.88"/>
    <col collapsed="false" customWidth="true" hidden="false" outlineLevel="0" max="6" min="6" style="0" width="11.99"/>
    <col collapsed="false" customWidth="true" hidden="false" outlineLevel="0" max="7" min="7" style="0" width="12.1"/>
    <col collapsed="false" customWidth="true" hidden="false" outlineLevel="0" max="8" min="8" style="0" width="7.99"/>
  </cols>
  <sheetData>
    <row r="1" customFormat="false" ht="13.2" hidden="false" customHeight="false" outlineLevel="0" collapsed="false">
      <c r="A1" s="1" t="s">
        <v>0</v>
      </c>
      <c r="B1" s="1" t="s">
        <v>1</v>
      </c>
      <c r="C1" s="1" t="s">
        <v>2</v>
      </c>
      <c r="E1" s="0" t="s">
        <v>3</v>
      </c>
      <c r="F1" s="1" t="s">
        <v>0</v>
      </c>
      <c r="G1" s="1" t="s">
        <v>1</v>
      </c>
      <c r="H1" s="1" t="s">
        <v>2</v>
      </c>
    </row>
    <row r="2" customFormat="false" ht="13.2" hidden="false" customHeight="false" outlineLevel="0" collapsed="false">
      <c r="A2" s="1" t="n">
        <v>23</v>
      </c>
      <c r="B2" s="1" t="n">
        <v>35</v>
      </c>
      <c r="C2" s="1" t="n">
        <v>10</v>
      </c>
      <c r="F2" s="0" t="n">
        <f aca="false">A2*0.1</f>
        <v>2.3</v>
      </c>
      <c r="G2" s="0" t="n">
        <f aca="false">B2*0.1</f>
        <v>3.5</v>
      </c>
      <c r="H2" s="0" t="n">
        <f aca="false">C2*0.1</f>
        <v>1</v>
      </c>
    </row>
    <row r="3" customFormat="false" ht="13.2" hidden="false" customHeight="false" outlineLevel="0" collapsed="false">
      <c r="A3" s="1" t="n">
        <v>23</v>
      </c>
      <c r="B3" s="1" t="n">
        <v>37</v>
      </c>
      <c r="C3" s="1" t="n">
        <v>22</v>
      </c>
      <c r="F3" s="0" t="n">
        <f aca="false">A3*0.1</f>
        <v>2.3</v>
      </c>
      <c r="G3" s="0" t="n">
        <f aca="false">B3*0.1</f>
        <v>3.7</v>
      </c>
      <c r="H3" s="0" t="n">
        <f aca="false">C3*0.1</f>
        <v>2.2</v>
      </c>
    </row>
    <row r="4" customFormat="false" ht="13.2" hidden="false" customHeight="false" outlineLevel="0" collapsed="false">
      <c r="A4" s="1" t="n">
        <v>14</v>
      </c>
      <c r="B4" s="1" t="n">
        <v>35</v>
      </c>
      <c r="C4" s="1" t="n">
        <v>13</v>
      </c>
      <c r="F4" s="0" t="n">
        <f aca="false">A4*0.1</f>
        <v>1.4</v>
      </c>
      <c r="G4" s="0" t="n">
        <f aca="false">B4*0.1</f>
        <v>3.5</v>
      </c>
      <c r="H4" s="0" t="n">
        <f aca="false">C4*0.1</f>
        <v>1.3</v>
      </c>
    </row>
    <row r="5" customFormat="false" ht="13.2" hidden="false" customHeight="false" outlineLevel="0" collapsed="false">
      <c r="A5" s="1" t="n">
        <v>24</v>
      </c>
      <c r="B5" s="1" t="n">
        <v>42</v>
      </c>
      <c r="C5" s="1" t="n">
        <v>8</v>
      </c>
      <c r="F5" s="0" t="n">
        <f aca="false">A5*0.1</f>
        <v>2.4</v>
      </c>
      <c r="G5" s="0" t="n">
        <f aca="false">B5*0.1</f>
        <v>4.2</v>
      </c>
      <c r="H5" s="0" t="n">
        <f aca="false">C5*0.1</f>
        <v>0.8</v>
      </c>
    </row>
    <row r="6" customFormat="false" ht="13.2" hidden="false" customHeight="false" outlineLevel="0" collapsed="false">
      <c r="A6" s="1" t="n">
        <v>24</v>
      </c>
      <c r="B6" s="1" t="n">
        <v>38</v>
      </c>
      <c r="C6" s="1" t="n">
        <v>12</v>
      </c>
      <c r="F6" s="0" t="n">
        <f aca="false">A6*0.1</f>
        <v>2.4</v>
      </c>
      <c r="G6" s="0" t="n">
        <f aca="false">B6*0.1</f>
        <v>3.8</v>
      </c>
      <c r="H6" s="0" t="n">
        <f aca="false">C6*0.1</f>
        <v>1.2</v>
      </c>
    </row>
    <row r="7" customFormat="false" ht="13.2" hidden="false" customHeight="false" outlineLevel="0" collapsed="false">
      <c r="A7" s="1" t="n">
        <v>20</v>
      </c>
      <c r="B7" s="1" t="n">
        <v>42</v>
      </c>
      <c r="C7" s="1" t="n">
        <v>14</v>
      </c>
      <c r="F7" s="0" t="n">
        <f aca="false">A7*0.1</f>
        <v>2</v>
      </c>
      <c r="G7" s="0" t="n">
        <f aca="false">B7*0.1</f>
        <v>4.2</v>
      </c>
      <c r="H7" s="0" t="n">
        <f aca="false">C7*0.1</f>
        <v>1.4</v>
      </c>
    </row>
    <row r="8" customFormat="false" ht="13.2" hidden="false" customHeight="false" outlineLevel="0" collapsed="false">
      <c r="A8" s="1" t="n">
        <v>22</v>
      </c>
      <c r="B8" s="1" t="n">
        <v>32</v>
      </c>
      <c r="C8" s="1" t="n">
        <v>11</v>
      </c>
      <c r="F8" s="0" t="n">
        <f aca="false">A8*0.1</f>
        <v>2.2</v>
      </c>
      <c r="G8" s="0" t="n">
        <f aca="false">B8*0.1</f>
        <v>3.2</v>
      </c>
      <c r="H8" s="0" t="n">
        <f aca="false">C8*0.1</f>
        <v>1.1</v>
      </c>
    </row>
    <row r="9" customFormat="false" ht="13.2" hidden="false" customHeight="false" outlineLevel="0" collapsed="false">
      <c r="A9" s="1" t="n">
        <v>20</v>
      </c>
      <c r="B9" s="1" t="n">
        <v>35</v>
      </c>
      <c r="C9" s="1" t="n">
        <v>14</v>
      </c>
      <c r="F9" s="0" t="n">
        <f aca="false">A9*0.1</f>
        <v>2</v>
      </c>
      <c r="G9" s="0" t="n">
        <f aca="false">B9*0.1</f>
        <v>3.5</v>
      </c>
      <c r="H9" s="0" t="n">
        <f aca="false">C9*0.1</f>
        <v>1.4</v>
      </c>
    </row>
    <row r="10" customFormat="false" ht="13.2" hidden="false" customHeight="false" outlineLevel="0" collapsed="false">
      <c r="A10" s="1" t="n">
        <v>17.5</v>
      </c>
      <c r="B10" s="1" t="n">
        <v>26</v>
      </c>
      <c r="C10" s="1" t="n">
        <v>14</v>
      </c>
      <c r="F10" s="0" t="n">
        <f aca="false">A10*0.1</f>
        <v>1.75</v>
      </c>
      <c r="G10" s="0" t="n">
        <f aca="false">B10*0.1</f>
        <v>2.6</v>
      </c>
      <c r="H10" s="0" t="n">
        <f aca="false">C10*0.1</f>
        <v>1.4</v>
      </c>
    </row>
    <row r="11" customFormat="false" ht="13.2" hidden="false" customHeight="false" outlineLevel="0" collapsed="false">
      <c r="A11" s="1" t="n">
        <v>20.6</v>
      </c>
      <c r="B11" s="1" t="n">
        <v>22</v>
      </c>
      <c r="C11" s="1" t="n">
        <v>19</v>
      </c>
      <c r="F11" s="0" t="n">
        <f aca="false">A11*0.1</f>
        <v>2.06</v>
      </c>
      <c r="G11" s="0" t="n">
        <f aca="false">B11*0.1</f>
        <v>2.2</v>
      </c>
      <c r="H11" s="0" t="n">
        <f aca="false">C11*0.1</f>
        <v>1.9</v>
      </c>
    </row>
    <row r="12" customFormat="false" ht="13.2" hidden="false" customHeight="false" outlineLevel="0" collapsed="false">
      <c r="A12" s="1" t="n">
        <v>22.9</v>
      </c>
      <c r="B12" s="1" t="n">
        <v>30</v>
      </c>
      <c r="C12" s="1" t="n">
        <v>17</v>
      </c>
      <c r="F12" s="0" t="n">
        <f aca="false">A12*0.1</f>
        <v>2.29</v>
      </c>
      <c r="G12" s="0" t="n">
        <f aca="false">B12*0.1</f>
        <v>3</v>
      </c>
      <c r="H12" s="0" t="n">
        <f aca="false">C12*0.1</f>
        <v>1.7</v>
      </c>
    </row>
    <row r="13" customFormat="false" ht="13.2" hidden="false" customHeight="false" outlineLevel="0" collapsed="false">
      <c r="A13" s="1" t="n">
        <v>25.8</v>
      </c>
      <c r="B13" s="1" t="n">
        <v>34</v>
      </c>
      <c r="C13" s="1" t="n">
        <v>12</v>
      </c>
      <c r="F13" s="0" t="n">
        <f aca="false">A13*0.1</f>
        <v>2.58</v>
      </c>
      <c r="G13" s="0" t="n">
        <f aca="false">B13*0.1</f>
        <v>3.4</v>
      </c>
      <c r="H13" s="0" t="n">
        <f aca="false">C13*0.1</f>
        <v>1.2</v>
      </c>
    </row>
    <row r="14" customFormat="false" ht="13.2" hidden="false" customHeight="false" outlineLevel="0" collapsed="false">
      <c r="A14" s="1" t="n">
        <v>22.9</v>
      </c>
      <c r="B14" s="1" t="n">
        <v>41</v>
      </c>
      <c r="C14" s="1" t="n">
        <v>14</v>
      </c>
      <c r="F14" s="0" t="n">
        <f aca="false">A14*0.1</f>
        <v>2.29</v>
      </c>
      <c r="G14" s="0" t="n">
        <f aca="false">B14*0.1</f>
        <v>4.1</v>
      </c>
      <c r="H14" s="0" t="n">
        <f aca="false">C14*0.1</f>
        <v>1.4</v>
      </c>
    </row>
    <row r="15" customFormat="false" ht="13.2" hidden="false" customHeight="false" outlineLevel="0" collapsed="false">
      <c r="A15" s="1" t="n">
        <v>19.7</v>
      </c>
      <c r="B15" s="1" t="n">
        <v>44</v>
      </c>
      <c r="C15" s="1" t="n">
        <v>12</v>
      </c>
      <c r="F15" s="0" t="n">
        <f aca="false">A15*0.1</f>
        <v>1.97</v>
      </c>
      <c r="G15" s="0" t="n">
        <f aca="false">B15*0.1</f>
        <v>4.4</v>
      </c>
      <c r="H15" s="0" t="n">
        <f aca="false">C15*0.1</f>
        <v>1.2</v>
      </c>
    </row>
    <row r="16" customFormat="false" ht="13.2" hidden="false" customHeight="false" outlineLevel="0" collapsed="false">
      <c r="A16" s="1" t="n">
        <v>21.9</v>
      </c>
      <c r="B16" s="1" t="n">
        <v>45</v>
      </c>
      <c r="C16" s="1" t="n">
        <v>8</v>
      </c>
      <c r="F16" s="0" t="n">
        <f aca="false">A16*0.1</f>
        <v>2.19</v>
      </c>
      <c r="G16" s="0" t="n">
        <f aca="false">B16*0.1</f>
        <v>4.5</v>
      </c>
      <c r="H16" s="0" t="n">
        <f aca="false">C16*0.1</f>
        <v>0.8</v>
      </c>
    </row>
    <row r="17" customFormat="false" ht="13.2" hidden="false" customHeight="false" outlineLevel="0" collapsed="false">
      <c r="A17" s="1" t="n">
        <v>19.1</v>
      </c>
      <c r="B17" s="1" t="n">
        <v>44</v>
      </c>
      <c r="C17" s="1" t="n">
        <v>16</v>
      </c>
      <c r="F17" s="0" t="n">
        <f aca="false">A17*0.1</f>
        <v>1.91</v>
      </c>
      <c r="G17" s="0" t="n">
        <f aca="false">B17*0.1</f>
        <v>4.4</v>
      </c>
      <c r="H17" s="0" t="n">
        <f aca="false">C17*0.1</f>
        <v>1.6</v>
      </c>
    </row>
    <row r="18" customFormat="false" ht="13.2" hidden="false" customHeight="false" outlineLevel="0" collapsed="false">
      <c r="A18" s="1" t="n">
        <v>23.1</v>
      </c>
      <c r="B18" s="1" t="n">
        <v>37</v>
      </c>
      <c r="C18" s="1" t="n">
        <v>14</v>
      </c>
      <c r="F18" s="0" t="n">
        <f aca="false">A18*0.1</f>
        <v>2.31</v>
      </c>
      <c r="G18" s="0" t="n">
        <f aca="false">B18*0.1</f>
        <v>3.7</v>
      </c>
      <c r="H18" s="0" t="n">
        <f aca="false">C18*0.1</f>
        <v>1.4</v>
      </c>
    </row>
    <row r="19" customFormat="false" ht="13.2" hidden="false" customHeight="false" outlineLevel="0" collapsed="false">
      <c r="A19" s="1" t="n">
        <v>21.7</v>
      </c>
      <c r="B19" s="1" t="n">
        <v>51</v>
      </c>
      <c r="C19" s="1" t="n">
        <v>15</v>
      </c>
      <c r="F19" s="0" t="n">
        <f aca="false">A19*0.1</f>
        <v>2.17</v>
      </c>
      <c r="G19" s="0" t="n">
        <f aca="false">B19*0.1</f>
        <v>5.1</v>
      </c>
      <c r="H19" s="0" t="n">
        <f aca="false">C19*0.1</f>
        <v>1.5</v>
      </c>
    </row>
    <row r="20" customFormat="false" ht="13.2" hidden="false" customHeight="false" outlineLevel="0" collapsed="false">
      <c r="A20" s="1" t="n">
        <v>23.9</v>
      </c>
      <c r="B20" s="1" t="n">
        <v>42</v>
      </c>
      <c r="C20" s="1" t="n">
        <v>19</v>
      </c>
      <c r="F20" s="0" t="n">
        <f aca="false">A20*0.1</f>
        <v>2.39</v>
      </c>
      <c r="G20" s="0" t="n">
        <f aca="false">B20*0.1</f>
        <v>4.2</v>
      </c>
      <c r="H20" s="0" t="n">
        <f aca="false">C20*0.1</f>
        <v>1.9</v>
      </c>
    </row>
    <row r="21" customFormat="false" ht="13.2" hidden="false" customHeight="false" outlineLevel="0" collapsed="false">
      <c r="A21" s="1" t="n">
        <v>22</v>
      </c>
      <c r="B21" s="1" t="n">
        <v>40</v>
      </c>
      <c r="C21" s="1" t="n">
        <v>13</v>
      </c>
      <c r="F21" s="0" t="n">
        <f aca="false">A21*0.1</f>
        <v>2.2</v>
      </c>
      <c r="G21" s="0" t="n">
        <f aca="false">B21*0.1</f>
        <v>4</v>
      </c>
      <c r="H21" s="0" t="n">
        <f aca="false">C21*0.1</f>
        <v>1.3</v>
      </c>
    </row>
    <row r="22" customFormat="false" ht="13.2" hidden="false" customHeight="false" outlineLevel="0" collapsed="false">
      <c r="A22" s="1" t="n">
        <v>18.9</v>
      </c>
      <c r="B22" s="1" t="n">
        <v>40</v>
      </c>
      <c r="C22" s="1" t="n">
        <v>16</v>
      </c>
      <c r="F22" s="0" t="n">
        <f aca="false">A22*0.1</f>
        <v>1.89</v>
      </c>
      <c r="G22" s="0" t="n">
        <f aca="false">B22*0.1</f>
        <v>4</v>
      </c>
      <c r="H22" s="0" t="n">
        <f aca="false">C22*0.1</f>
        <v>1.6</v>
      </c>
    </row>
    <row r="23" customFormat="false" ht="13.2" hidden="false" customHeight="false" outlineLevel="0" collapsed="false">
      <c r="A23" s="1" t="n">
        <v>12.7</v>
      </c>
      <c r="B23" s="1" t="n">
        <v>36</v>
      </c>
      <c r="C23" s="1" t="n">
        <v>13</v>
      </c>
      <c r="F23" s="0" t="n">
        <f aca="false">A23*0.1</f>
        <v>1.27</v>
      </c>
      <c r="G23" s="0" t="n">
        <f aca="false">B23*0.1</f>
        <v>3.6</v>
      </c>
      <c r="H23" s="0" t="n">
        <f aca="false">C23*0.1</f>
        <v>1.3</v>
      </c>
    </row>
    <row r="24" customFormat="false" ht="13.2" hidden="false" customHeight="false" outlineLevel="0" collapsed="false">
      <c r="A24" s="1" t="n">
        <v>20</v>
      </c>
      <c r="B24" s="1" t="n">
        <v>50</v>
      </c>
      <c r="C24" s="1" t="n">
        <v>14</v>
      </c>
      <c r="F24" s="0" t="n">
        <f aca="false">A24*0.1</f>
        <v>2</v>
      </c>
      <c r="G24" s="0" t="n">
        <f aca="false">B24*0.1</f>
        <v>5</v>
      </c>
      <c r="H24" s="0" t="n">
        <f aca="false">C24*0.1</f>
        <v>1.4</v>
      </c>
    </row>
    <row r="25" customFormat="false" ht="13.2" hidden="false" customHeight="false" outlineLevel="0" collapsed="false">
      <c r="A25" s="1" t="n">
        <v>24</v>
      </c>
      <c r="B25" s="1" t="n">
        <v>39</v>
      </c>
      <c r="C25" s="1" t="n">
        <v>14</v>
      </c>
      <c r="F25" s="0" t="n">
        <f aca="false">A25*0.1</f>
        <v>2.4</v>
      </c>
      <c r="G25" s="0" t="n">
        <f aca="false">B25*0.1</f>
        <v>3.9</v>
      </c>
      <c r="H25" s="0" t="n">
        <f aca="false">C25*0.1</f>
        <v>1.4</v>
      </c>
    </row>
    <row r="26" customFormat="false" ht="13.2" hidden="false" customHeight="false" outlineLevel="0" collapsed="false">
      <c r="A26" s="1" t="n">
        <v>20</v>
      </c>
      <c r="B26" s="1" t="n">
        <v>42</v>
      </c>
      <c r="C26" s="1" t="n">
        <v>15</v>
      </c>
      <c r="F26" s="0" t="n">
        <f aca="false">A26*0.1</f>
        <v>2</v>
      </c>
      <c r="G26" s="0" t="n">
        <f aca="false">B26*0.1</f>
        <v>4.2</v>
      </c>
      <c r="H26" s="0" t="n">
        <f aca="false">C26*0.1</f>
        <v>1.5</v>
      </c>
    </row>
    <row r="27" customFormat="false" ht="13.2" hidden="false" customHeight="false" outlineLevel="0" collapsed="false">
      <c r="A27" s="1" t="n">
        <v>10</v>
      </c>
      <c r="B27" s="1" t="n">
        <v>8</v>
      </c>
      <c r="C27" s="1" t="n">
        <v>14</v>
      </c>
      <c r="F27" s="0" t="n">
        <f aca="false">A27*0.1</f>
        <v>1</v>
      </c>
      <c r="G27" s="0" t="n">
        <f aca="false">B27*0.1</f>
        <v>0.8</v>
      </c>
      <c r="H27" s="0" t="n">
        <f aca="false">C27*0.1</f>
        <v>1.4</v>
      </c>
    </row>
    <row r="28" customFormat="false" ht="13.2" hidden="false" customHeight="false" outlineLevel="0" collapsed="false">
      <c r="A28" s="1" t="n">
        <v>18</v>
      </c>
      <c r="B28" s="1" t="n">
        <v>39</v>
      </c>
      <c r="C28" s="1" t="n">
        <v>15</v>
      </c>
      <c r="F28" s="0" t="n">
        <f aca="false">A28*0.1</f>
        <v>1.8</v>
      </c>
      <c r="G28" s="0" t="n">
        <f aca="false">B28*0.1</f>
        <v>3.9</v>
      </c>
      <c r="H28" s="0" t="n">
        <f aca="false">C28*0.1</f>
        <v>1.5</v>
      </c>
    </row>
    <row r="29" customFormat="false" ht="13.2" hidden="false" customHeight="false" outlineLevel="0" collapsed="false">
      <c r="A29" s="1" t="n">
        <v>23</v>
      </c>
      <c r="B29" s="1" t="n">
        <v>43</v>
      </c>
      <c r="C29" s="1" t="n">
        <v>15</v>
      </c>
      <c r="F29" s="0" t="n">
        <f aca="false">A29*0.1</f>
        <v>2.3</v>
      </c>
      <c r="G29" s="0" t="n">
        <f aca="false">B29*0.1</f>
        <v>4.3</v>
      </c>
      <c r="H29" s="0" t="n">
        <f aca="false">C29*0.1</f>
        <v>1.5</v>
      </c>
    </row>
    <row r="30" customFormat="false" ht="13.2" hidden="false" customHeight="false" outlineLevel="0" collapsed="false">
      <c r="A30" s="1" t="n">
        <v>26</v>
      </c>
      <c r="B30" s="1" t="n">
        <v>48</v>
      </c>
      <c r="C30" s="1" t="n">
        <v>11</v>
      </c>
      <c r="F30" s="0" t="n">
        <f aca="false">A30*0.1</f>
        <v>2.6</v>
      </c>
      <c r="G30" s="0" t="n">
        <f aca="false">B30*0.1</f>
        <v>4.8</v>
      </c>
      <c r="H30" s="0" t="n">
        <f aca="false">C30*0.1</f>
        <v>1.1</v>
      </c>
    </row>
    <row r="31" customFormat="false" ht="13.2" hidden="false" customHeight="false" outlineLevel="0" collapsed="false">
      <c r="A31" s="1" t="n">
        <v>24</v>
      </c>
      <c r="B31" s="1" t="n">
        <v>50</v>
      </c>
      <c r="C31" s="1" t="n">
        <v>19</v>
      </c>
      <c r="F31" s="0" t="n">
        <f aca="false">A31*0.1</f>
        <v>2.4</v>
      </c>
      <c r="G31" s="0" t="n">
        <f aca="false">B31*0.1</f>
        <v>5</v>
      </c>
      <c r="H31" s="0" t="n">
        <f aca="false">C31*0.1</f>
        <v>1.9</v>
      </c>
    </row>
    <row r="32" customFormat="false" ht="13.2" hidden="false" customHeight="false" outlineLevel="0" collapsed="false">
      <c r="B32" s="1" t="n">
        <v>37</v>
      </c>
      <c r="C32" s="1" t="n">
        <v>15</v>
      </c>
      <c r="G32" s="0" t="n">
        <f aca="false">B32*0.1</f>
        <v>3.7</v>
      </c>
      <c r="H32" s="0" t="n">
        <f aca="false">C32*0.1</f>
        <v>1.5</v>
      </c>
    </row>
    <row r="33" customFormat="false" ht="13.2" hidden="false" customHeight="false" outlineLevel="0" collapsed="false">
      <c r="B33" s="1" t="n">
        <v>45</v>
      </c>
      <c r="C33" s="1" t="n">
        <v>14</v>
      </c>
      <c r="G33" s="0" t="n">
        <f aca="false">B33*0.1</f>
        <v>4.5</v>
      </c>
      <c r="H33" s="0" t="n">
        <f aca="false">C33*0.1</f>
        <v>1.4</v>
      </c>
    </row>
    <row r="34" customFormat="false" ht="13.2" hidden="false" customHeight="false" outlineLevel="0" collapsed="false">
      <c r="B34" s="1" t="n">
        <v>47</v>
      </c>
      <c r="C34" s="1" t="n">
        <v>15</v>
      </c>
      <c r="G34" s="0" t="n">
        <f aca="false">B34*0.1</f>
        <v>4.7</v>
      </c>
      <c r="H34" s="0" t="n">
        <f aca="false">C34*0.1</f>
        <v>1.5</v>
      </c>
    </row>
    <row r="35" customFormat="false" ht="13.2" hidden="false" customHeight="false" outlineLevel="0" collapsed="false">
      <c r="B35" s="1" t="n">
        <v>47</v>
      </c>
      <c r="C35" s="1" t="n">
        <v>17</v>
      </c>
      <c r="G35" s="0" t="n">
        <f aca="false">B35*0.1</f>
        <v>4.7</v>
      </c>
      <c r="H35" s="0" t="n">
        <f aca="false">C35*0.1</f>
        <v>1.7</v>
      </c>
    </row>
    <row r="36" customFormat="false" ht="13.2" hidden="false" customHeight="false" outlineLevel="0" collapsed="false">
      <c r="B36" s="1" t="n">
        <v>10</v>
      </c>
      <c r="C36" s="1" t="n">
        <v>20</v>
      </c>
      <c r="G36" s="0" t="n">
        <f aca="false">B36*0.1</f>
        <v>1</v>
      </c>
      <c r="H36" s="0" t="n">
        <f aca="false">C36*0.1</f>
        <v>2</v>
      </c>
    </row>
    <row r="37" customFormat="false" ht="13.2" hidden="false" customHeight="false" outlineLevel="0" collapsed="false">
      <c r="B37" s="1" t="n">
        <v>39</v>
      </c>
      <c r="C37" s="1" t="n">
        <v>14</v>
      </c>
      <c r="G37" s="0" t="n">
        <f aca="false">B37*0.1</f>
        <v>3.9</v>
      </c>
      <c r="H37" s="0" t="n">
        <f aca="false">C37*0.1</f>
        <v>1.4</v>
      </c>
    </row>
    <row r="38" customFormat="false" ht="13.2" hidden="false" customHeight="false" outlineLevel="0" collapsed="false">
      <c r="B38" s="1" t="n">
        <v>40</v>
      </c>
      <c r="C38" s="1" t="n">
        <v>12</v>
      </c>
      <c r="G38" s="0" t="n">
        <f aca="false">B38*0.1</f>
        <v>4</v>
      </c>
      <c r="H38" s="0" t="n">
        <f aca="false">C38*0.1</f>
        <v>1.2</v>
      </c>
    </row>
    <row r="39" customFormat="false" ht="13.2" hidden="false" customHeight="false" outlineLevel="0" collapsed="false">
      <c r="B39" s="1" t="n">
        <v>41</v>
      </c>
      <c r="C39" s="1" t="n">
        <v>16</v>
      </c>
      <c r="G39" s="0" t="n">
        <f aca="false">B39*0.1</f>
        <v>4.1</v>
      </c>
      <c r="H39" s="0" t="n">
        <f aca="false">C39*0.1</f>
        <v>1.6</v>
      </c>
    </row>
    <row r="40" customFormat="false" ht="13.2" hidden="false" customHeight="false" outlineLevel="0" collapsed="false">
      <c r="B40" s="1" t="n">
        <v>45</v>
      </c>
      <c r="C40" s="1" t="n">
        <v>15</v>
      </c>
      <c r="G40" s="0" t="n">
        <f aca="false">B40*0.1</f>
        <v>4.5</v>
      </c>
      <c r="H40" s="0" t="n">
        <f aca="false">C40*0.1</f>
        <v>1.5</v>
      </c>
    </row>
    <row r="41" customFormat="false" ht="13.2" hidden="false" customHeight="false" outlineLevel="0" collapsed="false">
      <c r="B41" s="1" t="n">
        <v>39</v>
      </c>
      <c r="C41" s="1" t="n">
        <v>15</v>
      </c>
      <c r="G41" s="0" t="n">
        <f aca="false">B41*0.1</f>
        <v>3.9</v>
      </c>
      <c r="H41" s="0" t="n">
        <f aca="false">C41*0.1</f>
        <v>1.5</v>
      </c>
    </row>
    <row r="42" customFormat="false" ht="13.2" hidden="false" customHeight="false" outlineLevel="0" collapsed="false">
      <c r="B42" s="1" t="n">
        <v>39</v>
      </c>
      <c r="C42" s="1" t="n">
        <v>14</v>
      </c>
      <c r="G42" s="0" t="n">
        <f aca="false">B42*0.1</f>
        <v>3.9</v>
      </c>
      <c r="H42" s="0" t="n">
        <f aca="false">C42*0.1</f>
        <v>1.4</v>
      </c>
    </row>
    <row r="43" customFormat="false" ht="13.2" hidden="false" customHeight="false" outlineLevel="0" collapsed="false">
      <c r="B43" s="1" t="n">
        <v>45</v>
      </c>
      <c r="C43" s="1" t="n">
        <v>14</v>
      </c>
      <c r="G43" s="0" t="n">
        <f aca="false">B43*0.1</f>
        <v>4.5</v>
      </c>
      <c r="H43" s="0" t="n">
        <f aca="false">C43*0.1</f>
        <v>1.4</v>
      </c>
    </row>
    <row r="44" customFormat="false" ht="13.2" hidden="false" customHeight="false" outlineLevel="0" collapsed="false">
      <c r="B44" s="1" t="n">
        <v>46</v>
      </c>
      <c r="C44" s="1" t="n">
        <v>17</v>
      </c>
      <c r="G44" s="0" t="n">
        <f aca="false">B44*0.1</f>
        <v>4.6</v>
      </c>
      <c r="H44" s="0" t="n">
        <f aca="false">C44*0.1</f>
        <v>1.7</v>
      </c>
    </row>
    <row r="45" customFormat="false" ht="13.2" hidden="false" customHeight="false" outlineLevel="0" collapsed="false">
      <c r="B45" s="1" t="n">
        <v>48</v>
      </c>
      <c r="C45" s="1" t="n">
        <v>12</v>
      </c>
      <c r="G45" s="0" t="n">
        <f aca="false">B45*0.1</f>
        <v>4.8</v>
      </c>
      <c r="H45" s="0" t="n">
        <f aca="false">C45*0.1</f>
        <v>1.2</v>
      </c>
    </row>
    <row r="46" customFormat="false" ht="13.2" hidden="false" customHeight="false" outlineLevel="0" collapsed="false">
      <c r="B46" s="1" t="n">
        <v>42</v>
      </c>
      <c r="C46" s="1" t="n">
        <v>12</v>
      </c>
      <c r="G46" s="0" t="n">
        <f aca="false">B46*0.1</f>
        <v>4.2</v>
      </c>
      <c r="H46" s="0" t="n">
        <f aca="false">C46*0.1</f>
        <v>1.2</v>
      </c>
    </row>
    <row r="47" customFormat="false" ht="13.2" hidden="false" customHeight="false" outlineLevel="0" collapsed="false">
      <c r="B47" s="1" t="n">
        <v>39</v>
      </c>
      <c r="C47" s="1" t="n">
        <v>17</v>
      </c>
      <c r="G47" s="0" t="n">
        <f aca="false">B47*0.1</f>
        <v>3.9</v>
      </c>
      <c r="H47" s="0" t="n">
        <f aca="false">C47*0.1</f>
        <v>1.7</v>
      </c>
    </row>
    <row r="48" customFormat="false" ht="13.2" hidden="false" customHeight="false" outlineLevel="0" collapsed="false">
      <c r="B48" s="1" t="n">
        <v>38</v>
      </c>
      <c r="C48" s="1" t="n">
        <v>16</v>
      </c>
      <c r="G48" s="0" t="n">
        <f aca="false">B48*0.1</f>
        <v>3.8</v>
      </c>
      <c r="H48" s="0" t="n">
        <f aca="false">C48*0.1</f>
        <v>1.6</v>
      </c>
    </row>
    <row r="49" customFormat="false" ht="13.2" hidden="false" customHeight="false" outlineLevel="0" collapsed="false">
      <c r="B49" s="1" t="n">
        <v>40</v>
      </c>
      <c r="C49" s="1" t="n">
        <v>4</v>
      </c>
      <c r="G49" s="0" t="n">
        <f aca="false">B49*0.1</f>
        <v>4</v>
      </c>
      <c r="H49" s="0" t="n">
        <f aca="false">C49*0.1</f>
        <v>0.4</v>
      </c>
    </row>
    <row r="50" customFormat="false" ht="13.2" hidden="false" customHeight="false" outlineLevel="0" collapsed="false">
      <c r="B50" s="1" t="n">
        <v>43</v>
      </c>
      <c r="C50" s="1" t="n">
        <v>14</v>
      </c>
      <c r="G50" s="0" t="n">
        <f aca="false">B50*0.1</f>
        <v>4.3</v>
      </c>
      <c r="H50" s="0" t="n">
        <f aca="false">C50*0.1</f>
        <v>1.4</v>
      </c>
    </row>
    <row r="51" customFormat="false" ht="13.2" hidden="false" customHeight="false" outlineLevel="0" collapsed="false">
      <c r="B51" s="1" t="n">
        <v>40</v>
      </c>
      <c r="C51" s="1" t="n">
        <v>10</v>
      </c>
      <c r="G51" s="0" t="n">
        <f aca="false">B51*0.1</f>
        <v>4</v>
      </c>
      <c r="H51" s="0" t="n">
        <f aca="false">C51*0.1</f>
        <v>1</v>
      </c>
    </row>
    <row r="52" customFormat="false" ht="13.2" hidden="false" customHeight="false" outlineLevel="0" collapsed="false">
      <c r="B52" s="1" t="n">
        <v>41</v>
      </c>
      <c r="C52" s="1" t="n">
        <v>7</v>
      </c>
      <c r="G52" s="0" t="n">
        <f aca="false">B52*0.1</f>
        <v>4.1</v>
      </c>
      <c r="H52" s="0" t="n">
        <f aca="false">C52*0.1</f>
        <v>0.7</v>
      </c>
    </row>
    <row r="53" customFormat="false" ht="13.2" hidden="false" customHeight="false" outlineLevel="0" collapsed="false">
      <c r="B53" s="1" t="n">
        <v>48</v>
      </c>
      <c r="C53" s="1" t="n">
        <v>14</v>
      </c>
      <c r="G53" s="0" t="n">
        <f aca="false">B53*0.1</f>
        <v>4.8</v>
      </c>
      <c r="H53" s="0" t="n">
        <f aca="false">C53*0.1</f>
        <v>1.4</v>
      </c>
    </row>
    <row r="54" customFormat="false" ht="13.2" hidden="false" customHeight="false" outlineLevel="0" collapsed="false">
      <c r="B54" s="1" t="n">
        <v>43</v>
      </c>
      <c r="C54" s="1" t="n">
        <v>13</v>
      </c>
      <c r="G54" s="0" t="n">
        <f aca="false">B54*0.1</f>
        <v>4.3</v>
      </c>
      <c r="H54" s="0" t="n">
        <f aca="false">C54*0.1</f>
        <v>1.3</v>
      </c>
    </row>
    <row r="55" customFormat="false" ht="13.2" hidden="false" customHeight="false" outlineLevel="0" collapsed="false">
      <c r="B55" s="1" t="n">
        <v>44</v>
      </c>
      <c r="C55" s="1" t="n">
        <v>29</v>
      </c>
      <c r="G55" s="0" t="n">
        <f aca="false">B55*0.1</f>
        <v>4.4</v>
      </c>
      <c r="H55" s="0" t="n">
        <f aca="false">C55*0.1</f>
        <v>2.9</v>
      </c>
    </row>
    <row r="56" customFormat="false" ht="13.2" hidden="false" customHeight="false" outlineLevel="0" collapsed="false">
      <c r="B56" s="1" t="n">
        <v>41.4</v>
      </c>
      <c r="C56" s="1" t="n">
        <v>13</v>
      </c>
      <c r="G56" s="0" t="n">
        <f aca="false">B56*0.1</f>
        <v>4.14</v>
      </c>
      <c r="H56" s="0" t="n">
        <f aca="false">C56*0.1</f>
        <v>1.3</v>
      </c>
    </row>
    <row r="57" customFormat="false" ht="13.2" hidden="false" customHeight="false" outlineLevel="0" collapsed="false">
      <c r="B57" s="1" t="n">
        <v>41</v>
      </c>
      <c r="C57" s="1" t="n">
        <v>18</v>
      </c>
      <c r="G57" s="0" t="n">
        <f aca="false">B57*0.1</f>
        <v>4.1</v>
      </c>
      <c r="H57" s="0" t="n">
        <f aca="false">C57*0.1</f>
        <v>1.8</v>
      </c>
    </row>
    <row r="58" customFormat="false" ht="13.2" hidden="false" customHeight="false" outlineLevel="0" collapsed="false">
      <c r="B58" s="1" t="n">
        <v>44</v>
      </c>
      <c r="C58" s="1" t="n">
        <v>20</v>
      </c>
      <c r="G58" s="0" t="n">
        <f aca="false">B58*0.1</f>
        <v>4.4</v>
      </c>
      <c r="H58" s="0" t="n">
        <f aca="false">C58*0.1</f>
        <v>2</v>
      </c>
    </row>
    <row r="59" customFormat="false" ht="13.2" hidden="false" customHeight="false" outlineLevel="0" collapsed="false">
      <c r="B59" s="1" t="n">
        <v>24</v>
      </c>
      <c r="C59" s="1" t="n">
        <v>8</v>
      </c>
      <c r="G59" s="0" t="n">
        <f aca="false">B59*0.1</f>
        <v>2.4</v>
      </c>
      <c r="H59" s="0" t="n">
        <f aca="false">C59*0.1</f>
        <v>0.8</v>
      </c>
    </row>
    <row r="60" customFormat="false" ht="13.2" hidden="false" customHeight="false" outlineLevel="0" collapsed="false">
      <c r="B60" s="1" t="n">
        <v>42</v>
      </c>
      <c r="C60" s="1" t="n">
        <v>9</v>
      </c>
      <c r="G60" s="0" t="n">
        <f aca="false">B60*0.1</f>
        <v>4.2</v>
      </c>
      <c r="H60" s="0" t="n">
        <f aca="false">C60*0.1</f>
        <v>0.9</v>
      </c>
    </row>
    <row r="61" customFormat="false" ht="13.2" hidden="false" customHeight="false" outlineLevel="0" collapsed="false">
      <c r="B61" s="1" t="n">
        <v>35</v>
      </c>
      <c r="C61" s="1" t="n">
        <v>7</v>
      </c>
      <c r="G61" s="0" t="n">
        <f aca="false">B61*0.1</f>
        <v>3.5</v>
      </c>
      <c r="H61" s="0" t="n">
        <f aca="false">C61*0.1</f>
        <v>0.7</v>
      </c>
    </row>
    <row r="62" customFormat="false" ht="13.2" hidden="false" customHeight="false" outlineLevel="0" collapsed="false">
      <c r="B62" s="1" t="n">
        <v>46</v>
      </c>
      <c r="C62" s="1" t="n">
        <v>14</v>
      </c>
      <c r="G62" s="0" t="n">
        <f aca="false">B62*0.1</f>
        <v>4.6</v>
      </c>
      <c r="H62" s="0" t="n">
        <f aca="false">C62*0.1</f>
        <v>1.4</v>
      </c>
    </row>
    <row r="63" customFormat="false" ht="13.2" hidden="false" customHeight="false" outlineLevel="0" collapsed="false">
      <c r="B63" s="1" t="n">
        <v>44</v>
      </c>
      <c r="C63" s="1" t="n">
        <v>16</v>
      </c>
      <c r="G63" s="0" t="n">
        <f aca="false">B63*0.1</f>
        <v>4.4</v>
      </c>
      <c r="H63" s="0" t="n">
        <f aca="false">C63*0.1</f>
        <v>1.6</v>
      </c>
    </row>
    <row r="64" customFormat="false" ht="13.2" hidden="false" customHeight="false" outlineLevel="0" collapsed="false">
      <c r="B64" s="1" t="n">
        <v>40</v>
      </c>
      <c r="C64" s="1" t="n">
        <v>17</v>
      </c>
      <c r="G64" s="0" t="n">
        <f aca="false">B64*0.1</f>
        <v>4</v>
      </c>
      <c r="H64" s="0" t="n">
        <f aca="false">C64*0.1</f>
        <v>1.7</v>
      </c>
    </row>
    <row r="65" customFormat="false" ht="13.2" hidden="false" customHeight="false" outlineLevel="0" collapsed="false">
      <c r="B65" s="1" t="n">
        <v>38</v>
      </c>
      <c r="C65" s="1" t="n">
        <v>16</v>
      </c>
      <c r="G65" s="0" t="n">
        <f aca="false">B65*0.1</f>
        <v>3.8</v>
      </c>
      <c r="H65" s="0" t="n">
        <f aca="false">C65*0.1</f>
        <v>1.6</v>
      </c>
    </row>
    <row r="66" customFormat="false" ht="13.2" hidden="false" customHeight="false" outlineLevel="0" collapsed="false">
      <c r="B66" s="1" t="n">
        <v>43</v>
      </c>
      <c r="C66" s="1" t="n">
        <v>15</v>
      </c>
      <c r="G66" s="0" t="n">
        <f aca="false">B66*0.1</f>
        <v>4.3</v>
      </c>
      <c r="H66" s="0" t="n">
        <f aca="false">C66*0.1</f>
        <v>1.5</v>
      </c>
    </row>
    <row r="67" customFormat="false" ht="13.2" hidden="false" customHeight="false" outlineLevel="0" collapsed="false">
      <c r="B67" s="1" t="n">
        <v>35.6</v>
      </c>
      <c r="C67" s="1" t="n">
        <v>17</v>
      </c>
      <c r="G67" s="0" t="n">
        <f aca="false">B67*0.1</f>
        <v>3.56</v>
      </c>
      <c r="H67" s="0" t="n">
        <f aca="false">C67*0.1</f>
        <v>1.7</v>
      </c>
    </row>
    <row r="68" customFormat="false" ht="13.2" hidden="false" customHeight="false" outlineLevel="0" collapsed="false">
      <c r="B68" s="1" t="n">
        <v>39.4</v>
      </c>
      <c r="C68" s="1" t="n">
        <v>15</v>
      </c>
      <c r="G68" s="0" t="n">
        <f aca="false">B68*0.1</f>
        <v>3.94</v>
      </c>
      <c r="H68" s="0" t="n">
        <f aca="false">C68*0.1</f>
        <v>1.5</v>
      </c>
    </row>
    <row r="69" customFormat="false" ht="13.2" hidden="false" customHeight="false" outlineLevel="0" collapsed="false">
      <c r="B69" s="1" t="n">
        <v>8</v>
      </c>
      <c r="C69" s="1" t="n">
        <v>14</v>
      </c>
      <c r="G69" s="0" t="n">
        <f aca="false">B69*0.1</f>
        <v>0.8</v>
      </c>
      <c r="H69" s="0" t="n">
        <f aca="false">C69*0.1</f>
        <v>1.4</v>
      </c>
    </row>
    <row r="70" customFormat="false" ht="13.2" hidden="false" customHeight="false" outlineLevel="0" collapsed="false">
      <c r="B70" s="1" t="n">
        <v>66</v>
      </c>
      <c r="C70" s="1" t="n">
        <v>20</v>
      </c>
      <c r="G70" s="0" t="n">
        <f aca="false">B70*0.1</f>
        <v>6.6</v>
      </c>
      <c r="H70" s="0" t="n">
        <f aca="false">C70*0.1</f>
        <v>2</v>
      </c>
    </row>
    <row r="71" customFormat="false" ht="13.2" hidden="false" customHeight="false" outlineLevel="0" collapsed="false">
      <c r="B71" s="1" t="n">
        <v>6</v>
      </c>
      <c r="C71" s="1" t="n">
        <v>14</v>
      </c>
      <c r="G71" s="0" t="n">
        <f aca="false">B71*0.1</f>
        <v>0.6</v>
      </c>
      <c r="H71" s="0" t="n">
        <f aca="false">C71*0.1</f>
        <v>1.4</v>
      </c>
    </row>
    <row r="72" customFormat="false" ht="13.2" hidden="false" customHeight="false" outlineLevel="0" collapsed="false">
      <c r="B72" s="1" t="n">
        <v>53</v>
      </c>
      <c r="C72" s="1" t="n">
        <v>17</v>
      </c>
      <c r="G72" s="0" t="n">
        <f aca="false">B72*0.1</f>
        <v>5.3</v>
      </c>
      <c r="H72" s="0" t="n">
        <f aca="false">C72*0.1</f>
        <v>1.7</v>
      </c>
    </row>
    <row r="73" customFormat="false" ht="13.2" hidden="false" customHeight="false" outlineLevel="0" collapsed="false">
      <c r="B73" s="1" t="n">
        <v>6.8</v>
      </c>
      <c r="C73" s="1" t="n">
        <v>12</v>
      </c>
      <c r="G73" s="0" t="n">
        <f aca="false">B73*0.1</f>
        <v>0.68</v>
      </c>
      <c r="H73" s="0" t="n">
        <f aca="false">C73*0.1</f>
        <v>1.2</v>
      </c>
    </row>
    <row r="74" customFormat="false" ht="13.2" hidden="false" customHeight="false" outlineLevel="0" collapsed="false">
      <c r="B74" s="1" t="n">
        <v>7.3</v>
      </c>
      <c r="C74" s="1" t="n">
        <v>16</v>
      </c>
      <c r="G74" s="0" t="n">
        <f aca="false">B74*0.1</f>
        <v>0.73</v>
      </c>
      <c r="H74" s="0" t="n">
        <f aca="false">C74*0.1</f>
        <v>1.6</v>
      </c>
    </row>
    <row r="75" customFormat="false" ht="13.2" hidden="false" customHeight="false" outlineLevel="0" collapsed="false">
      <c r="B75" s="1" t="n">
        <v>9.1</v>
      </c>
      <c r="C75" s="1" t="n">
        <v>16</v>
      </c>
      <c r="G75" s="0" t="n">
        <f aca="false">B75*0.1</f>
        <v>0.91</v>
      </c>
      <c r="H75" s="0" t="n">
        <f aca="false">C75*0.1</f>
        <v>1.6</v>
      </c>
    </row>
    <row r="76" customFormat="false" ht="13.2" hidden="false" customHeight="false" outlineLevel="0" collapsed="false">
      <c r="B76" s="1" t="n">
        <v>7.5</v>
      </c>
      <c r="C76" s="1" t="n">
        <v>25</v>
      </c>
      <c r="G76" s="0" t="n">
        <f aca="false">B76*0.1</f>
        <v>0.75</v>
      </c>
      <c r="H76" s="0" t="n">
        <f aca="false">C76*0.1</f>
        <v>2.5</v>
      </c>
    </row>
    <row r="77" customFormat="false" ht="13.2" hidden="false" customHeight="false" outlineLevel="0" collapsed="false">
      <c r="B77" s="1" t="n">
        <v>7.6</v>
      </c>
      <c r="C77" s="1" t="n">
        <v>19</v>
      </c>
      <c r="G77" s="0" t="n">
        <f aca="false">B77*0.1</f>
        <v>0.76</v>
      </c>
      <c r="H77" s="0" t="n">
        <f aca="false">C77*0.1</f>
        <v>1.9</v>
      </c>
    </row>
    <row r="78" customFormat="false" ht="13.2" hidden="false" customHeight="false" outlineLevel="0" collapsed="false">
      <c r="B78" s="1" t="n">
        <v>7.1</v>
      </c>
      <c r="C78" s="1" t="n">
        <v>20</v>
      </c>
      <c r="G78" s="0" t="n">
        <f aca="false">B78*0.1</f>
        <v>0.71</v>
      </c>
      <c r="H78" s="0" t="n">
        <f aca="false">C78*0.1</f>
        <v>2</v>
      </c>
    </row>
    <row r="79" customFormat="false" ht="13.2" hidden="false" customHeight="false" outlineLevel="0" collapsed="false">
      <c r="B79" s="1" t="n">
        <v>7.5</v>
      </c>
      <c r="C79" s="1" t="n">
        <v>11</v>
      </c>
      <c r="G79" s="0" t="n">
        <f aca="false">B79*0.1</f>
        <v>0.75</v>
      </c>
      <c r="H79" s="0" t="n">
        <f aca="false">C79*0.1</f>
        <v>1.1</v>
      </c>
    </row>
    <row r="80" customFormat="false" ht="13.2" hidden="false" customHeight="false" outlineLevel="0" collapsed="false">
      <c r="B80" s="1" t="n">
        <v>9.6</v>
      </c>
      <c r="C80" s="1" t="n">
        <v>13</v>
      </c>
      <c r="G80" s="0" t="n">
        <f aca="false">B80*0.1</f>
        <v>0.96</v>
      </c>
      <c r="H80" s="0" t="n">
        <f aca="false">C80*0.1</f>
        <v>1.3</v>
      </c>
    </row>
    <row r="81" customFormat="false" ht="13.2" hidden="false" customHeight="false" outlineLevel="0" collapsed="false">
      <c r="B81" s="1" t="n">
        <v>6.4</v>
      </c>
      <c r="C81" s="1" t="n">
        <v>14</v>
      </c>
      <c r="G81" s="0" t="n">
        <f aca="false">B81*0.1</f>
        <v>0.64</v>
      </c>
      <c r="H81" s="0" t="n">
        <f aca="false">C81*0.1</f>
        <v>1.4</v>
      </c>
    </row>
    <row r="82" customFormat="false" ht="13.2" hidden="false" customHeight="false" outlineLevel="0" collapsed="false">
      <c r="B82" s="1" t="n">
        <v>6.4</v>
      </c>
      <c r="C82" s="1" t="n">
        <v>14</v>
      </c>
      <c r="G82" s="0" t="n">
        <f aca="false">B82*0.1</f>
        <v>0.64</v>
      </c>
      <c r="H82" s="0" t="n">
        <f aca="false">C82*0.1</f>
        <v>1.4</v>
      </c>
    </row>
    <row r="83" customFormat="false" ht="13.2" hidden="false" customHeight="false" outlineLevel="0" collapsed="false">
      <c r="B83" s="1" t="n">
        <v>7.8</v>
      </c>
      <c r="C83" s="1" t="n">
        <v>17</v>
      </c>
      <c r="G83" s="0" t="n">
        <f aca="false">B83*0.1</f>
        <v>0.78</v>
      </c>
      <c r="H83" s="0" t="n">
        <f aca="false">C83*0.1</f>
        <v>1.7</v>
      </c>
    </row>
    <row r="84" customFormat="false" ht="13.2" hidden="false" customHeight="false" outlineLevel="0" collapsed="false">
      <c r="B84" s="1" t="n">
        <v>7.7</v>
      </c>
      <c r="C84" s="1" t="n">
        <v>18</v>
      </c>
      <c r="G84" s="0" t="n">
        <f aca="false">B84*0.1</f>
        <v>0.77</v>
      </c>
      <c r="H84" s="0" t="n">
        <f aca="false">C84*0.1</f>
        <v>1.8</v>
      </c>
    </row>
    <row r="85" customFormat="false" ht="13.2" hidden="false" customHeight="false" outlineLevel="0" collapsed="false">
      <c r="B85" s="1" t="n">
        <v>6.8</v>
      </c>
      <c r="C85" s="1" t="n">
        <v>13</v>
      </c>
      <c r="G85" s="0" t="n">
        <f aca="false">B85*0.1</f>
        <v>0.68</v>
      </c>
      <c r="H85" s="0" t="n">
        <f aca="false">C85*0.1</f>
        <v>1.3</v>
      </c>
    </row>
    <row r="86" customFormat="false" ht="13.2" hidden="false" customHeight="false" outlineLevel="0" collapsed="false">
      <c r="B86" s="1" t="n">
        <v>4.2</v>
      </c>
      <c r="C86" s="1" t="n">
        <v>11</v>
      </c>
      <c r="G86" s="0" t="n">
        <f aca="false">B86*0.1</f>
        <v>0.42</v>
      </c>
      <c r="H86" s="0" t="n">
        <f aca="false">C86*0.1</f>
        <v>1.1</v>
      </c>
    </row>
    <row r="87" customFormat="false" ht="13.2" hidden="false" customHeight="false" outlineLevel="0" collapsed="false">
      <c r="B87" s="1" t="n">
        <v>6.6</v>
      </c>
      <c r="C87" s="1" t="n">
        <v>14</v>
      </c>
      <c r="G87" s="0" t="n">
        <f aca="false">B87*0.1</f>
        <v>0.66</v>
      </c>
      <c r="H87" s="0" t="n">
        <f aca="false">C87*0.1</f>
        <v>1.4</v>
      </c>
    </row>
    <row r="88" customFormat="false" ht="13.2" hidden="false" customHeight="false" outlineLevel="0" collapsed="false">
      <c r="B88" s="1" t="n">
        <v>49</v>
      </c>
      <c r="C88" s="1" t="n">
        <v>20</v>
      </c>
      <c r="G88" s="0" t="n">
        <f aca="false">B88*0.1</f>
        <v>4.9</v>
      </c>
      <c r="H88" s="0" t="n">
        <f aca="false">C88*0.1</f>
        <v>2</v>
      </c>
    </row>
    <row r="89" customFormat="false" ht="13.2" hidden="false" customHeight="false" outlineLevel="0" collapsed="false">
      <c r="B89" s="1" t="n">
        <v>7.4</v>
      </c>
      <c r="C89" s="1" t="n">
        <v>17</v>
      </c>
      <c r="G89" s="0" t="n">
        <f aca="false">B89*0.1</f>
        <v>0.74</v>
      </c>
      <c r="H89" s="0" t="n">
        <f aca="false">C89*0.1</f>
        <v>1.7</v>
      </c>
    </row>
    <row r="90" customFormat="false" ht="13.2" hidden="false" customHeight="false" outlineLevel="0" collapsed="false">
      <c r="B90" s="1" t="n">
        <v>6.4</v>
      </c>
      <c r="C90" s="1" t="n">
        <v>29</v>
      </c>
      <c r="G90" s="0" t="n">
        <f aca="false">B90*0.1</f>
        <v>0.64</v>
      </c>
      <c r="H90" s="0" t="n">
        <f aca="false">C90*0.1</f>
        <v>2.9</v>
      </c>
    </row>
    <row r="91" customFormat="false" ht="13.2" hidden="false" customHeight="false" outlineLevel="0" collapsed="false">
      <c r="B91" s="1" t="n">
        <v>9.9</v>
      </c>
      <c r="C91" s="1" t="n">
        <v>17</v>
      </c>
      <c r="G91" s="0" t="n">
        <f aca="false">B91*0.1</f>
        <v>0.99</v>
      </c>
      <c r="H91" s="0" t="n">
        <f aca="false">C91*0.1</f>
        <v>1.7</v>
      </c>
    </row>
    <row r="92" customFormat="false" ht="13.2" hidden="false" customHeight="false" outlineLevel="0" collapsed="false">
      <c r="B92" s="1" t="n">
        <v>7.1</v>
      </c>
      <c r="C92" s="1" t="n">
        <v>18</v>
      </c>
      <c r="G92" s="0" t="n">
        <f aca="false">B92*0.1</f>
        <v>0.71</v>
      </c>
      <c r="H92" s="0" t="n">
        <f aca="false">C92*0.1</f>
        <v>1.8</v>
      </c>
    </row>
    <row r="93" customFormat="false" ht="13.2" hidden="false" customHeight="false" outlineLevel="0" collapsed="false">
      <c r="B93" s="1" t="n">
        <v>9.8</v>
      </c>
      <c r="C93" s="1" t="n">
        <v>10</v>
      </c>
      <c r="G93" s="0" t="n">
        <f aca="false">B93*0.1</f>
        <v>0.98</v>
      </c>
      <c r="H93" s="0" t="n">
        <f aca="false">C93*0.1</f>
        <v>1</v>
      </c>
    </row>
    <row r="94" customFormat="false" ht="13.2" hidden="false" customHeight="false" outlineLevel="0" collapsed="false">
      <c r="B94" s="1" t="n">
        <v>7.6</v>
      </c>
      <c r="C94" s="1" t="n">
        <v>14</v>
      </c>
      <c r="G94" s="0" t="n">
        <f aca="false">B94*0.1</f>
        <v>0.76</v>
      </c>
      <c r="H94" s="0" t="n">
        <f aca="false">C94*0.1</f>
        <v>1.4</v>
      </c>
    </row>
    <row r="95" customFormat="false" ht="13.2" hidden="false" customHeight="false" outlineLevel="0" collapsed="false">
      <c r="B95" s="1" t="n">
        <v>7.5</v>
      </c>
      <c r="C95" s="1" t="n">
        <v>4</v>
      </c>
      <c r="G95" s="0" t="n">
        <f aca="false">B95*0.1</f>
        <v>0.75</v>
      </c>
      <c r="H95" s="0" t="n">
        <f aca="false">C95*0.1</f>
        <v>0.4</v>
      </c>
    </row>
    <row r="96" customFormat="false" ht="13.2" hidden="false" customHeight="false" outlineLevel="0" collapsed="false">
      <c r="B96" s="1" t="n">
        <v>6.6</v>
      </c>
      <c r="C96" s="1" t="n">
        <v>24</v>
      </c>
      <c r="G96" s="0" t="n">
        <f aca="false">B96*0.1</f>
        <v>0.66</v>
      </c>
      <c r="H96" s="0" t="n">
        <f aca="false">C96*0.1</f>
        <v>2.4</v>
      </c>
    </row>
    <row r="97" customFormat="false" ht="13.2" hidden="false" customHeight="false" outlineLevel="0" collapsed="false">
      <c r="B97" s="1" t="n">
        <v>7.5</v>
      </c>
      <c r="C97" s="1" t="n">
        <v>20</v>
      </c>
      <c r="G97" s="0" t="n">
        <f aca="false">B97*0.1</f>
        <v>0.75</v>
      </c>
      <c r="H97" s="0" t="n">
        <f aca="false">C97*0.1</f>
        <v>2</v>
      </c>
    </row>
    <row r="98" customFormat="false" ht="13.2" hidden="false" customHeight="false" outlineLevel="0" collapsed="false">
      <c r="B98" s="1" t="n">
        <v>7.4</v>
      </c>
      <c r="C98" s="1" t="n">
        <v>16</v>
      </c>
      <c r="G98" s="0" t="n">
        <f aca="false">B98*0.1</f>
        <v>0.74</v>
      </c>
      <c r="H98" s="0" t="n">
        <f aca="false">C98*0.1</f>
        <v>1.6</v>
      </c>
    </row>
    <row r="99" customFormat="false" ht="13.2" hidden="false" customHeight="false" outlineLevel="0" collapsed="false">
      <c r="B99" s="1" t="n">
        <v>6.1</v>
      </c>
      <c r="C99" s="1" t="n">
        <v>15</v>
      </c>
      <c r="G99" s="0" t="n">
        <f aca="false">B99*0.1</f>
        <v>0.61</v>
      </c>
      <c r="H99" s="0" t="n">
        <f aca="false">C99*0.1</f>
        <v>1.5</v>
      </c>
    </row>
    <row r="100" customFormat="false" ht="13.2" hidden="false" customHeight="false" outlineLevel="0" collapsed="false">
      <c r="B100" s="1" t="n">
        <v>6.5</v>
      </c>
      <c r="C100" s="1" t="n">
        <v>12</v>
      </c>
      <c r="G100" s="0" t="n">
        <f aca="false">B100*0.1</f>
        <v>0.65</v>
      </c>
      <c r="H100" s="0" t="n">
        <f aca="false">C100*0.1</f>
        <v>1.2</v>
      </c>
    </row>
    <row r="101" customFormat="false" ht="13.2" hidden="false" customHeight="false" outlineLevel="0" collapsed="false">
      <c r="B101" s="1" t="n">
        <v>7.4</v>
      </c>
      <c r="C101" s="1" t="n">
        <v>15</v>
      </c>
      <c r="G101" s="0" t="n">
        <f aca="false">B101*0.1</f>
        <v>0.74</v>
      </c>
      <c r="H101" s="0" t="n">
        <f aca="false">C101*0.1</f>
        <v>1.5</v>
      </c>
    </row>
    <row r="102" customFormat="false" ht="13.2" hidden="false" customHeight="false" outlineLevel="0" collapsed="false">
      <c r="B102" s="1" t="n">
        <v>7.3</v>
      </c>
      <c r="C102" s="1" t="n">
        <v>18</v>
      </c>
      <c r="G102" s="0" t="n">
        <f aca="false">B102*0.1</f>
        <v>0.73</v>
      </c>
      <c r="H102" s="0" t="n">
        <f aca="false">C102*0.1</f>
        <v>1.8</v>
      </c>
    </row>
    <row r="103" customFormat="false" ht="13.2" hidden="false" customHeight="false" outlineLevel="0" collapsed="false">
      <c r="B103" s="1" t="n">
        <v>6.4</v>
      </c>
      <c r="C103" s="1" t="n">
        <v>17</v>
      </c>
      <c r="G103" s="0" t="n">
        <f aca="false">B103*0.1</f>
        <v>0.64</v>
      </c>
      <c r="H103" s="0" t="n">
        <f aca="false">C103*0.1</f>
        <v>1.7</v>
      </c>
    </row>
    <row r="104" customFormat="false" ht="13.2" hidden="false" customHeight="false" outlineLevel="0" collapsed="false">
      <c r="B104" s="1" t="n">
        <v>7</v>
      </c>
      <c r="C104" s="1" t="n">
        <v>18</v>
      </c>
      <c r="G104" s="0" t="n">
        <f aca="false">B104*0.1</f>
        <v>0.7</v>
      </c>
      <c r="H104" s="0" t="n">
        <f aca="false">C104*0.1</f>
        <v>1.8</v>
      </c>
    </row>
    <row r="105" customFormat="false" ht="13.2" hidden="false" customHeight="false" outlineLevel="0" collapsed="false">
      <c r="B105" s="1" t="n">
        <v>5.9</v>
      </c>
      <c r="C105" s="1" t="n">
        <v>18</v>
      </c>
      <c r="G105" s="0" t="n">
        <f aca="false">B105*0.1</f>
        <v>0.59</v>
      </c>
      <c r="H105" s="0" t="n">
        <f aca="false">C105*0.1</f>
        <v>1.8</v>
      </c>
    </row>
    <row r="106" customFormat="false" ht="13.2" hidden="false" customHeight="false" outlineLevel="0" collapsed="false">
      <c r="B106" s="1" t="n">
        <v>7.8</v>
      </c>
      <c r="C106" s="1" t="n">
        <v>14</v>
      </c>
      <c r="G106" s="0" t="n">
        <f aca="false">B106*0.1</f>
        <v>0.78</v>
      </c>
      <c r="H106" s="0" t="n">
        <f aca="false">C106*0.1</f>
        <v>1.4</v>
      </c>
    </row>
    <row r="107" customFormat="false" ht="13.2" hidden="false" customHeight="false" outlineLevel="0" collapsed="false">
      <c r="B107" s="1" t="n">
        <v>7.4</v>
      </c>
      <c r="C107" s="1" t="n">
        <v>15</v>
      </c>
      <c r="G107" s="0" t="n">
        <f aca="false">B107*0.1</f>
        <v>0.74</v>
      </c>
      <c r="H107" s="0" t="n">
        <f aca="false">C107*0.1</f>
        <v>1.5</v>
      </c>
    </row>
    <row r="108" customFormat="false" ht="13.2" hidden="false" customHeight="false" outlineLevel="0" collapsed="false">
      <c r="B108" s="1" t="n">
        <v>7.8</v>
      </c>
      <c r="C108" s="1" t="n">
        <v>16</v>
      </c>
      <c r="G108" s="0" t="n">
        <f aca="false">B108*0.1</f>
        <v>0.78</v>
      </c>
      <c r="H108" s="0" t="n">
        <f aca="false">C108*0.1</f>
        <v>1.6</v>
      </c>
    </row>
    <row r="109" customFormat="false" ht="13.2" hidden="false" customHeight="false" outlineLevel="0" collapsed="false">
      <c r="B109" s="1" t="n">
        <v>8.4</v>
      </c>
      <c r="C109" s="1" t="n">
        <v>16</v>
      </c>
      <c r="G109" s="0" t="n">
        <f aca="false">B109*0.1</f>
        <v>0.84</v>
      </c>
      <c r="H109" s="0" t="n">
        <f aca="false">C109*0.1</f>
        <v>1.6</v>
      </c>
    </row>
    <row r="110" customFormat="false" ht="13.2" hidden="false" customHeight="false" outlineLevel="0" collapsed="false">
      <c r="B110" s="1" t="n">
        <v>7.3</v>
      </c>
      <c r="C110" s="1" t="n">
        <v>14</v>
      </c>
      <c r="G110" s="0" t="n">
        <f aca="false">B110*0.1</f>
        <v>0.73</v>
      </c>
      <c r="H110" s="0" t="n">
        <f aca="false">C110*0.1</f>
        <v>1.4</v>
      </c>
    </row>
    <row r="111" customFormat="false" ht="13.2" hidden="false" customHeight="false" outlineLevel="0" collapsed="false">
      <c r="B111" s="1" t="n">
        <v>7.1</v>
      </c>
      <c r="C111" s="1" t="n">
        <v>20</v>
      </c>
      <c r="G111" s="0" t="n">
        <f aca="false">B111*0.1</f>
        <v>0.71</v>
      </c>
      <c r="H111" s="0" t="n">
        <f aca="false">C111*0.1</f>
        <v>2</v>
      </c>
    </row>
    <row r="112" customFormat="false" ht="13.2" hidden="false" customHeight="false" outlineLevel="0" collapsed="false">
      <c r="B112" s="1" t="n">
        <v>6.5</v>
      </c>
      <c r="C112" s="1" t="n">
        <v>20</v>
      </c>
      <c r="G112" s="0" t="n">
        <f aca="false">B112*0.1</f>
        <v>0.65</v>
      </c>
      <c r="H112" s="0" t="n">
        <f aca="false">C112*0.1</f>
        <v>2</v>
      </c>
    </row>
    <row r="113" customFormat="false" ht="13.2" hidden="false" customHeight="false" outlineLevel="0" collapsed="false">
      <c r="B113" s="1" t="n">
        <v>11.4</v>
      </c>
      <c r="C113" s="1" t="n">
        <v>17</v>
      </c>
      <c r="G113" s="0" t="n">
        <f aca="false">B113*0.1</f>
        <v>1.14</v>
      </c>
      <c r="H113" s="0" t="n">
        <f aca="false">C113*0.1</f>
        <v>1.7</v>
      </c>
    </row>
    <row r="114" customFormat="false" ht="13.2" hidden="false" customHeight="false" outlineLevel="0" collapsed="false">
      <c r="B114" s="1" t="n">
        <v>7.8</v>
      </c>
      <c r="C114" s="1" t="n">
        <v>14</v>
      </c>
      <c r="G114" s="0" t="n">
        <f aca="false">B114*0.1</f>
        <v>0.78</v>
      </c>
      <c r="H114" s="0" t="n">
        <f aca="false">C114*0.1</f>
        <v>1.4</v>
      </c>
    </row>
    <row r="115" customFormat="false" ht="13.2" hidden="false" customHeight="false" outlineLevel="0" collapsed="false">
      <c r="B115" s="1" t="n">
        <v>7.7</v>
      </c>
      <c r="C115" s="1" t="n">
        <v>31</v>
      </c>
      <c r="G115" s="0" t="n">
        <f aca="false">B115*0.1</f>
        <v>0.77</v>
      </c>
      <c r="H115" s="0" t="n">
        <f aca="false">C115*0.1</f>
        <v>3.1</v>
      </c>
    </row>
    <row r="116" customFormat="false" ht="13.2" hidden="false" customHeight="false" outlineLevel="0" collapsed="false">
      <c r="B116" s="1" t="n">
        <v>8.9</v>
      </c>
      <c r="C116" s="1" t="n">
        <v>18</v>
      </c>
      <c r="G116" s="0" t="n">
        <f aca="false">B116*0.1</f>
        <v>0.89</v>
      </c>
      <c r="H116" s="0" t="n">
        <f aca="false">C116*0.1</f>
        <v>1.8</v>
      </c>
    </row>
    <row r="117" customFormat="false" ht="13.2" hidden="false" customHeight="false" outlineLevel="0" collapsed="false">
      <c r="B117" s="1" t="n">
        <v>6.2</v>
      </c>
      <c r="C117" s="1" t="n">
        <v>17</v>
      </c>
      <c r="G117" s="0" t="n">
        <f aca="false">B117*0.1</f>
        <v>0.62</v>
      </c>
      <c r="H117" s="0" t="n">
        <f aca="false">C117*0.1</f>
        <v>1.7</v>
      </c>
    </row>
    <row r="118" customFormat="false" ht="13.2" hidden="false" customHeight="false" outlineLevel="0" collapsed="false">
      <c r="B118" s="1" t="n">
        <v>8.7</v>
      </c>
      <c r="C118" s="1" t="n">
        <v>25</v>
      </c>
      <c r="G118" s="0" t="n">
        <f aca="false">B118*0.1</f>
        <v>0.87</v>
      </c>
      <c r="H118" s="0" t="n">
        <f aca="false">C118*0.1</f>
        <v>2.5</v>
      </c>
    </row>
    <row r="119" customFormat="false" ht="13.2" hidden="false" customHeight="false" outlineLevel="0" collapsed="false">
      <c r="B119" s="1" t="n">
        <v>7.6</v>
      </c>
      <c r="C119" s="1" t="n">
        <v>16</v>
      </c>
      <c r="G119" s="0" t="n">
        <f aca="false">B119*0.1</f>
        <v>0.76</v>
      </c>
      <c r="H119" s="0" t="n">
        <f aca="false">C119*0.1</f>
        <v>1.6</v>
      </c>
    </row>
    <row r="120" customFormat="false" ht="13.2" hidden="false" customHeight="false" outlineLevel="0" collapsed="false">
      <c r="B120" s="1" t="n">
        <v>7.2</v>
      </c>
      <c r="C120" s="1" t="n">
        <v>17</v>
      </c>
      <c r="G120" s="0" t="n">
        <f aca="false">B120*0.1</f>
        <v>0.72</v>
      </c>
      <c r="H120" s="0" t="n">
        <f aca="false">C120*0.1</f>
        <v>1.7</v>
      </c>
    </row>
    <row r="121" customFormat="false" ht="13.2" hidden="false" customHeight="false" outlineLevel="0" collapsed="false">
      <c r="B121" s="1" t="n">
        <v>7.5</v>
      </c>
      <c r="C121" s="1" t="n">
        <v>28</v>
      </c>
      <c r="G121" s="0" t="n">
        <f aca="false">B121*0.1</f>
        <v>0.75</v>
      </c>
      <c r="H121" s="0" t="n">
        <f aca="false">C121*0.1</f>
        <v>2.8</v>
      </c>
    </row>
    <row r="122" customFormat="false" ht="13.2" hidden="false" customHeight="false" outlineLevel="0" collapsed="false">
      <c r="B122" s="1" t="n">
        <v>9.8</v>
      </c>
      <c r="C122" s="1" t="n">
        <v>20</v>
      </c>
      <c r="G122" s="0" t="n">
        <f aca="false">B122*0.1</f>
        <v>0.98</v>
      </c>
      <c r="H122" s="0" t="n">
        <f aca="false">C122*0.1</f>
        <v>2</v>
      </c>
    </row>
    <row r="123" customFormat="false" ht="13.2" hidden="false" customHeight="false" outlineLevel="0" collapsed="false">
      <c r="B123" s="1" t="n">
        <v>33.9</v>
      </c>
      <c r="C123" s="1" t="n">
        <v>13</v>
      </c>
      <c r="G123" s="0" t="n">
        <f aca="false">B123*0.1</f>
        <v>3.39</v>
      </c>
      <c r="H123" s="0" t="n">
        <f aca="false">C123*0.1</f>
        <v>1.3</v>
      </c>
    </row>
    <row r="124" customFormat="false" ht="13.2" hidden="false" customHeight="false" outlineLevel="0" collapsed="false">
      <c r="B124" s="1" t="n">
        <v>35</v>
      </c>
      <c r="C124" s="1" t="n">
        <v>12</v>
      </c>
      <c r="G124" s="0" t="n">
        <f aca="false">B124*0.1</f>
        <v>3.5</v>
      </c>
      <c r="H124" s="0" t="n">
        <f aca="false">C124*0.1</f>
        <v>1.2</v>
      </c>
    </row>
    <row r="125" customFormat="false" ht="13.2" hidden="false" customHeight="false" outlineLevel="0" collapsed="false">
      <c r="B125" s="1" t="n">
        <v>45</v>
      </c>
      <c r="C125" s="1" t="n">
        <v>13</v>
      </c>
      <c r="G125" s="0" t="n">
        <f aca="false">B125*0.1</f>
        <v>4.5</v>
      </c>
      <c r="H125" s="0" t="n">
        <f aca="false">C125*0.1</f>
        <v>1.3</v>
      </c>
    </row>
    <row r="126" customFormat="false" ht="13.2" hidden="false" customHeight="false" outlineLevel="0" collapsed="false">
      <c r="B126" s="1" t="n">
        <v>8</v>
      </c>
      <c r="C126" s="1" t="n">
        <v>15</v>
      </c>
      <c r="G126" s="0" t="n">
        <f aca="false">B126*0.1</f>
        <v>0.8</v>
      </c>
      <c r="H126" s="0" t="n">
        <f aca="false">C126*0.1</f>
        <v>1.5</v>
      </c>
    </row>
    <row r="127" customFormat="false" ht="13.2" hidden="false" customHeight="false" outlineLevel="0" collapsed="false">
      <c r="B127" s="1" t="n">
        <v>46</v>
      </c>
      <c r="C127" s="1" t="n">
        <v>15</v>
      </c>
      <c r="G127" s="0" t="n">
        <f aca="false">B127*0.1</f>
        <v>4.6</v>
      </c>
      <c r="H127" s="0" t="n">
        <f aca="false">C127*0.1</f>
        <v>1.5</v>
      </c>
    </row>
    <row r="128" customFormat="false" ht="13.2" hidden="false" customHeight="false" outlineLevel="0" collapsed="false">
      <c r="B128" s="1" t="n">
        <v>59</v>
      </c>
      <c r="C128" s="1" t="n">
        <v>12</v>
      </c>
      <c r="G128" s="0" t="n">
        <f aca="false">B128*0.1</f>
        <v>5.9</v>
      </c>
      <c r="H128" s="0" t="n">
        <f aca="false">C128*0.1</f>
        <v>1.2</v>
      </c>
    </row>
    <row r="129" customFormat="false" ht="13.2" hidden="false" customHeight="false" outlineLevel="0" collapsed="false">
      <c r="B129" s="1" t="n">
        <v>31.5</v>
      </c>
      <c r="C129" s="1" t="n">
        <v>16</v>
      </c>
      <c r="G129" s="0" t="n">
        <f aca="false">B129*0.1</f>
        <v>3.15</v>
      </c>
      <c r="H129" s="0" t="n">
        <f aca="false">C129*0.1</f>
        <v>1.6</v>
      </c>
    </row>
    <row r="130" customFormat="false" ht="13.2" hidden="false" customHeight="false" outlineLevel="0" collapsed="false">
      <c r="B130" s="1" t="n">
        <v>48.4</v>
      </c>
      <c r="C130" s="1" t="n">
        <v>11</v>
      </c>
      <c r="G130" s="0" t="n">
        <f aca="false">B130*0.1</f>
        <v>4.84</v>
      </c>
      <c r="H130" s="0" t="n">
        <f aca="false">C130*0.1</f>
        <v>1.1</v>
      </c>
    </row>
    <row r="131" customFormat="false" ht="13.2" hidden="false" customHeight="false" outlineLevel="0" collapsed="false">
      <c r="B131" s="1" t="n">
        <v>32.9</v>
      </c>
      <c r="C131" s="1" t="n">
        <v>14</v>
      </c>
      <c r="G131" s="0" t="n">
        <f aca="false">B131*0.1</f>
        <v>3.29</v>
      </c>
      <c r="H131" s="0" t="n">
        <f aca="false">C131*0.1</f>
        <v>1.4</v>
      </c>
    </row>
    <row r="132" customFormat="false" ht="13.2" hidden="false" customHeight="false" outlineLevel="0" collapsed="false">
      <c r="B132" s="1" t="n">
        <v>34.6</v>
      </c>
      <c r="C132" s="1" t="n">
        <v>12</v>
      </c>
      <c r="G132" s="0" t="n">
        <f aca="false">B132*0.1</f>
        <v>3.46</v>
      </c>
      <c r="H132" s="0" t="n">
        <f aca="false">C132*0.1</f>
        <v>1.2</v>
      </c>
    </row>
    <row r="133" customFormat="false" ht="13.2" hidden="false" customHeight="false" outlineLevel="0" collapsed="false">
      <c r="B133" s="1" t="n">
        <v>45</v>
      </c>
      <c r="C133" s="1" t="n">
        <v>9</v>
      </c>
      <c r="G133" s="0" t="n">
        <f aca="false">B133*0.1</f>
        <v>4.5</v>
      </c>
      <c r="H133" s="0" t="n">
        <f aca="false">C133*0.1</f>
        <v>0.9</v>
      </c>
    </row>
    <row r="134" customFormat="false" ht="13.2" hidden="false" customHeight="false" outlineLevel="0" collapsed="false">
      <c r="B134" s="1" t="n">
        <v>17</v>
      </c>
      <c r="C134" s="1" t="n">
        <v>24</v>
      </c>
      <c r="G134" s="0" t="n">
        <f aca="false">B134*0.1</f>
        <v>1.7</v>
      </c>
      <c r="H134" s="0" t="n">
        <f aca="false">C134*0.1</f>
        <v>2.4</v>
      </c>
    </row>
    <row r="135" customFormat="false" ht="13.2" hidden="false" customHeight="false" outlineLevel="0" collapsed="false">
      <c r="B135" s="1" t="n">
        <v>12</v>
      </c>
      <c r="C135" s="1" t="n">
        <v>27</v>
      </c>
      <c r="G135" s="0" t="n">
        <f aca="false">B135*0.1</f>
        <v>1.2</v>
      </c>
      <c r="H135" s="0" t="n">
        <f aca="false">C135*0.1</f>
        <v>2.7</v>
      </c>
    </row>
    <row r="136" customFormat="false" ht="13.2" hidden="false" customHeight="false" outlineLevel="0" collapsed="false">
      <c r="B136" s="1" t="n">
        <v>9</v>
      </c>
      <c r="C136" s="1" t="n">
        <v>27</v>
      </c>
      <c r="G136" s="0" t="n">
        <f aca="false">B136*0.1</f>
        <v>0.9</v>
      </c>
      <c r="H136" s="0" t="n">
        <f aca="false">C136*0.1</f>
        <v>2.7</v>
      </c>
    </row>
    <row r="137" customFormat="false" ht="13.2" hidden="false" customHeight="false" outlineLevel="0" collapsed="false">
      <c r="B137" s="1" t="n">
        <v>15</v>
      </c>
      <c r="C137" s="1" t="n">
        <v>15</v>
      </c>
      <c r="G137" s="0" t="n">
        <f aca="false">B137*0.1</f>
        <v>1.5</v>
      </c>
      <c r="H137" s="0" t="n">
        <f aca="false">C137*0.1</f>
        <v>1.5</v>
      </c>
    </row>
    <row r="138" customFormat="false" ht="13.2" hidden="false" customHeight="false" outlineLevel="0" collapsed="false">
      <c r="B138" s="1" t="n">
        <v>50</v>
      </c>
      <c r="C138" s="1" t="n">
        <v>13</v>
      </c>
      <c r="G138" s="0" t="n">
        <f aca="false">B138*0.1</f>
        <v>5</v>
      </c>
      <c r="H138" s="0" t="n">
        <f aca="false">C138*0.1</f>
        <v>1.3</v>
      </c>
    </row>
    <row r="139" customFormat="false" ht="13.2" hidden="false" customHeight="false" outlineLevel="0" collapsed="false">
      <c r="B139" s="1" t="n">
        <v>7</v>
      </c>
      <c r="C139" s="1" t="n">
        <v>9</v>
      </c>
      <c r="G139" s="0" t="n">
        <f aca="false">B139*0.1</f>
        <v>0.7</v>
      </c>
      <c r="H139" s="0" t="n">
        <f aca="false">C139*0.1</f>
        <v>0.9</v>
      </c>
    </row>
    <row r="140" customFormat="false" ht="13.2" hidden="false" customHeight="false" outlineLevel="0" collapsed="false">
      <c r="B140" s="1" t="n">
        <v>49</v>
      </c>
      <c r="C140" s="1" t="n">
        <v>12</v>
      </c>
      <c r="G140" s="0" t="n">
        <f aca="false">B140*0.1</f>
        <v>4.9</v>
      </c>
      <c r="H140" s="0" t="n">
        <f aca="false">C140*0.1</f>
        <v>1.2</v>
      </c>
    </row>
    <row r="141" customFormat="false" ht="13.2" hidden="false" customHeight="false" outlineLevel="0" collapsed="false">
      <c r="B141" s="1" t="n">
        <v>11</v>
      </c>
      <c r="C141" s="1" t="n">
        <v>13</v>
      </c>
      <c r="G141" s="0" t="n">
        <f aca="false">B141*0.1</f>
        <v>1.1</v>
      </c>
      <c r="H141" s="0" t="n">
        <f aca="false">C141*0.1</f>
        <v>1.3</v>
      </c>
    </row>
    <row r="142" customFormat="false" ht="13.2" hidden="false" customHeight="false" outlineLevel="0" collapsed="false">
      <c r="B142" s="1" t="n">
        <v>14</v>
      </c>
      <c r="C142" s="1" t="n">
        <v>15</v>
      </c>
      <c r="G142" s="0" t="n">
        <f aca="false">B142*0.1</f>
        <v>1.4</v>
      </c>
      <c r="H142" s="0" t="n">
        <f aca="false">C142*0.1</f>
        <v>1.5</v>
      </c>
    </row>
    <row r="143" customFormat="false" ht="13.2" hidden="false" customHeight="false" outlineLevel="0" collapsed="false">
      <c r="B143" s="1" t="n">
        <v>9</v>
      </c>
      <c r="C143" s="1" t="n">
        <v>14</v>
      </c>
      <c r="G143" s="0" t="n">
        <f aca="false">B143*0.1</f>
        <v>0.9</v>
      </c>
      <c r="H143" s="0" t="n">
        <f aca="false">C143*0.1</f>
        <v>1.4</v>
      </c>
    </row>
    <row r="144" customFormat="false" ht="13.2" hidden="false" customHeight="false" outlineLevel="0" collapsed="false">
      <c r="B144" s="1" t="n">
        <v>44</v>
      </c>
      <c r="C144" s="1" t="n">
        <v>18</v>
      </c>
      <c r="G144" s="0" t="n">
        <f aca="false">B144*0.1</f>
        <v>4.4</v>
      </c>
      <c r="H144" s="0" t="n">
        <f aca="false">C144*0.1</f>
        <v>1.8</v>
      </c>
    </row>
    <row r="145" customFormat="false" ht="13.2" hidden="false" customHeight="false" outlineLevel="0" collapsed="false">
      <c r="B145" s="1" t="n">
        <v>12</v>
      </c>
      <c r="C145" s="1" t="n">
        <v>15</v>
      </c>
      <c r="G145" s="0" t="n">
        <f aca="false">B145*0.1</f>
        <v>1.2</v>
      </c>
      <c r="H145" s="0" t="n">
        <f aca="false">C145*0.1</f>
        <v>1.5</v>
      </c>
    </row>
    <row r="146" customFormat="false" ht="13.2" hidden="false" customHeight="false" outlineLevel="0" collapsed="false">
      <c r="B146" s="1" t="n">
        <v>48</v>
      </c>
      <c r="C146" s="1" t="n">
        <v>12</v>
      </c>
      <c r="G146" s="0" t="n">
        <f aca="false">B146*0.1</f>
        <v>4.8</v>
      </c>
      <c r="H146" s="0" t="n">
        <f aca="false">C146*0.1</f>
        <v>1.2</v>
      </c>
    </row>
    <row r="147" customFormat="false" ht="13.2" hidden="false" customHeight="false" outlineLevel="0" collapsed="false">
      <c r="B147" s="1" t="n">
        <v>9</v>
      </c>
      <c r="C147" s="1" t="n">
        <v>15</v>
      </c>
      <c r="G147" s="0" t="n">
        <f aca="false">B147*0.1</f>
        <v>0.9</v>
      </c>
      <c r="H147" s="0" t="n">
        <f aca="false">C147*0.1</f>
        <v>1.5</v>
      </c>
    </row>
    <row r="148" customFormat="false" ht="13.2" hidden="false" customHeight="false" outlineLevel="0" collapsed="false">
      <c r="B148" s="1" t="n">
        <v>43</v>
      </c>
      <c r="C148" s="1" t="n">
        <v>14</v>
      </c>
      <c r="G148" s="0" t="n">
        <f aca="false">B148*0.1</f>
        <v>4.3</v>
      </c>
      <c r="H148" s="0" t="n">
        <f aca="false">C148*0.1</f>
        <v>1.4</v>
      </c>
    </row>
    <row r="149" customFormat="false" ht="13.2" hidden="false" customHeight="false" outlineLevel="0" collapsed="false">
      <c r="B149" s="1" t="n">
        <v>40</v>
      </c>
      <c r="C149" s="1" t="n">
        <v>18</v>
      </c>
      <c r="G149" s="0" t="n">
        <f aca="false">B149*0.1</f>
        <v>4</v>
      </c>
      <c r="H149" s="0" t="n">
        <f aca="false">C149*0.1</f>
        <v>1.8</v>
      </c>
    </row>
    <row r="150" customFormat="false" ht="13.2" hidden="false" customHeight="false" outlineLevel="0" collapsed="false">
      <c r="C150" s="1" t="n">
        <v>15</v>
      </c>
      <c r="H150" s="0" t="n">
        <f aca="false">C150*0.1</f>
        <v>1.5</v>
      </c>
    </row>
    <row r="151" customFormat="false" ht="13.2" hidden="false" customHeight="false" outlineLevel="0" collapsed="false">
      <c r="C151" s="1" t="n">
        <v>14</v>
      </c>
      <c r="H151" s="0" t="n">
        <f aca="false">C151*0.1</f>
        <v>1.4</v>
      </c>
    </row>
    <row r="152" customFormat="false" ht="13.2" hidden="false" customHeight="false" outlineLevel="0" collapsed="false">
      <c r="C152" s="1" t="n">
        <v>13</v>
      </c>
      <c r="H152" s="0" t="n">
        <f aca="false">C152*0.1</f>
        <v>1.3</v>
      </c>
    </row>
    <row r="153" customFormat="false" ht="13.2" hidden="false" customHeight="false" outlineLevel="0" collapsed="false">
      <c r="C153" s="1" t="n">
        <v>14</v>
      </c>
      <c r="H153" s="0" t="n">
        <f aca="false">C153*0.1</f>
        <v>1.4</v>
      </c>
    </row>
    <row r="154" customFormat="false" ht="13.2" hidden="false" customHeight="false" outlineLevel="0" collapsed="false">
      <c r="C154" s="1" t="n">
        <v>21</v>
      </c>
      <c r="H154" s="0" t="n">
        <f aca="false">C154*0.1</f>
        <v>2.1</v>
      </c>
    </row>
    <row r="155" customFormat="false" ht="13.2" hidden="false" customHeight="false" outlineLevel="0" collapsed="false">
      <c r="C155" s="1" t="n">
        <v>16</v>
      </c>
      <c r="H155" s="0" t="n">
        <f aca="false">C155*0.1</f>
        <v>1.6</v>
      </c>
    </row>
    <row r="156" customFormat="false" ht="13.2" hidden="false" customHeight="false" outlineLevel="0" collapsed="false">
      <c r="C156" s="1" t="n">
        <v>18</v>
      </c>
      <c r="H156" s="0" t="n">
        <f aca="false">C156*0.1</f>
        <v>1.8</v>
      </c>
    </row>
    <row r="157" customFormat="false" ht="13.2" hidden="false" customHeight="false" outlineLevel="0" collapsed="false">
      <c r="C157" s="1" t="n">
        <v>11</v>
      </c>
      <c r="H157" s="0" t="n">
        <f aca="false">C157*0.1</f>
        <v>1.1</v>
      </c>
    </row>
    <row r="158" customFormat="false" ht="13.2" hidden="false" customHeight="false" outlineLevel="0" collapsed="false">
      <c r="C158" s="1" t="n">
        <v>15</v>
      </c>
      <c r="H158" s="0" t="n">
        <f aca="false">C158*0.1</f>
        <v>1.5</v>
      </c>
    </row>
    <row r="159" customFormat="false" ht="13.2" hidden="false" customHeight="false" outlineLevel="0" collapsed="false">
      <c r="C159" s="1" t="n">
        <v>18</v>
      </c>
      <c r="H159" s="0" t="n">
        <f aca="false">C159*0.1</f>
        <v>1.8</v>
      </c>
    </row>
    <row r="160" customFormat="false" ht="13.2" hidden="false" customHeight="false" outlineLevel="0" collapsed="false">
      <c r="C160" s="1" t="n">
        <v>16</v>
      </c>
      <c r="H160" s="0" t="n">
        <f aca="false">C160*0.1</f>
        <v>1.6</v>
      </c>
    </row>
    <row r="161" customFormat="false" ht="13.2" hidden="false" customHeight="false" outlineLevel="0" collapsed="false">
      <c r="C161" s="1" t="n">
        <v>18</v>
      </c>
      <c r="H161" s="0" t="n">
        <f aca="false">C161*0.1</f>
        <v>1.8</v>
      </c>
    </row>
    <row r="162" customFormat="false" ht="13.2" hidden="false" customHeight="false" outlineLevel="0" collapsed="false">
      <c r="C162" s="1" t="n">
        <v>15</v>
      </c>
      <c r="H162" s="0" t="n">
        <f aca="false">C162*0.1</f>
        <v>1.5</v>
      </c>
    </row>
    <row r="163" customFormat="false" ht="13.2" hidden="false" customHeight="false" outlineLevel="0" collapsed="false">
      <c r="C163" s="1" t="n">
        <v>11</v>
      </c>
      <c r="H163" s="0" t="n">
        <f aca="false">C163*0.1</f>
        <v>1.1</v>
      </c>
    </row>
    <row r="164" customFormat="false" ht="13.2" hidden="false" customHeight="false" outlineLevel="0" collapsed="false">
      <c r="C164" s="1" t="n">
        <v>22</v>
      </c>
      <c r="H164" s="0" t="n">
        <f aca="false">C164*0.1</f>
        <v>2.2</v>
      </c>
    </row>
    <row r="165" customFormat="false" ht="13.2" hidden="false" customHeight="false" outlineLevel="0" collapsed="false">
      <c r="C165" s="1" t="n">
        <v>14</v>
      </c>
      <c r="H165" s="0" t="n">
        <f aca="false">C165*0.1</f>
        <v>1.4</v>
      </c>
    </row>
    <row r="166" customFormat="false" ht="13.2" hidden="false" customHeight="false" outlineLevel="0" collapsed="false">
      <c r="C166" s="1" t="n">
        <v>13</v>
      </c>
      <c r="H166" s="0" t="n">
        <f aca="false">C166*0.1</f>
        <v>1.3</v>
      </c>
    </row>
    <row r="167" customFormat="false" ht="13.2" hidden="false" customHeight="false" outlineLevel="0" collapsed="false">
      <c r="C167" s="1" t="n">
        <v>12</v>
      </c>
      <c r="H167" s="0" t="n">
        <f aca="false">C167*0.1</f>
        <v>1.2</v>
      </c>
    </row>
    <row r="168" customFormat="false" ht="13.2" hidden="false" customHeight="false" outlineLevel="0" collapsed="false">
      <c r="C168" s="1" t="n">
        <v>14</v>
      </c>
      <c r="H168" s="0" t="n">
        <f aca="false">C168*0.1</f>
        <v>1.4</v>
      </c>
    </row>
    <row r="169" customFormat="false" ht="13.2" hidden="false" customHeight="false" outlineLevel="0" collapsed="false">
      <c r="C169" s="1" t="n">
        <v>15</v>
      </c>
      <c r="H169" s="0" t="n">
        <f aca="false">C169*0.1</f>
        <v>1.5</v>
      </c>
    </row>
    <row r="170" customFormat="false" ht="13.2" hidden="false" customHeight="false" outlineLevel="0" collapsed="false">
      <c r="C170" s="1" t="n">
        <v>18</v>
      </c>
      <c r="H170" s="0" t="n">
        <f aca="false">C170*0.1</f>
        <v>1.8</v>
      </c>
    </row>
    <row r="171" customFormat="false" ht="13.2" hidden="false" customHeight="false" outlineLevel="0" collapsed="false">
      <c r="C171" s="1" t="n">
        <v>12</v>
      </c>
      <c r="H171" s="0" t="n">
        <f aca="false">C171*0.1</f>
        <v>1.2</v>
      </c>
    </row>
    <row r="172" customFormat="false" ht="13.2" hidden="false" customHeight="false" outlineLevel="0" collapsed="false">
      <c r="C172" s="1" t="n">
        <v>9</v>
      </c>
      <c r="H172" s="0" t="n">
        <f aca="false">C172*0.1</f>
        <v>0.9</v>
      </c>
    </row>
    <row r="173" customFormat="false" ht="13.2" hidden="false" customHeight="false" outlineLevel="0" collapsed="false">
      <c r="C173" s="1" t="n">
        <v>12</v>
      </c>
      <c r="H173" s="0" t="n">
        <f aca="false">C173*0.1</f>
        <v>1.2</v>
      </c>
    </row>
    <row r="174" customFormat="false" ht="13.2" hidden="false" customHeight="false" outlineLevel="0" collapsed="false">
      <c r="C174" s="1" t="n">
        <v>11</v>
      </c>
      <c r="H174" s="0" t="n">
        <f aca="false">C174*0.1</f>
        <v>1.1</v>
      </c>
    </row>
    <row r="175" customFormat="false" ht="13.2" hidden="false" customHeight="false" outlineLevel="0" collapsed="false">
      <c r="C175" s="1" t="n">
        <v>11</v>
      </c>
      <c r="H175" s="0" t="n">
        <f aca="false">C175*0.1</f>
        <v>1.1</v>
      </c>
    </row>
    <row r="176" customFormat="false" ht="13.2" hidden="false" customHeight="false" outlineLevel="0" collapsed="false">
      <c r="C176" s="1" t="n">
        <v>8</v>
      </c>
      <c r="H176" s="0" t="n">
        <f aca="false">C176*0.1</f>
        <v>0.8</v>
      </c>
    </row>
    <row r="177" customFormat="false" ht="13.2" hidden="false" customHeight="false" outlineLevel="0" collapsed="false">
      <c r="C177" s="1" t="n">
        <v>8</v>
      </c>
      <c r="H177" s="0" t="n">
        <f aca="false">C177*0.1</f>
        <v>0.8</v>
      </c>
    </row>
    <row r="178" customFormat="false" ht="13.2" hidden="false" customHeight="false" outlineLevel="0" collapsed="false">
      <c r="C178" s="1" t="n">
        <v>12</v>
      </c>
      <c r="H178" s="0" t="n">
        <f aca="false">C178*0.1</f>
        <v>1.2</v>
      </c>
    </row>
    <row r="179" customFormat="false" ht="13.2" hidden="false" customHeight="false" outlineLevel="0" collapsed="false">
      <c r="C179" s="1" t="n">
        <v>14</v>
      </c>
      <c r="H179" s="0" t="n">
        <f aca="false">C179*0.1</f>
        <v>1.4</v>
      </c>
    </row>
    <row r="180" customFormat="false" ht="13.2" hidden="false" customHeight="false" outlineLevel="0" collapsed="false">
      <c r="C180" s="1" t="n">
        <v>13</v>
      </c>
      <c r="H180" s="0" t="n">
        <f aca="false">C180*0.1</f>
        <v>1.3</v>
      </c>
    </row>
    <row r="181" customFormat="false" ht="13.2" hidden="false" customHeight="false" outlineLevel="0" collapsed="false">
      <c r="C181" s="1" t="n">
        <v>11</v>
      </c>
      <c r="H181" s="0" t="n">
        <f aca="false">C181*0.1</f>
        <v>1.1</v>
      </c>
    </row>
    <row r="182" customFormat="false" ht="13.2" hidden="false" customHeight="false" outlineLevel="0" collapsed="false">
      <c r="C182" s="1" t="n">
        <v>6</v>
      </c>
      <c r="H182" s="0" t="n">
        <f aca="false">C182*0.1</f>
        <v>0.6</v>
      </c>
    </row>
    <row r="183" customFormat="false" ht="13.2" hidden="false" customHeight="false" outlineLevel="0" collapsed="false">
      <c r="C183" s="1" t="n">
        <v>12</v>
      </c>
      <c r="H183" s="0" t="n">
        <f aca="false">C183*0.1</f>
        <v>1.2</v>
      </c>
    </row>
    <row r="184" customFormat="false" ht="13.2" hidden="false" customHeight="false" outlineLevel="0" collapsed="false">
      <c r="C184" s="1" t="n">
        <v>20</v>
      </c>
      <c r="H184" s="0" t="n">
        <f aca="false">C184*0.1</f>
        <v>2</v>
      </c>
    </row>
    <row r="185" customFormat="false" ht="13.2" hidden="false" customHeight="false" outlineLevel="0" collapsed="false">
      <c r="C185" s="1" t="n">
        <v>15</v>
      </c>
      <c r="H185" s="0" t="n">
        <f aca="false">C185*0.1</f>
        <v>1.5</v>
      </c>
    </row>
    <row r="186" customFormat="false" ht="13.2" hidden="false" customHeight="false" outlineLevel="0" collapsed="false">
      <c r="C186" s="1" t="n">
        <v>15</v>
      </c>
      <c r="H186" s="0" t="n">
        <f aca="false">C186*0.1</f>
        <v>1.5</v>
      </c>
    </row>
    <row r="187" customFormat="false" ht="13.2" hidden="false" customHeight="false" outlineLevel="0" collapsed="false">
      <c r="C187" s="1" t="n">
        <v>15</v>
      </c>
      <c r="H187" s="0" t="n">
        <f aca="false">C187*0.1</f>
        <v>1.5</v>
      </c>
    </row>
    <row r="188" customFormat="false" ht="13.2" hidden="false" customHeight="false" outlineLevel="0" collapsed="false">
      <c r="C188" s="1" t="n">
        <v>13</v>
      </c>
      <c r="H188" s="0" t="n">
        <f aca="false">C188*0.1</f>
        <v>1.3</v>
      </c>
    </row>
    <row r="189" customFormat="false" ht="13.2" hidden="false" customHeight="false" outlineLevel="0" collapsed="false">
      <c r="C189" s="1" t="n">
        <v>15</v>
      </c>
      <c r="H189" s="0" t="n">
        <f aca="false">C189*0.1</f>
        <v>1.5</v>
      </c>
    </row>
    <row r="190" customFormat="false" ht="13.2" hidden="false" customHeight="false" outlineLevel="0" collapsed="false">
      <c r="C190" s="1" t="n">
        <v>11</v>
      </c>
      <c r="H190" s="0" t="n">
        <f aca="false">C190*0.1</f>
        <v>1.1</v>
      </c>
    </row>
    <row r="191" customFormat="false" ht="13.2" hidden="false" customHeight="false" outlineLevel="0" collapsed="false">
      <c r="C191" s="1" t="n">
        <v>14</v>
      </c>
      <c r="H191" s="0" t="n">
        <f aca="false">C191*0.1</f>
        <v>1.4</v>
      </c>
    </row>
    <row r="192" customFormat="false" ht="13.2" hidden="false" customHeight="false" outlineLevel="0" collapsed="false">
      <c r="C192" s="1" t="n">
        <v>15</v>
      </c>
      <c r="H192" s="0" t="n">
        <f aca="false">C192*0.1</f>
        <v>1.5</v>
      </c>
    </row>
    <row r="193" customFormat="false" ht="13.2" hidden="false" customHeight="false" outlineLevel="0" collapsed="false">
      <c r="C193" s="1" t="n">
        <v>12</v>
      </c>
      <c r="H193" s="0" t="n">
        <f aca="false">C193*0.1</f>
        <v>1.2</v>
      </c>
    </row>
    <row r="194" customFormat="false" ht="13.2" hidden="false" customHeight="false" outlineLevel="0" collapsed="false">
      <c r="C194" s="1" t="n">
        <v>13</v>
      </c>
      <c r="H194" s="0" t="n">
        <f aca="false">C194*0.1</f>
        <v>1.3</v>
      </c>
    </row>
    <row r="195" customFormat="false" ht="13.2" hidden="false" customHeight="false" outlineLevel="0" collapsed="false">
      <c r="C195" s="1" t="n">
        <v>10</v>
      </c>
      <c r="H195" s="0" t="n">
        <f aca="false">C195*0.1</f>
        <v>1</v>
      </c>
    </row>
    <row r="196" customFormat="false" ht="13.2" hidden="false" customHeight="false" outlineLevel="0" collapsed="false">
      <c r="C196" s="1" t="n">
        <v>17</v>
      </c>
      <c r="H196" s="0" t="n">
        <f aca="false">C196*0.1</f>
        <v>1.7</v>
      </c>
    </row>
    <row r="197" customFormat="false" ht="13.2" hidden="false" customHeight="false" outlineLevel="0" collapsed="false">
      <c r="C197" s="1" t="n">
        <v>16</v>
      </c>
      <c r="H197" s="0" t="n">
        <f aca="false">C197*0.1</f>
        <v>1.6</v>
      </c>
    </row>
    <row r="198" customFormat="false" ht="13.2" hidden="false" customHeight="false" outlineLevel="0" collapsed="false">
      <c r="C198" s="1" t="n">
        <v>13</v>
      </c>
      <c r="H198" s="0" t="n">
        <f aca="false">C198*0.1</f>
        <v>1.3</v>
      </c>
    </row>
    <row r="199" customFormat="false" ht="13.2" hidden="false" customHeight="false" outlineLevel="0" collapsed="false">
      <c r="C199" s="1" t="n">
        <v>16</v>
      </c>
      <c r="H199" s="0" t="n">
        <f aca="false">C199*0.1</f>
        <v>1.6</v>
      </c>
    </row>
    <row r="200" customFormat="false" ht="13.2" hidden="false" customHeight="false" outlineLevel="0" collapsed="false">
      <c r="C200" s="1" t="n">
        <v>17</v>
      </c>
      <c r="H200" s="0" t="n">
        <f aca="false">C200*0.1</f>
        <v>1.7</v>
      </c>
    </row>
    <row r="201" customFormat="false" ht="13.2" hidden="false" customHeight="false" outlineLevel="0" collapsed="false">
      <c r="C201" s="1" t="n">
        <v>13</v>
      </c>
      <c r="H201" s="0" t="n">
        <f aca="false">C201*0.1</f>
        <v>1.3</v>
      </c>
    </row>
    <row r="202" customFormat="false" ht="13.2" hidden="false" customHeight="false" outlineLevel="0" collapsed="false">
      <c r="C202" s="1" t="n">
        <v>12</v>
      </c>
      <c r="H202" s="0" t="n">
        <f aca="false">C202*0.1</f>
        <v>1.2</v>
      </c>
    </row>
    <row r="203" customFormat="false" ht="13.2" hidden="false" customHeight="false" outlineLevel="0" collapsed="false">
      <c r="C203" s="1" t="n">
        <v>12</v>
      </c>
      <c r="H203" s="0" t="n">
        <f aca="false">C203*0.1</f>
        <v>1.2</v>
      </c>
    </row>
    <row r="204" customFormat="false" ht="13.2" hidden="false" customHeight="false" outlineLevel="0" collapsed="false">
      <c r="C204" s="1" t="n">
        <v>18</v>
      </c>
      <c r="H204" s="0" t="n">
        <f aca="false">C204*0.1</f>
        <v>1.8</v>
      </c>
    </row>
    <row r="205" customFormat="false" ht="13.2" hidden="false" customHeight="false" outlineLevel="0" collapsed="false">
      <c r="C205" s="1" t="n">
        <v>16</v>
      </c>
      <c r="H205" s="0" t="n">
        <f aca="false">C205*0.1</f>
        <v>1.6</v>
      </c>
    </row>
    <row r="206" customFormat="false" ht="13.2" hidden="false" customHeight="false" outlineLevel="0" collapsed="false">
      <c r="C206" s="1" t="n">
        <v>5</v>
      </c>
      <c r="H206" s="0" t="n">
        <f aca="false">C206*0.1</f>
        <v>0.5</v>
      </c>
    </row>
    <row r="207" customFormat="false" ht="13.2" hidden="false" customHeight="false" outlineLevel="0" collapsed="false">
      <c r="C207" s="1" t="n">
        <v>13</v>
      </c>
      <c r="H207" s="0" t="n">
        <f aca="false">C207*0.1</f>
        <v>1.3</v>
      </c>
    </row>
    <row r="208" customFormat="false" ht="13.2" hidden="false" customHeight="false" outlineLevel="0" collapsed="false">
      <c r="C208" s="1" t="n">
        <v>12</v>
      </c>
      <c r="H208" s="0" t="n">
        <f aca="false">C208*0.1</f>
        <v>1.2</v>
      </c>
    </row>
    <row r="209" customFormat="false" ht="13.2" hidden="false" customHeight="false" outlineLevel="0" collapsed="false">
      <c r="C209" s="1" t="n">
        <v>11</v>
      </c>
      <c r="H209" s="0" t="n">
        <f aca="false">C209*0.1</f>
        <v>1.1</v>
      </c>
    </row>
    <row r="210" customFormat="false" ht="13.2" hidden="false" customHeight="false" outlineLevel="0" collapsed="false">
      <c r="C210" s="1" t="n">
        <v>16</v>
      </c>
      <c r="H210" s="0" t="n">
        <f aca="false">C210*0.1</f>
        <v>1.6</v>
      </c>
    </row>
    <row r="211" customFormat="false" ht="13.2" hidden="false" customHeight="false" outlineLevel="0" collapsed="false">
      <c r="C211" s="1" t="n">
        <v>16</v>
      </c>
      <c r="H211" s="0" t="n">
        <f aca="false">C211*0.1</f>
        <v>1.6</v>
      </c>
    </row>
    <row r="212" customFormat="false" ht="13.2" hidden="false" customHeight="false" outlineLevel="0" collapsed="false">
      <c r="C212" s="1" t="n">
        <v>11</v>
      </c>
      <c r="H212" s="0" t="n">
        <f aca="false">C212*0.1</f>
        <v>1.1</v>
      </c>
    </row>
    <row r="213" customFormat="false" ht="13.2" hidden="false" customHeight="false" outlineLevel="0" collapsed="false">
      <c r="C213" s="1" t="n">
        <v>16</v>
      </c>
      <c r="H213" s="0" t="n">
        <f aca="false">C213*0.1</f>
        <v>1.6</v>
      </c>
    </row>
    <row r="214" customFormat="false" ht="13.2" hidden="false" customHeight="false" outlineLevel="0" collapsed="false">
      <c r="C214" s="1" t="n">
        <v>11</v>
      </c>
      <c r="H214" s="0" t="n">
        <f aca="false">C214*0.1</f>
        <v>1.1</v>
      </c>
    </row>
    <row r="215" customFormat="false" ht="13.2" hidden="false" customHeight="false" outlineLevel="0" collapsed="false">
      <c r="C215" s="1" t="n">
        <v>12</v>
      </c>
      <c r="H215" s="0" t="n">
        <f aca="false">C215*0.1</f>
        <v>1.2</v>
      </c>
    </row>
    <row r="216" customFormat="false" ht="13.2" hidden="false" customHeight="false" outlineLevel="0" collapsed="false">
      <c r="C216" s="1" t="n">
        <v>16</v>
      </c>
      <c r="H216" s="0" t="n">
        <f aca="false">C216*0.1</f>
        <v>1.6</v>
      </c>
    </row>
    <row r="217" customFormat="false" ht="13.2" hidden="false" customHeight="false" outlineLevel="0" collapsed="false">
      <c r="C217" s="1" t="n">
        <v>14</v>
      </c>
      <c r="H217" s="0" t="n">
        <f aca="false">C217*0.1</f>
        <v>1.4</v>
      </c>
    </row>
    <row r="218" customFormat="false" ht="13.2" hidden="false" customHeight="false" outlineLevel="0" collapsed="false">
      <c r="C218" s="1" t="n">
        <v>17</v>
      </c>
      <c r="H218" s="0" t="n">
        <f aca="false">C218*0.1</f>
        <v>1.7</v>
      </c>
    </row>
    <row r="219" customFormat="false" ht="13.2" hidden="false" customHeight="false" outlineLevel="0" collapsed="false">
      <c r="C219" s="1" t="n">
        <v>16</v>
      </c>
      <c r="H219" s="0" t="n">
        <f aca="false">C219*0.1</f>
        <v>1.6</v>
      </c>
    </row>
    <row r="220" customFormat="false" ht="13.2" hidden="false" customHeight="false" outlineLevel="0" collapsed="false">
      <c r="C220" s="1" t="n">
        <v>16</v>
      </c>
      <c r="H220" s="0" t="n">
        <f aca="false">C220*0.1</f>
        <v>1.6</v>
      </c>
    </row>
    <row r="221" customFormat="false" ht="13.2" hidden="false" customHeight="false" outlineLevel="0" collapsed="false">
      <c r="C221" s="1" t="n">
        <v>15</v>
      </c>
      <c r="H221" s="0" t="n">
        <f aca="false">C221*0.1</f>
        <v>1.5</v>
      </c>
    </row>
    <row r="222" customFormat="false" ht="13.2" hidden="false" customHeight="false" outlineLevel="0" collapsed="false">
      <c r="C222" s="1" t="n">
        <v>11</v>
      </c>
      <c r="H222" s="0" t="n">
        <f aca="false">C222*0.1</f>
        <v>1.1</v>
      </c>
    </row>
    <row r="223" customFormat="false" ht="13.2" hidden="false" customHeight="false" outlineLevel="0" collapsed="false">
      <c r="C223" s="1" t="n">
        <v>9</v>
      </c>
      <c r="H223" s="0" t="n">
        <f aca="false">C223*0.1</f>
        <v>0.9</v>
      </c>
    </row>
    <row r="224" customFormat="false" ht="13.2" hidden="false" customHeight="false" outlineLevel="0" collapsed="false">
      <c r="C224" s="1" t="n">
        <v>18</v>
      </c>
      <c r="H224" s="0" t="n">
        <f aca="false">C224*0.1</f>
        <v>1.8</v>
      </c>
    </row>
    <row r="225" customFormat="false" ht="13.2" hidden="false" customHeight="false" outlineLevel="0" collapsed="false">
      <c r="C225" s="1" t="n">
        <v>10</v>
      </c>
      <c r="H225" s="0" t="n">
        <f aca="false">C225*0.1</f>
        <v>1</v>
      </c>
    </row>
    <row r="226" customFormat="false" ht="13.2" hidden="false" customHeight="false" outlineLevel="0" collapsed="false">
      <c r="C226" s="1" t="n">
        <v>12</v>
      </c>
      <c r="H226" s="0" t="n">
        <f aca="false">C226*0.1</f>
        <v>1.2</v>
      </c>
    </row>
    <row r="227" customFormat="false" ht="13.2" hidden="false" customHeight="false" outlineLevel="0" collapsed="false">
      <c r="C227" s="1" t="n">
        <v>14</v>
      </c>
      <c r="H227" s="0" t="n">
        <f aca="false">C227*0.1</f>
        <v>1.4</v>
      </c>
    </row>
    <row r="228" customFormat="false" ht="13.2" hidden="false" customHeight="false" outlineLevel="0" collapsed="false">
      <c r="C228" s="1" t="n">
        <v>14</v>
      </c>
      <c r="H228" s="0" t="n">
        <f aca="false">C228*0.1</f>
        <v>1.4</v>
      </c>
    </row>
    <row r="229" customFormat="false" ht="13.2" hidden="false" customHeight="false" outlineLevel="0" collapsed="false">
      <c r="C229" s="1" t="n">
        <v>12</v>
      </c>
      <c r="H229" s="0" t="n">
        <f aca="false">C229*0.1</f>
        <v>1.2</v>
      </c>
    </row>
    <row r="230" customFormat="false" ht="13.2" hidden="false" customHeight="false" outlineLevel="0" collapsed="false">
      <c r="C230" s="1" t="n">
        <v>14</v>
      </c>
      <c r="H230" s="0" t="n">
        <f aca="false">C230*0.1</f>
        <v>1.4</v>
      </c>
    </row>
    <row r="231" customFormat="false" ht="13.2" hidden="false" customHeight="false" outlineLevel="0" collapsed="false">
      <c r="C231" s="1" t="n">
        <v>7</v>
      </c>
      <c r="H231" s="0" t="n">
        <f aca="false">C231*0.1</f>
        <v>0.7</v>
      </c>
    </row>
    <row r="232" customFormat="false" ht="13.2" hidden="false" customHeight="false" outlineLevel="0" collapsed="false">
      <c r="C232" s="1" t="n">
        <v>10</v>
      </c>
      <c r="H232" s="0" t="n">
        <f aca="false">C232*0.1</f>
        <v>1</v>
      </c>
    </row>
    <row r="233" customFormat="false" ht="13.2" hidden="false" customHeight="false" outlineLevel="0" collapsed="false">
      <c r="C233" s="1" t="n">
        <v>14</v>
      </c>
      <c r="H233" s="0" t="n">
        <f aca="false">C233*0.1</f>
        <v>1.4</v>
      </c>
    </row>
    <row r="234" customFormat="false" ht="13.2" hidden="false" customHeight="false" outlineLevel="0" collapsed="false">
      <c r="C234" s="1" t="n">
        <v>16</v>
      </c>
      <c r="H234" s="0" t="n">
        <f aca="false">C234*0.1</f>
        <v>1.6</v>
      </c>
    </row>
    <row r="235" customFormat="false" ht="13.2" hidden="false" customHeight="false" outlineLevel="0" collapsed="false">
      <c r="C235" s="1" t="n">
        <v>18</v>
      </c>
      <c r="H235" s="0" t="n">
        <f aca="false">C235*0.1</f>
        <v>1.8</v>
      </c>
    </row>
    <row r="236" customFormat="false" ht="13.2" hidden="false" customHeight="false" outlineLevel="0" collapsed="false">
      <c r="C236" s="1" t="n">
        <v>9</v>
      </c>
      <c r="H236" s="0" t="n">
        <f aca="false">C236*0.1</f>
        <v>0.9</v>
      </c>
    </row>
    <row r="237" customFormat="false" ht="13.2" hidden="false" customHeight="false" outlineLevel="0" collapsed="false">
      <c r="C237" s="1" t="n">
        <v>11</v>
      </c>
      <c r="H237" s="0" t="n">
        <f aca="false">C237*0.1</f>
        <v>1.1</v>
      </c>
    </row>
    <row r="238" customFormat="false" ht="13.2" hidden="false" customHeight="false" outlineLevel="0" collapsed="false">
      <c r="C238" s="1" t="n">
        <v>16</v>
      </c>
      <c r="H238" s="0" t="n">
        <f aca="false">C238*0.1</f>
        <v>1.6</v>
      </c>
    </row>
    <row r="239" customFormat="false" ht="13.2" hidden="false" customHeight="false" outlineLevel="0" collapsed="false">
      <c r="C239" s="1" t="n">
        <v>18</v>
      </c>
      <c r="H239" s="0" t="n">
        <f aca="false">C239*0.1</f>
        <v>1.8</v>
      </c>
    </row>
    <row r="240" customFormat="false" ht="13.2" hidden="false" customHeight="false" outlineLevel="0" collapsed="false">
      <c r="C240" s="1" t="n">
        <v>14</v>
      </c>
      <c r="H240" s="0" t="n">
        <f aca="false">C240*0.1</f>
        <v>1.4</v>
      </c>
    </row>
    <row r="241" customFormat="false" ht="13.2" hidden="false" customHeight="false" outlineLevel="0" collapsed="false">
      <c r="C241" s="1" t="n">
        <v>13</v>
      </c>
      <c r="H241" s="0" t="n">
        <f aca="false">C241*0.1</f>
        <v>1.3</v>
      </c>
    </row>
    <row r="242" customFormat="false" ht="13.2" hidden="false" customHeight="false" outlineLevel="0" collapsed="false">
      <c r="C242" s="1" t="n">
        <v>14</v>
      </c>
      <c r="H242" s="0" t="n">
        <f aca="false">C242*0.1</f>
        <v>1.4</v>
      </c>
    </row>
    <row r="243" customFormat="false" ht="13.2" hidden="false" customHeight="false" outlineLevel="0" collapsed="false">
      <c r="C243" s="1" t="n">
        <v>12</v>
      </c>
      <c r="H243" s="0" t="n">
        <f aca="false">C243*0.1</f>
        <v>1.2</v>
      </c>
    </row>
    <row r="244" customFormat="false" ht="13.2" hidden="false" customHeight="false" outlineLevel="0" collapsed="false">
      <c r="C244" s="1" t="n">
        <v>11</v>
      </c>
      <c r="H244" s="0" t="n">
        <f aca="false">C244*0.1</f>
        <v>1.1</v>
      </c>
    </row>
    <row r="245" customFormat="false" ht="13.2" hidden="false" customHeight="false" outlineLevel="0" collapsed="false">
      <c r="C245" s="1" t="n">
        <v>12</v>
      </c>
      <c r="H245" s="0" t="n">
        <f aca="false">C245*0.1</f>
        <v>1.2</v>
      </c>
    </row>
    <row r="246" customFormat="false" ht="13.2" hidden="false" customHeight="false" outlineLevel="0" collapsed="false">
      <c r="C246" s="1" t="n">
        <v>16</v>
      </c>
      <c r="H246" s="0" t="n">
        <f aca="false">C246*0.1</f>
        <v>1.6</v>
      </c>
    </row>
    <row r="247" customFormat="false" ht="13.2" hidden="false" customHeight="false" outlineLevel="0" collapsed="false">
      <c r="C247" s="1" t="n">
        <v>5</v>
      </c>
      <c r="H247" s="0" t="n">
        <f aca="false">C247*0.1</f>
        <v>0.5</v>
      </c>
    </row>
    <row r="248" customFormat="false" ht="13.2" hidden="false" customHeight="false" outlineLevel="0" collapsed="false">
      <c r="C248" s="1" t="n">
        <v>18</v>
      </c>
      <c r="H248" s="0" t="n">
        <f aca="false">C248*0.1</f>
        <v>1.8</v>
      </c>
    </row>
    <row r="249" customFormat="false" ht="13.2" hidden="false" customHeight="false" outlineLevel="0" collapsed="false">
      <c r="C249" s="1" t="n">
        <v>13</v>
      </c>
      <c r="H249" s="0" t="n">
        <f aca="false">C249*0.1</f>
        <v>1.3</v>
      </c>
    </row>
    <row r="250" customFormat="false" ht="13.2" hidden="false" customHeight="false" outlineLevel="0" collapsed="false">
      <c r="C250" s="1" t="n">
        <v>11</v>
      </c>
      <c r="H250" s="0" t="n">
        <f aca="false">C250*0.1</f>
        <v>1.1</v>
      </c>
    </row>
    <row r="251" customFormat="false" ht="13.2" hidden="false" customHeight="false" outlineLevel="0" collapsed="false">
      <c r="C251" s="1" t="n">
        <v>12</v>
      </c>
      <c r="H251" s="0" t="n">
        <f aca="false">C251*0.1</f>
        <v>1.2</v>
      </c>
    </row>
    <row r="252" customFormat="false" ht="13.2" hidden="false" customHeight="false" outlineLevel="0" collapsed="false">
      <c r="C252" s="1" t="n">
        <v>9</v>
      </c>
      <c r="H252" s="0" t="n">
        <f aca="false">C252*0.1</f>
        <v>0.9</v>
      </c>
    </row>
    <row r="253" customFormat="false" ht="13.2" hidden="false" customHeight="false" outlineLevel="0" collapsed="false">
      <c r="C253" s="1" t="n">
        <v>16.6</v>
      </c>
      <c r="H253" s="0" t="n">
        <f aca="false">C253*0.1</f>
        <v>1.66</v>
      </c>
    </row>
    <row r="254" customFormat="false" ht="13.2" hidden="false" customHeight="false" outlineLevel="0" collapsed="false">
      <c r="C254" s="1" t="n">
        <v>15.5</v>
      </c>
      <c r="H254" s="0" t="n">
        <f aca="false">C254*0.1</f>
        <v>1.55</v>
      </c>
    </row>
    <row r="255" customFormat="false" ht="13.2" hidden="false" customHeight="false" outlineLevel="0" collapsed="false">
      <c r="C255" s="1" t="n">
        <v>13</v>
      </c>
      <c r="H255" s="0" t="n">
        <f aca="false">C255*0.1</f>
        <v>1.3</v>
      </c>
    </row>
    <row r="256" customFormat="false" ht="13.2" hidden="false" customHeight="false" outlineLevel="0" collapsed="false">
      <c r="C256" s="1" t="n">
        <v>12.9</v>
      </c>
      <c r="H256" s="0" t="n">
        <f aca="false">C256*0.1</f>
        <v>1.29</v>
      </c>
    </row>
    <row r="257" customFormat="false" ht="13.2" hidden="false" customHeight="false" outlineLevel="0" collapsed="false">
      <c r="C257" s="1" t="n">
        <v>21</v>
      </c>
      <c r="H257" s="0" t="n">
        <f aca="false">C257*0.1</f>
        <v>2.1</v>
      </c>
    </row>
    <row r="258" customFormat="false" ht="13.2" hidden="false" customHeight="false" outlineLevel="0" collapsed="false">
      <c r="C258" s="1" t="n">
        <v>14</v>
      </c>
      <c r="H258" s="0" t="n">
        <f aca="false">C258*0.1</f>
        <v>1.4</v>
      </c>
    </row>
    <row r="259" customFormat="false" ht="13.2" hidden="false" customHeight="false" outlineLevel="0" collapsed="false">
      <c r="C259" s="1" t="n">
        <v>11.9</v>
      </c>
      <c r="H259" s="0" t="n">
        <f aca="false">C259*0.1</f>
        <v>1.19</v>
      </c>
    </row>
    <row r="260" customFormat="false" ht="13.2" hidden="false" customHeight="false" outlineLevel="0" collapsed="false">
      <c r="C260" s="1" t="n">
        <v>13.6</v>
      </c>
      <c r="H260" s="0" t="n">
        <f aca="false">C260*0.1</f>
        <v>1.36</v>
      </c>
    </row>
    <row r="261" customFormat="false" ht="13.2" hidden="false" customHeight="false" outlineLevel="0" collapsed="false">
      <c r="C261" s="1" t="n">
        <v>11.5</v>
      </c>
      <c r="H261" s="0" t="n">
        <f aca="false">C261*0.1</f>
        <v>1.15</v>
      </c>
    </row>
    <row r="262" customFormat="false" ht="13.2" hidden="false" customHeight="false" outlineLevel="0" collapsed="false">
      <c r="C262" s="1" t="n">
        <v>14.2</v>
      </c>
      <c r="H262" s="0" t="n">
        <f aca="false">C262*0.1</f>
        <v>1.42</v>
      </c>
    </row>
    <row r="263" customFormat="false" ht="13.2" hidden="false" customHeight="false" outlineLevel="0" collapsed="false">
      <c r="C263" s="1" t="n">
        <v>12.3</v>
      </c>
      <c r="H263" s="0" t="n">
        <f aca="false">C263*0.1</f>
        <v>1.23</v>
      </c>
    </row>
    <row r="264" customFormat="false" ht="13.2" hidden="false" customHeight="false" outlineLevel="0" collapsed="false">
      <c r="C264" s="1" t="n">
        <v>12</v>
      </c>
      <c r="H264" s="0" t="n">
        <f aca="false">C264*0.1</f>
        <v>1.2</v>
      </c>
    </row>
    <row r="265" customFormat="false" ht="13.2" hidden="false" customHeight="false" outlineLevel="0" collapsed="false">
      <c r="C265" s="1" t="n">
        <v>11.7</v>
      </c>
      <c r="H265" s="0" t="n">
        <f aca="false">C265*0.1</f>
        <v>1.17</v>
      </c>
    </row>
    <row r="266" customFormat="false" ht="13.2" hidden="false" customHeight="false" outlineLevel="0" collapsed="false">
      <c r="C266" s="1" t="n">
        <v>13.7</v>
      </c>
      <c r="H266" s="0" t="n">
        <f aca="false">C266*0.1</f>
        <v>1.37</v>
      </c>
    </row>
    <row r="267" customFormat="false" ht="13.2" hidden="false" customHeight="false" outlineLevel="0" collapsed="false">
      <c r="C267" s="1" t="n">
        <v>10.5</v>
      </c>
      <c r="H267" s="0" t="n">
        <f aca="false">C267*0.1</f>
        <v>1.05</v>
      </c>
    </row>
    <row r="268" customFormat="false" ht="13.2" hidden="false" customHeight="false" outlineLevel="0" collapsed="false">
      <c r="C268" s="1" t="n">
        <v>12.3</v>
      </c>
      <c r="H268" s="0" t="n">
        <f aca="false">C268*0.1</f>
        <v>1.23</v>
      </c>
    </row>
    <row r="269" customFormat="false" ht="13.2" hidden="false" customHeight="false" outlineLevel="0" collapsed="false">
      <c r="C269" s="1" t="n">
        <v>11.5</v>
      </c>
      <c r="H269" s="0" t="n">
        <f aca="false">C269*0.1</f>
        <v>1.15</v>
      </c>
    </row>
    <row r="270" customFormat="false" ht="13.2" hidden="false" customHeight="false" outlineLevel="0" collapsed="false">
      <c r="C270" s="1" t="n">
        <v>11.6</v>
      </c>
      <c r="H270" s="0" t="n">
        <f aca="false">C270*0.1</f>
        <v>1.16</v>
      </c>
    </row>
    <row r="271" customFormat="false" ht="13.2" hidden="false" customHeight="false" outlineLevel="0" collapsed="false">
      <c r="C271" s="1" t="n">
        <v>10.6</v>
      </c>
      <c r="H271" s="0" t="n">
        <f aca="false">C271*0.1</f>
        <v>1.06</v>
      </c>
    </row>
    <row r="272" customFormat="false" ht="13.2" hidden="false" customHeight="false" outlineLevel="0" collapsed="false">
      <c r="C272" s="1" t="n">
        <v>7.2</v>
      </c>
      <c r="H272" s="0" t="n">
        <f aca="false">C272*0.1</f>
        <v>0.72</v>
      </c>
    </row>
    <row r="273" customFormat="false" ht="13.2" hidden="false" customHeight="false" outlineLevel="0" collapsed="false">
      <c r="C273" s="1" t="n">
        <v>9.2</v>
      </c>
      <c r="H273" s="0" t="n">
        <f aca="false">C273*0.1</f>
        <v>0.92</v>
      </c>
    </row>
    <row r="274" customFormat="false" ht="13.2" hidden="false" customHeight="false" outlineLevel="0" collapsed="false">
      <c r="C274" s="1" t="n">
        <v>9.1</v>
      </c>
      <c r="H274" s="0" t="n">
        <f aca="false">C274*0.1</f>
        <v>0.91</v>
      </c>
    </row>
    <row r="275" customFormat="false" ht="13.2" hidden="false" customHeight="false" outlineLevel="0" collapsed="false">
      <c r="C275" s="1" t="n">
        <v>9.5</v>
      </c>
      <c r="H275" s="0" t="n">
        <f aca="false">C275*0.1</f>
        <v>0.95</v>
      </c>
    </row>
    <row r="276" customFormat="false" ht="13.2" hidden="false" customHeight="false" outlineLevel="0" collapsed="false">
      <c r="C276" s="1" t="n">
        <v>6.5</v>
      </c>
      <c r="H276" s="0" t="n">
        <f aca="false">C276*0.1</f>
        <v>0.65</v>
      </c>
    </row>
    <row r="277" customFormat="false" ht="13.2" hidden="false" customHeight="false" outlineLevel="0" collapsed="false">
      <c r="C277" s="1" t="n">
        <v>21.1</v>
      </c>
      <c r="H277" s="0" t="n">
        <f aca="false">C277*0.1</f>
        <v>2.11</v>
      </c>
    </row>
    <row r="278" customFormat="false" ht="13.2" hidden="false" customHeight="false" outlineLevel="0" collapsed="false">
      <c r="C278" s="1" t="n">
        <v>17</v>
      </c>
      <c r="H278" s="0" t="n">
        <f aca="false">C278*0.1</f>
        <v>1.7</v>
      </c>
    </row>
    <row r="279" customFormat="false" ht="13.2" hidden="false" customHeight="false" outlineLevel="0" collapsed="false">
      <c r="C279" s="1" t="n">
        <v>17.1</v>
      </c>
      <c r="H279" s="0" t="n">
        <f aca="false">C279*0.1</f>
        <v>1.71</v>
      </c>
    </row>
    <row r="280" customFormat="false" ht="13.2" hidden="false" customHeight="false" outlineLevel="0" collapsed="false">
      <c r="C280" s="1" t="n">
        <v>14.3</v>
      </c>
      <c r="H280" s="0" t="n">
        <f aca="false">C280*0.1</f>
        <v>1.43</v>
      </c>
    </row>
    <row r="281" customFormat="false" ht="13.2" hidden="false" customHeight="false" outlineLevel="0" collapsed="false">
      <c r="C281" s="1" t="n">
        <v>14.7</v>
      </c>
      <c r="H281" s="0" t="n">
        <f aca="false">C281*0.1</f>
        <v>1.47</v>
      </c>
    </row>
    <row r="282" customFormat="false" ht="13.2" hidden="false" customHeight="false" outlineLevel="0" collapsed="false">
      <c r="C282" s="1" t="n">
        <v>8.3</v>
      </c>
      <c r="H282" s="0" t="n">
        <f aca="false">C282*0.1</f>
        <v>0.83</v>
      </c>
    </row>
    <row r="283" customFormat="false" ht="13.2" hidden="false" customHeight="false" outlineLevel="0" collapsed="false">
      <c r="C283" s="1" t="n">
        <v>12.4</v>
      </c>
      <c r="H283" s="0" t="n">
        <f aca="false">C283*0.1</f>
        <v>1.24</v>
      </c>
    </row>
    <row r="284" customFormat="false" ht="13.2" hidden="false" customHeight="false" outlineLevel="0" collapsed="false">
      <c r="C284" s="1" t="n">
        <v>13.1</v>
      </c>
      <c r="H284" s="0" t="n">
        <f aca="false">C284*0.1</f>
        <v>1.31</v>
      </c>
    </row>
    <row r="285" customFormat="false" ht="13.2" hidden="false" customHeight="false" outlineLevel="0" collapsed="false">
      <c r="C285" s="1" t="n">
        <v>13.8</v>
      </c>
      <c r="H285" s="0" t="n">
        <f aca="false">C285*0.1</f>
        <v>1.38</v>
      </c>
    </row>
    <row r="286" customFormat="false" ht="13.2" hidden="false" customHeight="false" outlineLevel="0" collapsed="false">
      <c r="C286" s="1" t="n">
        <v>12.4</v>
      </c>
      <c r="H286" s="0" t="n">
        <f aca="false">C286*0.1</f>
        <v>1.24</v>
      </c>
    </row>
    <row r="287" customFormat="false" ht="13.2" hidden="false" customHeight="false" outlineLevel="0" collapsed="false">
      <c r="C287" s="1" t="n">
        <v>15</v>
      </c>
      <c r="H287" s="0" t="n">
        <f aca="false">C287*0.1</f>
        <v>1.5</v>
      </c>
    </row>
    <row r="288" customFormat="false" ht="13.2" hidden="false" customHeight="false" outlineLevel="0" collapsed="false">
      <c r="C288" s="1" t="n">
        <v>15.2</v>
      </c>
      <c r="H288" s="0" t="n">
        <f aca="false">C288*0.1</f>
        <v>1.52</v>
      </c>
    </row>
    <row r="289" customFormat="false" ht="13.2" hidden="false" customHeight="false" outlineLevel="0" collapsed="false">
      <c r="C289" s="1" t="n">
        <v>13.5</v>
      </c>
      <c r="H289" s="0" t="n">
        <f aca="false">C289*0.1</f>
        <v>1.35</v>
      </c>
    </row>
    <row r="290" customFormat="false" ht="13.2" hidden="false" customHeight="false" outlineLevel="0" collapsed="false">
      <c r="C290" s="1" t="n">
        <v>10.9</v>
      </c>
      <c r="H290" s="0" t="n">
        <f aca="false">C290*0.1</f>
        <v>1.09</v>
      </c>
    </row>
    <row r="291" customFormat="false" ht="13.2" hidden="false" customHeight="false" outlineLevel="0" collapsed="false">
      <c r="C291" s="1" t="n">
        <v>11.8</v>
      </c>
      <c r="H291" s="0" t="n">
        <f aca="false">C291*0.1</f>
        <v>1.18</v>
      </c>
    </row>
    <row r="292" customFormat="false" ht="13.2" hidden="false" customHeight="false" outlineLevel="0" collapsed="false">
      <c r="C292" s="1" t="n">
        <v>10.4</v>
      </c>
      <c r="H292" s="0" t="n">
        <f aca="false">C292*0.1</f>
        <v>1.04</v>
      </c>
    </row>
    <row r="293" customFormat="false" ht="13.2" hidden="false" customHeight="false" outlineLevel="0" collapsed="false">
      <c r="C293" s="1" t="n">
        <v>11</v>
      </c>
      <c r="H293" s="0" t="n">
        <f aca="false">C293*0.1</f>
        <v>1.1</v>
      </c>
    </row>
    <row r="294" customFormat="false" ht="13.2" hidden="false" customHeight="false" outlineLevel="0" collapsed="false">
      <c r="C294" s="1" t="n">
        <v>14</v>
      </c>
      <c r="H294" s="0" t="n">
        <f aca="false">C294*0.1</f>
        <v>1.4</v>
      </c>
    </row>
    <row r="295" customFormat="false" ht="13.2" hidden="false" customHeight="false" outlineLevel="0" collapsed="false">
      <c r="C295" s="1" t="n">
        <v>19</v>
      </c>
      <c r="H295" s="0" t="n">
        <f aca="false">C295*0.1</f>
        <v>1.9</v>
      </c>
    </row>
    <row r="296" customFormat="false" ht="13.2" hidden="false" customHeight="false" outlineLevel="0" collapsed="false">
      <c r="C296" s="1" t="n">
        <v>13</v>
      </c>
      <c r="H296" s="0" t="n">
        <f aca="false">C296*0.1</f>
        <v>1.3</v>
      </c>
    </row>
    <row r="297" customFormat="false" ht="13.2" hidden="false" customHeight="false" outlineLevel="0" collapsed="false">
      <c r="C297" s="1" t="n">
        <v>12</v>
      </c>
      <c r="H297" s="0" t="n">
        <f aca="false">C297*0.1</f>
        <v>1.2</v>
      </c>
    </row>
    <row r="298" customFormat="false" ht="13.2" hidden="false" customHeight="false" outlineLevel="0" collapsed="false">
      <c r="C298" s="1" t="n">
        <v>13</v>
      </c>
      <c r="H298" s="0" t="n">
        <f aca="false">C298*0.1</f>
        <v>1.3</v>
      </c>
    </row>
    <row r="299" customFormat="false" ht="13.2" hidden="false" customHeight="false" outlineLevel="0" collapsed="false">
      <c r="C299" s="1" t="n">
        <v>12</v>
      </c>
      <c r="H299" s="0" t="n">
        <f aca="false">C299*0.1</f>
        <v>1.2</v>
      </c>
    </row>
    <row r="300" customFormat="false" ht="13.2" hidden="false" customHeight="false" outlineLevel="0" collapsed="false">
      <c r="C300" s="1" t="n">
        <v>12</v>
      </c>
      <c r="H300" s="0" t="n">
        <f aca="false">C300*0.1</f>
        <v>1.2</v>
      </c>
    </row>
    <row r="301" customFormat="false" ht="13.2" hidden="false" customHeight="false" outlineLevel="0" collapsed="false">
      <c r="C301" s="1" t="n">
        <v>17</v>
      </c>
      <c r="H301" s="0" t="n">
        <f aca="false">C301*0.1</f>
        <v>1.7</v>
      </c>
    </row>
    <row r="302" customFormat="false" ht="13.2" hidden="false" customHeight="false" outlineLevel="0" collapsed="false">
      <c r="C302" s="1" t="n">
        <v>16</v>
      </c>
      <c r="H302" s="0" t="n">
        <f aca="false">C302*0.1</f>
        <v>1.6</v>
      </c>
    </row>
    <row r="303" customFormat="false" ht="13.2" hidden="false" customHeight="false" outlineLevel="0" collapsed="false">
      <c r="C303" s="1" t="n">
        <v>13.9</v>
      </c>
      <c r="H303" s="0" t="n">
        <f aca="false">C303*0.1</f>
        <v>1.39</v>
      </c>
    </row>
    <row r="304" customFormat="false" ht="13.2" hidden="false" customHeight="false" outlineLevel="0" collapsed="false">
      <c r="C304" s="1" t="n">
        <v>13.5</v>
      </c>
      <c r="H304" s="0" t="n">
        <f aca="false">C304*0.1</f>
        <v>1.35</v>
      </c>
    </row>
    <row r="305" customFormat="false" ht="13.2" hidden="false" customHeight="false" outlineLevel="0" collapsed="false">
      <c r="C305" s="1" t="n">
        <v>11</v>
      </c>
      <c r="H305" s="0" t="n">
        <f aca="false">C305*0.1</f>
        <v>1.1</v>
      </c>
    </row>
    <row r="306" customFormat="false" ht="13.2" hidden="false" customHeight="false" outlineLevel="0" collapsed="false">
      <c r="C306" s="1" t="n">
        <v>18</v>
      </c>
      <c r="H306" s="0" t="n">
        <f aca="false">C306*0.1</f>
        <v>1.8</v>
      </c>
    </row>
    <row r="307" customFormat="false" ht="13.2" hidden="false" customHeight="false" outlineLevel="0" collapsed="false">
      <c r="C307" s="1" t="n">
        <v>13</v>
      </c>
      <c r="H307" s="0" t="n">
        <f aca="false">C307*0.1</f>
        <v>1.3</v>
      </c>
    </row>
    <row r="308" customFormat="false" ht="13.2" hidden="false" customHeight="false" outlineLevel="0" collapsed="false">
      <c r="C308" s="1" t="n">
        <v>23</v>
      </c>
      <c r="H308" s="0" t="n">
        <f aca="false">C308*0.1</f>
        <v>2.3</v>
      </c>
    </row>
    <row r="309" customFormat="false" ht="13.2" hidden="false" customHeight="false" outlineLevel="0" collapsed="false">
      <c r="C309" s="1" t="n">
        <v>24</v>
      </c>
      <c r="H309" s="0" t="n">
        <f aca="false">C309*0.1</f>
        <v>2.4</v>
      </c>
    </row>
    <row r="310" customFormat="false" ht="13.2" hidden="false" customHeight="false" outlineLevel="0" collapsed="false">
      <c r="C310" s="1" t="n">
        <v>12.7</v>
      </c>
      <c r="H310" s="0" t="n">
        <f aca="false">C310*0.1</f>
        <v>1.27</v>
      </c>
    </row>
    <row r="311" customFormat="false" ht="13.2" hidden="false" customHeight="false" outlineLevel="0" collapsed="false">
      <c r="C311" s="1" t="n">
        <v>17</v>
      </c>
      <c r="H311" s="0" t="n">
        <f aca="false">C311*0.1</f>
        <v>1.7</v>
      </c>
    </row>
    <row r="312" customFormat="false" ht="13.2" hidden="false" customHeight="false" outlineLevel="0" collapsed="false">
      <c r="C312" s="1" t="n">
        <v>10.5</v>
      </c>
      <c r="H312" s="0" t="n">
        <f aca="false">C312*0.1</f>
        <v>1.05</v>
      </c>
    </row>
    <row r="313" customFormat="false" ht="13.2" hidden="false" customHeight="false" outlineLevel="0" collapsed="false">
      <c r="C313" s="1" t="n">
        <v>13</v>
      </c>
      <c r="H313" s="0" t="n">
        <f aca="false">C313*0.1</f>
        <v>1.3</v>
      </c>
    </row>
    <row r="314" customFormat="false" ht="13.2" hidden="false" customHeight="false" outlineLevel="0" collapsed="false">
      <c r="C314" s="1" t="n">
        <v>17</v>
      </c>
      <c r="H314" s="0" t="n">
        <f aca="false">C314*0.1</f>
        <v>1.7</v>
      </c>
    </row>
    <row r="315" customFormat="false" ht="13.2" hidden="false" customHeight="false" outlineLevel="0" collapsed="false">
      <c r="C315" s="1" t="n">
        <v>13</v>
      </c>
      <c r="H315" s="0" t="n">
        <f aca="false">C315*0.1</f>
        <v>1.3</v>
      </c>
    </row>
    <row r="316" customFormat="false" ht="13.2" hidden="false" customHeight="false" outlineLevel="0" collapsed="false">
      <c r="C316" s="1" t="n">
        <v>14</v>
      </c>
      <c r="H316" s="0" t="n">
        <f aca="false">C316*0.1</f>
        <v>1.4</v>
      </c>
    </row>
    <row r="317" customFormat="false" ht="13.2" hidden="false" customHeight="false" outlineLevel="0" collapsed="false">
      <c r="C317" s="1" t="n">
        <v>14</v>
      </c>
      <c r="H317" s="0" t="n">
        <f aca="false">C317*0.1</f>
        <v>1.4</v>
      </c>
    </row>
    <row r="318" customFormat="false" ht="13.2" hidden="false" customHeight="false" outlineLevel="0" collapsed="false">
      <c r="C318" s="1" t="n">
        <v>9</v>
      </c>
      <c r="H318" s="0" t="n">
        <f aca="false">C318*0.1</f>
        <v>0.9</v>
      </c>
    </row>
    <row r="319" customFormat="false" ht="13.2" hidden="false" customHeight="false" outlineLevel="0" collapsed="false">
      <c r="C319" s="1" t="n">
        <v>16</v>
      </c>
      <c r="H319" s="0" t="n">
        <f aca="false">C319*0.1</f>
        <v>1.6</v>
      </c>
    </row>
    <row r="320" customFormat="false" ht="13.2" hidden="false" customHeight="false" outlineLevel="0" collapsed="false">
      <c r="C320" s="1" t="n">
        <v>16</v>
      </c>
      <c r="H320" s="0" t="n">
        <f aca="false">C320*0.1</f>
        <v>1.6</v>
      </c>
    </row>
    <row r="321" customFormat="false" ht="13.2" hidden="false" customHeight="false" outlineLevel="0" collapsed="false">
      <c r="C321" s="1" t="n">
        <v>17</v>
      </c>
      <c r="H321" s="0" t="n">
        <f aca="false">C321*0.1</f>
        <v>1.7</v>
      </c>
    </row>
    <row r="322" customFormat="false" ht="13.2" hidden="false" customHeight="false" outlineLevel="0" collapsed="false">
      <c r="C322" s="1" t="n">
        <v>14</v>
      </c>
      <c r="H322" s="0" t="n">
        <f aca="false">C322*0.1</f>
        <v>1.4</v>
      </c>
    </row>
    <row r="323" customFormat="false" ht="13.2" hidden="false" customHeight="false" outlineLevel="0" collapsed="false">
      <c r="C323" s="1" t="n">
        <v>28</v>
      </c>
      <c r="H323" s="0" t="n">
        <f aca="false">C323*0.1</f>
        <v>2.8</v>
      </c>
    </row>
    <row r="324" customFormat="false" ht="13.2" hidden="false" customHeight="false" outlineLevel="0" collapsed="false">
      <c r="C324" s="1" t="n">
        <v>27</v>
      </c>
      <c r="H324" s="0" t="n">
        <f aca="false">C324*0.1</f>
        <v>2.7</v>
      </c>
    </row>
    <row r="325" customFormat="false" ht="13.2" hidden="false" customHeight="false" outlineLevel="0" collapsed="false">
      <c r="C325" s="1" t="n">
        <v>12</v>
      </c>
      <c r="H325" s="0" t="n">
        <f aca="false">C325*0.1</f>
        <v>1.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20T17:38:35Z</dcterms:created>
  <dc:creator>kenneth.raposa</dc:creator>
  <dc:description/>
  <dc:language>en-US</dc:language>
  <cp:lastModifiedBy>Kenny</cp:lastModifiedBy>
  <dcterms:modified xsi:type="dcterms:W3CDTF">2017-11-22T18:42:44Z</dcterms:modified>
  <cp:revision>0</cp:revision>
  <dc:subject/>
  <dc:title/>
</cp:coreProperties>
</file>