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master data" sheetId="1" state="visible" r:id="rId2"/>
    <sheet name="GCB only" sheetId="2" state="visible" r:id="rId3"/>
    <sheet name="VCB only" sheetId="3" state="visible" r:id="rId4"/>
    <sheet name="MP data only" sheetId="4" state="visible" r:id="rId5"/>
    <sheet name="Iva only" sheetId="5" state="visible" r:id="rId6"/>
    <sheet name="all CB onl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91">
  <si>
    <t xml:space="preserve"> </t>
  </si>
  <si>
    <t xml:space="preserve">CRABS</t>
  </si>
  <si>
    <t xml:space="preserve">VEGETATION</t>
  </si>
  <si>
    <t xml:space="preserve">ELEVATION</t>
  </si>
  <si>
    <t xml:space="preserve">EDAPHIC</t>
  </si>
  <si>
    <t xml:space="preserve">MORE CRABS</t>
  </si>
  <si>
    <t xml:space="preserve">Marsh</t>
  </si>
  <si>
    <t xml:space="preserve">Plot #</t>
  </si>
  <si>
    <t xml:space="preserve">Type</t>
  </si>
  <si>
    <t xml:space="preserve">Category</t>
  </si>
  <si>
    <t xml:space="preserve">burrows june</t>
  </si>
  <si>
    <t xml:space="preserve">burrows july</t>
  </si>
  <si>
    <t xml:space="preserve">burrows aug</t>
  </si>
  <si>
    <t xml:space="preserve">mean burrows</t>
  </si>
  <si>
    <t xml:space="preserve">june burrow m2</t>
  </si>
  <si>
    <t xml:space="preserve">jul burrows m2</t>
  </si>
  <si>
    <t xml:space="preserve">aug burrows m2</t>
  </si>
  <si>
    <t xml:space="preserve">mean burrows m2</t>
  </si>
  <si>
    <t xml:space="preserve">pits june</t>
  </si>
  <si>
    <t xml:space="preserve">pits jul</t>
  </si>
  <si>
    <t xml:space="preserve">pits aug</t>
  </si>
  <si>
    <t xml:space="preserve">pits mean</t>
  </si>
  <si>
    <t xml:space="preserve">SPALT</t>
  </si>
  <si>
    <t xml:space="preserve">SPPAT</t>
  </si>
  <si>
    <t xml:space="preserve">DISPI</t>
  </si>
  <si>
    <t xml:space="preserve">JUGER</t>
  </si>
  <si>
    <t xml:space="preserve">IVFRU</t>
  </si>
  <si>
    <t xml:space="preserve">SALLY</t>
  </si>
  <si>
    <t xml:space="preserve">BARE</t>
  </si>
  <si>
    <t xml:space="preserve">ASTER</t>
  </si>
  <si>
    <t xml:space="preserve">WRACK</t>
  </si>
  <si>
    <t xml:space="preserve">SUEDA</t>
  </si>
  <si>
    <t xml:space="preserve">SOLIDAGO</t>
  </si>
  <si>
    <t xml:space="preserve">ATRIPLEX</t>
  </si>
  <si>
    <t xml:space="preserve">Sa height</t>
  </si>
  <si>
    <t xml:space="preserve">Sp height</t>
  </si>
  <si>
    <t xml:space="preserve">Ds height</t>
  </si>
  <si>
    <t xml:space="preserve">Jg height</t>
  </si>
  <si>
    <t xml:space="preserve">mean elevation</t>
  </si>
  <si>
    <t xml:space="preserve">soil bulk density</t>
  </si>
  <si>
    <t xml:space="preserve">soil % moisture</t>
  </si>
  <si>
    <t xml:space="preserve">soil % organic</t>
  </si>
  <si>
    <t xml:space="preserve">shear mean</t>
  </si>
  <si>
    <t xml:space="preserve">shear 10</t>
  </si>
  <si>
    <t xml:space="preserve">SES June</t>
  </si>
  <si>
    <t xml:space="preserve">SES Jul</t>
  </si>
  <si>
    <t xml:space="preserve">SES Aug</t>
  </si>
  <si>
    <t xml:space="preserve">SES mean</t>
  </si>
  <si>
    <t xml:space="preserve">Uca Jun</t>
  </si>
  <si>
    <t xml:space="preserve">Uca Jul</t>
  </si>
  <si>
    <t xml:space="preserve">Uca Aug</t>
  </si>
  <si>
    <t xml:space="preserve">Uca mean</t>
  </si>
  <si>
    <t xml:space="preserve">Cm Jun</t>
  </si>
  <si>
    <t xml:space="preserve">Cm Jul</t>
  </si>
  <si>
    <t xml:space="preserve">Cm Aug</t>
  </si>
  <si>
    <t xml:space="preserve">Cm mean</t>
  </si>
  <si>
    <t xml:space="preserve">BIS</t>
  </si>
  <si>
    <t xml:space="preserve">GCB</t>
  </si>
  <si>
    <t xml:space="preserve">Creekbank</t>
  </si>
  <si>
    <t xml:space="preserve">Cogg</t>
  </si>
  <si>
    <t xml:space="preserve">Nag</t>
  </si>
  <si>
    <t xml:space="preserve">new</t>
  </si>
  <si>
    <t xml:space="preserve">PAS</t>
  </si>
  <si>
    <t xml:space="preserve">If</t>
  </si>
  <si>
    <t xml:space="preserve">Platform</t>
  </si>
  <si>
    <t xml:space="preserve">MP</t>
  </si>
  <si>
    <t xml:space="preserve">VCB</t>
  </si>
  <si>
    <t xml:space="preserve">burrows</t>
  </si>
  <si>
    <t xml:space="preserve">alt cover</t>
  </si>
  <si>
    <t xml:space="preserve">bare cover</t>
  </si>
  <si>
    <t xml:space="preserve">alt height</t>
  </si>
  <si>
    <t xml:space="preserve">elevation</t>
  </si>
  <si>
    <t xml:space="preserve">bulk</t>
  </si>
  <si>
    <t xml:space="preserve">moisture</t>
  </si>
  <si>
    <t xml:space="preserve">organic</t>
  </si>
  <si>
    <t xml:space="preserve">shear total</t>
  </si>
  <si>
    <t xml:space="preserve">burrow category</t>
  </si>
  <si>
    <t xml:space="preserve">alt</t>
  </si>
  <si>
    <t xml:space="preserve">patens</t>
  </si>
  <si>
    <t xml:space="preserve">ds</t>
  </si>
  <si>
    <t xml:space="preserve">bare</t>
  </si>
  <si>
    <t xml:space="preserve">alt h</t>
  </si>
  <si>
    <t xml:space="preserve">pat h</t>
  </si>
  <si>
    <t xml:space="preserve">ds h</t>
  </si>
  <si>
    <t xml:space="preserve">none</t>
  </si>
  <si>
    <t xml:space="preserve">low</t>
  </si>
  <si>
    <t xml:space="preserve">high</t>
  </si>
  <si>
    <t xml:space="preserve">Uca CPUE</t>
  </si>
  <si>
    <t xml:space="preserve">jg</t>
  </si>
  <si>
    <t xml:space="preserve">if</t>
  </si>
  <si>
    <t xml:space="preserve">jg 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B2" colorId="64" zoomScale="100" zoomScaleNormal="100" zoomScalePageLayoutView="100" workbookViewId="0">
      <pane xSplit="0" ySplit="720" topLeftCell="A1" activePane="bottomLeft" state="split"/>
      <selection pane="topLeft" activeCell="AB2" activeCellId="0" sqref="AB2"/>
      <selection pane="bottomLeft" activeCell="AK3" activeCellId="0" sqref="A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true" hidden="false" outlineLevel="0" max="9" min="9" style="1" width="13.7"/>
    <col collapsed="false" customWidth="true" hidden="false" outlineLevel="0" max="10" min="10" style="1" width="13.14"/>
    <col collapsed="false" customWidth="true" hidden="false" outlineLevel="0" max="11" min="11" style="1" width="14.28"/>
    <col collapsed="false" customWidth="true" hidden="false" outlineLevel="0" max="12" min="12" style="1" width="15.85"/>
    <col collapsed="false" customWidth="true" hidden="false" outlineLevel="0" max="13" min="13" style="1" width="7.99"/>
    <col collapsed="false" customWidth="true" hidden="false" outlineLevel="0" max="14" min="14" style="1" width="6.41"/>
    <col collapsed="false" customWidth="true" hidden="false" outlineLevel="0" max="15" min="15" style="1" width="7.56"/>
    <col collapsed="false" customWidth="false" hidden="false" outlineLevel="0" max="16" min="16" style="1" width="9.14"/>
    <col collapsed="false" customWidth="true" hidden="false" outlineLevel="0" max="17" min="17" style="1" width="6.85"/>
    <col collapsed="false" customWidth="true" hidden="false" outlineLevel="0" max="18" min="18" style="1" width="7.14"/>
    <col collapsed="false" customWidth="true" hidden="false" outlineLevel="0" max="19" min="19" style="1" width="5.71"/>
    <col collapsed="false" customWidth="true" hidden="false" outlineLevel="0" max="20" min="20" style="1" width="7.14"/>
    <col collapsed="false" customWidth="true" hidden="false" outlineLevel="0" max="21" min="21" style="1" width="6.41"/>
    <col collapsed="false" customWidth="true" hidden="false" outlineLevel="0" max="22" min="22" style="1" width="6.85"/>
    <col collapsed="false" customWidth="true" hidden="false" outlineLevel="0" max="23" min="23" style="1" width="6.13"/>
    <col collapsed="false" customWidth="true" hidden="false" outlineLevel="0" max="24" min="24" style="1" width="7.14"/>
    <col collapsed="false" customWidth="true" hidden="false" outlineLevel="0" max="25" min="25" style="1" width="7.99"/>
    <col collapsed="false" customWidth="true" hidden="false" outlineLevel="0" max="26" min="26" style="1" width="7.42"/>
    <col collapsed="false" customWidth="true" hidden="false" outlineLevel="0" max="27" min="27" style="1" width="10.56"/>
    <col collapsed="false" customWidth="true" hidden="false" outlineLevel="0" max="28" min="28" style="1" width="9.56"/>
    <col collapsed="false" customWidth="true" hidden="false" outlineLevel="0" max="31" min="29" style="1" width="8.85"/>
    <col collapsed="false" customWidth="true" hidden="false" outlineLevel="0" max="32" min="32" style="1" width="8.41"/>
    <col collapsed="false" customWidth="true" hidden="false" outlineLevel="0" max="33" min="33" style="2" width="13.41"/>
    <col collapsed="false" customWidth="true" hidden="false" outlineLevel="0" max="34" min="34" style="1" width="14.56"/>
    <col collapsed="false" customWidth="true" hidden="false" outlineLevel="0" max="35" min="35" style="1" width="13.99"/>
    <col collapsed="false" customWidth="true" hidden="false" outlineLevel="0" max="36" min="36" style="1" width="12.7"/>
    <col collapsed="false" customWidth="true" hidden="false" outlineLevel="0" max="37" min="37" style="1" width="10.71"/>
    <col collapsed="false" customWidth="true" hidden="false" outlineLevel="0" max="38" min="38" style="1" width="8.14"/>
    <col collapsed="false" customWidth="true" hidden="false" outlineLevel="0" max="39" min="39" style="1" width="9.28"/>
    <col collapsed="false" customWidth="true" hidden="false" outlineLevel="0" max="40" min="40" style="1" width="7.7"/>
    <col collapsed="false" customWidth="true" hidden="false" outlineLevel="0" max="41" min="41" style="1" width="8.7"/>
    <col collapsed="false" customWidth="true" hidden="false" outlineLevel="0" max="42" min="42" style="1" width="9.99"/>
    <col collapsed="false" customWidth="true" hidden="false" outlineLevel="0" max="43" min="43" style="1" width="7.7"/>
    <col collapsed="false" customWidth="true" hidden="false" outlineLevel="0" max="44" min="44" style="1" width="7.14"/>
    <col collapsed="false" customWidth="true" hidden="false" outlineLevel="0" max="45" min="45" style="1" width="8.14"/>
    <col collapsed="false" customWidth="true" hidden="false" outlineLevel="0" max="46" min="46" style="1" width="9.41"/>
    <col collapsed="false" customWidth="true" hidden="false" outlineLevel="0" max="47" min="47" style="1" width="7.28"/>
    <col collapsed="false" customWidth="true" hidden="false" outlineLevel="0" max="48" min="48" style="1" width="6.7"/>
    <col collapsed="false" customWidth="true" hidden="false" outlineLevel="0" max="49" min="49" style="1" width="7.7"/>
    <col collapsed="false" customWidth="true" hidden="false" outlineLevel="0" max="50" min="50" style="1" width="8.99"/>
    <col collapsed="false" customWidth="false" hidden="false" outlineLevel="0" max="257" min="51" style="1" width="9.14"/>
  </cols>
  <sheetData>
    <row r="1" customFormat="false" ht="12.75" hidden="false" customHeight="false" outlineLevel="0" collapsed="false"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2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5" t="s">
        <v>3</v>
      </c>
      <c r="AH1" s="6" t="s">
        <v>4</v>
      </c>
      <c r="AI1" s="6"/>
      <c r="AJ1" s="6"/>
      <c r="AK1" s="6"/>
      <c r="AL1" s="6"/>
      <c r="AM1" s="3" t="s">
        <v>5</v>
      </c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3" t="s">
        <v>21</v>
      </c>
      <c r="Q2" s="4" t="s">
        <v>22</v>
      </c>
      <c r="R2" s="4" t="s">
        <v>23</v>
      </c>
      <c r="S2" s="4" t="s">
        <v>24</v>
      </c>
      <c r="T2" s="4" t="s">
        <v>25</v>
      </c>
      <c r="U2" s="4" t="s">
        <v>26</v>
      </c>
      <c r="V2" s="4" t="s">
        <v>27</v>
      </c>
      <c r="W2" s="4" t="s">
        <v>28</v>
      </c>
      <c r="X2" s="4" t="s">
        <v>29</v>
      </c>
      <c r="Y2" s="4" t="s">
        <v>30</v>
      </c>
      <c r="Z2" s="4" t="s">
        <v>31</v>
      </c>
      <c r="AA2" s="4" t="s">
        <v>32</v>
      </c>
      <c r="AB2" s="4" t="s">
        <v>33</v>
      </c>
      <c r="AC2" s="4" t="s">
        <v>34</v>
      </c>
      <c r="AD2" s="4" t="s">
        <v>35</v>
      </c>
      <c r="AE2" s="4" t="s">
        <v>36</v>
      </c>
      <c r="AF2" s="4" t="s">
        <v>37</v>
      </c>
      <c r="AG2" s="5" t="s">
        <v>38</v>
      </c>
      <c r="AH2" s="6" t="s">
        <v>39</v>
      </c>
      <c r="AI2" s="6" t="s">
        <v>40</v>
      </c>
      <c r="AJ2" s="6" t="s">
        <v>41</v>
      </c>
      <c r="AK2" s="6" t="s">
        <v>42</v>
      </c>
      <c r="AL2" s="6" t="s">
        <v>43</v>
      </c>
      <c r="AM2" s="9" t="s">
        <v>44</v>
      </c>
      <c r="AN2" s="9" t="s">
        <v>45</v>
      </c>
      <c r="AO2" s="9" t="s">
        <v>46</v>
      </c>
      <c r="AP2" s="9" t="s">
        <v>47</v>
      </c>
      <c r="AQ2" s="9" t="s">
        <v>48</v>
      </c>
      <c r="AR2" s="9" t="s">
        <v>49</v>
      </c>
      <c r="AS2" s="9" t="s">
        <v>50</v>
      </c>
      <c r="AT2" s="9" t="s">
        <v>51</v>
      </c>
      <c r="AU2" s="9" t="s">
        <v>52</v>
      </c>
      <c r="AV2" s="9" t="s">
        <v>53</v>
      </c>
      <c r="AW2" s="9" t="s">
        <v>54</v>
      </c>
      <c r="AX2" s="9" t="s">
        <v>55</v>
      </c>
    </row>
    <row r="3" customFormat="false" ht="12.75" hidden="false" customHeight="false" outlineLevel="0" collapsed="false">
      <c r="A3" s="1" t="s">
        <v>56</v>
      </c>
      <c r="B3" s="1" t="n">
        <v>1</v>
      </c>
      <c r="C3" s="1" t="s">
        <v>57</v>
      </c>
      <c r="D3" s="1" t="s">
        <v>58</v>
      </c>
      <c r="E3" s="10" t="n">
        <v>1</v>
      </c>
      <c r="F3" s="10" t="n">
        <v>0</v>
      </c>
      <c r="G3" s="10" t="n">
        <v>7</v>
      </c>
      <c r="H3" s="11" t="n">
        <f aca="false">AVERAGE(E3:G3)</f>
        <v>2.66666666666667</v>
      </c>
      <c r="I3" s="11" t="n">
        <f aca="false">E3*4</f>
        <v>4</v>
      </c>
      <c r="J3" s="11" t="n">
        <f aca="false">F3*4</f>
        <v>0</v>
      </c>
      <c r="K3" s="11" t="n">
        <f aca="false">G3*4</f>
        <v>28</v>
      </c>
      <c r="L3" s="11" t="n">
        <f aca="false">H3*4</f>
        <v>10.6666666666667</v>
      </c>
      <c r="M3" s="9" t="n">
        <v>1</v>
      </c>
      <c r="N3" s="9" t="n">
        <v>1</v>
      </c>
      <c r="O3" s="9" t="n">
        <v>0</v>
      </c>
      <c r="P3" s="11" t="n">
        <f aca="false">AVERAGE(M3:O3)</f>
        <v>0.666666666666667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100</v>
      </c>
      <c r="X3" s="12" t="n">
        <v>0</v>
      </c>
      <c r="Y3" s="12" t="n">
        <v>0</v>
      </c>
      <c r="Z3" s="13" t="n">
        <v>0</v>
      </c>
      <c r="AA3" s="12" t="n">
        <v>0</v>
      </c>
      <c r="AB3" s="12" t="n">
        <v>0</v>
      </c>
      <c r="AC3" s="12"/>
      <c r="AD3" s="12"/>
      <c r="AE3" s="12"/>
      <c r="AF3" s="12"/>
      <c r="AG3" s="14" t="n">
        <v>-0.0644925000000002</v>
      </c>
      <c r="AH3" s="15" t="n">
        <v>0.988793576803035</v>
      </c>
      <c r="AI3" s="16" t="n">
        <v>0.362318511899632</v>
      </c>
      <c r="AJ3" s="16" t="n">
        <v>0.0513619411792476</v>
      </c>
      <c r="AK3" s="17" t="n">
        <v>2.6</v>
      </c>
      <c r="AL3" s="17" t="n">
        <v>2.6</v>
      </c>
      <c r="AM3" s="9" t="n">
        <v>0</v>
      </c>
      <c r="AN3" s="9" t="n">
        <v>0</v>
      </c>
      <c r="AO3" s="9" t="n">
        <v>0</v>
      </c>
      <c r="AP3" s="11" t="n">
        <f aca="false">AVERAGE(AM3:AO3)</f>
        <v>0</v>
      </c>
      <c r="AQ3" s="9" t="n">
        <v>0</v>
      </c>
      <c r="AR3" s="9" t="n">
        <v>0</v>
      </c>
      <c r="AS3" s="9" t="n">
        <v>0</v>
      </c>
      <c r="AT3" s="11" t="n">
        <f aca="false">AVERAGE(AQ3:AS3)</f>
        <v>0</v>
      </c>
      <c r="AU3" s="9" t="n">
        <v>1</v>
      </c>
      <c r="AV3" s="9" t="n">
        <v>1</v>
      </c>
      <c r="AW3" s="9" t="n">
        <v>0</v>
      </c>
      <c r="AX3" s="11" t="n">
        <f aca="false">AVERAGE(AU3:AW3)</f>
        <v>0.666666666666667</v>
      </c>
    </row>
    <row r="4" customFormat="false" ht="12.75" hidden="false" customHeight="false" outlineLevel="0" collapsed="false">
      <c r="A4" s="1" t="s">
        <v>56</v>
      </c>
      <c r="B4" s="1" t="n">
        <v>2</v>
      </c>
      <c r="C4" s="1" t="s">
        <v>57</v>
      </c>
      <c r="D4" s="1" t="s">
        <v>58</v>
      </c>
      <c r="E4" s="10" t="n">
        <v>7</v>
      </c>
      <c r="F4" s="10" t="n">
        <v>7</v>
      </c>
      <c r="G4" s="10" t="n">
        <v>4</v>
      </c>
      <c r="H4" s="11" t="n">
        <f aca="false">AVERAGE(E4:G4)</f>
        <v>6</v>
      </c>
      <c r="I4" s="11" t="n">
        <f aca="false">E4*4</f>
        <v>28</v>
      </c>
      <c r="J4" s="11" t="n">
        <f aca="false">F4*4</f>
        <v>28</v>
      </c>
      <c r="K4" s="11" t="n">
        <f aca="false">G4*4</f>
        <v>16</v>
      </c>
      <c r="L4" s="11" t="n">
        <f aca="false">H4*4</f>
        <v>24</v>
      </c>
      <c r="M4" s="9" t="n">
        <v>2</v>
      </c>
      <c r="N4" s="9" t="n">
        <v>0</v>
      </c>
      <c r="O4" s="9" t="n">
        <v>2</v>
      </c>
      <c r="P4" s="11" t="n">
        <f aca="false">AVERAGE(M4:O4)</f>
        <v>1.33333333333333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100</v>
      </c>
      <c r="X4" s="12" t="n">
        <v>0</v>
      </c>
      <c r="Y4" s="12" t="n">
        <v>0</v>
      </c>
      <c r="Z4" s="13" t="n">
        <v>0</v>
      </c>
      <c r="AA4" s="12" t="n">
        <v>0</v>
      </c>
      <c r="AB4" s="12" t="n">
        <v>0</v>
      </c>
      <c r="AC4" s="12"/>
      <c r="AD4" s="12"/>
      <c r="AE4" s="12"/>
      <c r="AF4" s="12"/>
      <c r="AG4" s="14" t="n">
        <v>-0.0860825</v>
      </c>
      <c r="AH4" s="15" t="n">
        <v>0.453368074378979</v>
      </c>
      <c r="AI4" s="16" t="n">
        <v>0.68913854836752</v>
      </c>
      <c r="AJ4" s="16" t="n">
        <v>0.136901241868717</v>
      </c>
      <c r="AK4" s="17" t="n">
        <v>1.4</v>
      </c>
      <c r="AL4" s="17" t="n">
        <v>0.7</v>
      </c>
      <c r="AM4" s="9" t="n">
        <v>0</v>
      </c>
      <c r="AN4" s="9" t="n">
        <v>0</v>
      </c>
      <c r="AO4" s="9" t="n">
        <v>0</v>
      </c>
      <c r="AP4" s="11" t="n">
        <f aca="false">AVERAGE(AM4:AO4)</f>
        <v>0</v>
      </c>
      <c r="AQ4" s="9" t="n">
        <v>0</v>
      </c>
      <c r="AR4" s="9" t="n">
        <v>0</v>
      </c>
      <c r="AS4" s="9" t="n">
        <v>2</v>
      </c>
      <c r="AT4" s="11" t="n">
        <f aca="false">AVERAGE(AQ4:AS4)</f>
        <v>0.666666666666667</v>
      </c>
      <c r="AU4" s="9" t="n">
        <v>2</v>
      </c>
      <c r="AV4" s="9" t="n">
        <v>0</v>
      </c>
      <c r="AW4" s="9" t="n">
        <v>0</v>
      </c>
      <c r="AX4" s="11" t="n">
        <f aca="false">AVERAGE(AU4:AW4)</f>
        <v>0.666666666666667</v>
      </c>
    </row>
    <row r="5" customFormat="false" ht="12.75" hidden="false" customHeight="false" outlineLevel="0" collapsed="false">
      <c r="A5" s="1" t="s">
        <v>56</v>
      </c>
      <c r="B5" s="1" t="n">
        <v>3</v>
      </c>
      <c r="C5" s="1" t="s">
        <v>57</v>
      </c>
      <c r="D5" s="1" t="s">
        <v>58</v>
      </c>
      <c r="E5" s="10" t="n">
        <v>30</v>
      </c>
      <c r="F5" s="10" t="n">
        <v>17</v>
      </c>
      <c r="G5" s="10" t="n">
        <v>25</v>
      </c>
      <c r="H5" s="11" t="n">
        <f aca="false">AVERAGE(E5:G5)</f>
        <v>24</v>
      </c>
      <c r="I5" s="11" t="n">
        <f aca="false">E5*4</f>
        <v>120</v>
      </c>
      <c r="J5" s="11" t="n">
        <f aca="false">F5*4</f>
        <v>68</v>
      </c>
      <c r="K5" s="11" t="n">
        <f aca="false">G5*4</f>
        <v>100</v>
      </c>
      <c r="L5" s="11" t="n">
        <f aca="false">H5*4</f>
        <v>96</v>
      </c>
      <c r="M5" s="9" t="n">
        <v>5</v>
      </c>
      <c r="N5" s="9" t="n">
        <v>3</v>
      </c>
      <c r="O5" s="9" t="n">
        <v>1</v>
      </c>
      <c r="P5" s="11" t="n">
        <f aca="false">AVERAGE(M5:O5)</f>
        <v>3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100</v>
      </c>
      <c r="X5" s="12" t="n">
        <v>0</v>
      </c>
      <c r="Y5" s="12" t="n">
        <v>0</v>
      </c>
      <c r="Z5" s="13" t="n">
        <v>0</v>
      </c>
      <c r="AA5" s="12" t="n">
        <v>0</v>
      </c>
      <c r="AB5" s="12" t="n">
        <v>0</v>
      </c>
      <c r="AC5" s="12"/>
      <c r="AD5" s="12"/>
      <c r="AE5" s="12"/>
      <c r="AF5" s="12"/>
      <c r="AG5" s="14" t="n">
        <v>-0.0213125000000001</v>
      </c>
      <c r="AH5" s="15" t="n">
        <v>0.381523585107227</v>
      </c>
      <c r="AI5" s="16" t="n">
        <v>0.749875279615057</v>
      </c>
      <c r="AJ5" s="16" t="n">
        <v>0.197546367851623</v>
      </c>
      <c r="AK5" s="17" t="n">
        <v>1.8</v>
      </c>
      <c r="AL5" s="17" t="n">
        <v>1.3</v>
      </c>
      <c r="AM5" s="9" t="n">
        <v>0</v>
      </c>
      <c r="AN5" s="9" t="n">
        <v>0</v>
      </c>
      <c r="AO5" s="9" t="n">
        <v>1</v>
      </c>
      <c r="AP5" s="11" t="n">
        <f aca="false">AVERAGE(AM5:AO5)</f>
        <v>0.333333333333333</v>
      </c>
      <c r="AQ5" s="9" t="n">
        <v>4</v>
      </c>
      <c r="AR5" s="9" t="n">
        <v>0</v>
      </c>
      <c r="AS5" s="9" t="n">
        <v>0</v>
      </c>
      <c r="AT5" s="11" t="n">
        <f aca="false">AVERAGE(AQ5:AS5)</f>
        <v>1.33333333333333</v>
      </c>
      <c r="AU5" s="9" t="n">
        <v>1</v>
      </c>
      <c r="AV5" s="9" t="n">
        <v>3</v>
      </c>
      <c r="AW5" s="9" t="n">
        <v>0</v>
      </c>
      <c r="AX5" s="11" t="n">
        <f aca="false">AVERAGE(AU5:AW5)</f>
        <v>1.33333333333333</v>
      </c>
    </row>
    <row r="6" customFormat="false" ht="12.75" hidden="false" customHeight="false" outlineLevel="0" collapsed="false">
      <c r="A6" s="1" t="s">
        <v>56</v>
      </c>
      <c r="B6" s="1" t="n">
        <v>4</v>
      </c>
      <c r="C6" s="1" t="s">
        <v>57</v>
      </c>
      <c r="D6" s="1" t="s">
        <v>58</v>
      </c>
      <c r="E6" s="10" t="n">
        <v>14</v>
      </c>
      <c r="F6" s="10" t="n">
        <v>6</v>
      </c>
      <c r="G6" s="10" t="n">
        <v>0</v>
      </c>
      <c r="H6" s="11" t="n">
        <f aca="false">AVERAGE(E6:G6)</f>
        <v>6.66666666666667</v>
      </c>
      <c r="I6" s="11" t="n">
        <f aca="false">E6*4</f>
        <v>56</v>
      </c>
      <c r="J6" s="11" t="n">
        <f aca="false">F6*4</f>
        <v>24</v>
      </c>
      <c r="K6" s="11" t="n">
        <f aca="false">G6*4</f>
        <v>0</v>
      </c>
      <c r="L6" s="11" t="n">
        <f aca="false">H6*4</f>
        <v>26.6666666666667</v>
      </c>
      <c r="M6" s="9" t="n">
        <v>7</v>
      </c>
      <c r="N6" s="9" t="n">
        <v>26</v>
      </c>
      <c r="O6" s="9" t="n">
        <v>5</v>
      </c>
      <c r="P6" s="11" t="n">
        <f aca="false">AVERAGE(M6:O6)</f>
        <v>12.6666666666667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100</v>
      </c>
      <c r="X6" s="12" t="n">
        <v>0</v>
      </c>
      <c r="Y6" s="12" t="n">
        <v>0</v>
      </c>
      <c r="Z6" s="13" t="n">
        <v>0</v>
      </c>
      <c r="AA6" s="12" t="n">
        <v>0</v>
      </c>
      <c r="AB6" s="12" t="n">
        <v>0</v>
      </c>
      <c r="AC6" s="12"/>
      <c r="AD6" s="12"/>
      <c r="AE6" s="12"/>
      <c r="AF6" s="12"/>
      <c r="AG6" s="14" t="n">
        <v>-0.0810025000000001</v>
      </c>
      <c r="AH6" s="15" t="n">
        <v>0.472192005525339</v>
      </c>
      <c r="AI6" s="16" t="n">
        <v>0.629601513594319</v>
      </c>
      <c r="AJ6" s="16" t="n">
        <v>0.146026986506747</v>
      </c>
      <c r="AK6" s="17" t="n">
        <v>0.7</v>
      </c>
      <c r="AL6" s="17" t="n">
        <v>0.7</v>
      </c>
      <c r="AM6" s="9" t="n">
        <v>0</v>
      </c>
      <c r="AN6" s="9" t="n">
        <v>0</v>
      </c>
      <c r="AO6" s="9" t="n">
        <v>0</v>
      </c>
      <c r="AP6" s="11" t="n">
        <f aca="false">AVERAGE(AM6:AO6)</f>
        <v>0</v>
      </c>
      <c r="AQ6" s="9" t="n">
        <v>6</v>
      </c>
      <c r="AR6" s="9" t="n">
        <v>13</v>
      </c>
      <c r="AS6" s="9" t="n">
        <v>0</v>
      </c>
      <c r="AT6" s="11" t="n">
        <f aca="false">AVERAGE(AQ6:AS6)</f>
        <v>6.33333333333333</v>
      </c>
      <c r="AU6" s="9" t="n">
        <v>1</v>
      </c>
      <c r="AV6" s="9" t="n">
        <v>13</v>
      </c>
      <c r="AW6" s="9" t="n">
        <v>5</v>
      </c>
      <c r="AX6" s="11" t="n">
        <f aca="false">AVERAGE(AU6:AW6)</f>
        <v>6.33333333333333</v>
      </c>
    </row>
    <row r="7" customFormat="false" ht="12.75" hidden="false" customHeight="false" outlineLevel="0" collapsed="false">
      <c r="A7" s="1" t="s">
        <v>56</v>
      </c>
      <c r="B7" s="1" t="n">
        <v>5</v>
      </c>
      <c r="C7" s="1" t="s">
        <v>57</v>
      </c>
      <c r="D7" s="1" t="s">
        <v>58</v>
      </c>
      <c r="E7" s="10" t="n">
        <v>5</v>
      </c>
      <c r="F7" s="10" t="n">
        <v>1</v>
      </c>
      <c r="G7" s="10" t="n">
        <v>4</v>
      </c>
      <c r="H7" s="11" t="n">
        <f aca="false">AVERAGE(E7:G7)</f>
        <v>3.33333333333333</v>
      </c>
      <c r="I7" s="11" t="n">
        <f aca="false">E7*4</f>
        <v>20</v>
      </c>
      <c r="J7" s="11" t="n">
        <f aca="false">F7*4</f>
        <v>4</v>
      </c>
      <c r="K7" s="11" t="n">
        <f aca="false">G7*4</f>
        <v>16</v>
      </c>
      <c r="L7" s="11" t="n">
        <f aca="false">H7*4</f>
        <v>13.3333333333333</v>
      </c>
      <c r="M7" s="9" t="n">
        <v>3</v>
      </c>
      <c r="N7" s="9" t="n">
        <v>38</v>
      </c>
      <c r="O7" s="9" t="n">
        <v>2</v>
      </c>
      <c r="P7" s="11" t="n">
        <f aca="false">AVERAGE(M7:O7)</f>
        <v>14.3333333333333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100</v>
      </c>
      <c r="X7" s="12" t="n">
        <v>0</v>
      </c>
      <c r="Y7" s="12" t="n">
        <v>0</v>
      </c>
      <c r="Z7" s="13" t="n">
        <v>0</v>
      </c>
      <c r="AA7" s="12" t="n">
        <v>0</v>
      </c>
      <c r="AB7" s="12" t="n">
        <v>0</v>
      </c>
      <c r="AC7" s="12"/>
      <c r="AD7" s="12"/>
      <c r="AE7" s="12"/>
      <c r="AF7" s="12"/>
      <c r="AG7" s="14" t="n">
        <v>-0.0689375000000002</v>
      </c>
      <c r="AH7" s="15" t="n">
        <v>0.294482827675979</v>
      </c>
      <c r="AI7" s="16" t="n">
        <v>0.741703423650494</v>
      </c>
      <c r="AJ7" s="16" t="n">
        <v>0.163119094590385</v>
      </c>
      <c r="AK7" s="17" t="n">
        <v>1.6</v>
      </c>
      <c r="AL7" s="17" t="n">
        <v>0.6</v>
      </c>
      <c r="AM7" s="9" t="n">
        <v>0</v>
      </c>
      <c r="AN7" s="9" t="n">
        <v>0</v>
      </c>
      <c r="AO7" s="9" t="n">
        <v>0</v>
      </c>
      <c r="AP7" s="11" t="n">
        <f aca="false">AVERAGE(AM7:AO7)</f>
        <v>0</v>
      </c>
      <c r="AQ7" s="9" t="n">
        <v>1</v>
      </c>
      <c r="AR7" s="9" t="n">
        <v>0</v>
      </c>
      <c r="AS7" s="9" t="n">
        <v>0</v>
      </c>
      <c r="AT7" s="11" t="n">
        <f aca="false">AVERAGE(AQ7:AS7)</f>
        <v>0.333333333333333</v>
      </c>
      <c r="AU7" s="9" t="n">
        <v>2</v>
      </c>
      <c r="AV7" s="9" t="n">
        <v>38</v>
      </c>
      <c r="AW7" s="9" t="n">
        <v>2</v>
      </c>
      <c r="AX7" s="11" t="n">
        <f aca="false">AVERAGE(AU7:AW7)</f>
        <v>14</v>
      </c>
    </row>
    <row r="8" s="2" customFormat="true" ht="12.75" hidden="false" customHeight="false" outlineLevel="0" collapsed="false">
      <c r="A8" s="2" t="s">
        <v>59</v>
      </c>
      <c r="B8" s="2" t="n">
        <v>6</v>
      </c>
      <c r="C8" s="2" t="s">
        <v>57</v>
      </c>
      <c r="D8" s="2" t="s">
        <v>58</v>
      </c>
      <c r="E8" s="9" t="n">
        <v>40</v>
      </c>
      <c r="F8" s="9" t="n">
        <v>23</v>
      </c>
      <c r="G8" s="9" t="n">
        <v>38</v>
      </c>
      <c r="H8" s="11" t="n">
        <v>33.6666666666667</v>
      </c>
      <c r="I8" s="11" t="n">
        <f aca="false">E8*4</f>
        <v>160</v>
      </c>
      <c r="J8" s="11" t="n">
        <f aca="false">F8*4</f>
        <v>92</v>
      </c>
      <c r="K8" s="11" t="n">
        <f aca="false">G8*4</f>
        <v>152</v>
      </c>
      <c r="L8" s="11" t="n">
        <f aca="false">H8*4</f>
        <v>134.666666666667</v>
      </c>
      <c r="M8" s="18" t="n">
        <v>0</v>
      </c>
      <c r="N8" s="18" t="n">
        <v>1</v>
      </c>
      <c r="O8" s="18" t="n">
        <v>1</v>
      </c>
      <c r="P8" s="11" t="n">
        <f aca="false">AVERAGE(M8:O8)</f>
        <v>0.666666666666667</v>
      </c>
      <c r="Q8" s="12" t="n">
        <v>4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96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51.75</v>
      </c>
      <c r="AD8" s="12"/>
      <c r="AE8" s="12"/>
      <c r="AF8" s="12"/>
      <c r="AG8" s="14" t="n">
        <v>0.0503300000000001</v>
      </c>
      <c r="AH8" s="15" t="n">
        <v>0.208639983741283</v>
      </c>
      <c r="AI8" s="16" t="n">
        <v>0.808235200999059</v>
      </c>
      <c r="AJ8" s="16" t="n">
        <v>0.398957298907647</v>
      </c>
      <c r="AK8" s="17" t="n">
        <v>3.1</v>
      </c>
      <c r="AL8" s="17" t="n">
        <v>1.6</v>
      </c>
      <c r="AM8" s="9" t="n">
        <v>0</v>
      </c>
      <c r="AN8" s="9" t="n">
        <v>0</v>
      </c>
      <c r="AO8" s="9" t="n">
        <v>0</v>
      </c>
      <c r="AP8" s="11" t="n">
        <f aca="false">AVERAGE(AM8:AO8)</f>
        <v>0</v>
      </c>
      <c r="AQ8" s="9" t="n">
        <v>0</v>
      </c>
      <c r="AR8" s="9" t="n">
        <v>0</v>
      </c>
      <c r="AS8" s="9" t="n">
        <v>1</v>
      </c>
      <c r="AT8" s="11" t="n">
        <f aca="false">AVERAGE(AQ8:AS8)</f>
        <v>0.333333333333333</v>
      </c>
      <c r="AU8" s="9" t="n">
        <v>0</v>
      </c>
      <c r="AV8" s="9" t="n">
        <v>0</v>
      </c>
      <c r="AW8" s="9" t="n">
        <v>0</v>
      </c>
      <c r="AX8" s="11" t="n">
        <f aca="false">AVERAGE(AU8:AW8)</f>
        <v>0</v>
      </c>
    </row>
    <row r="9" customFormat="false" ht="12.75" hidden="false" customHeight="false" outlineLevel="0" collapsed="false">
      <c r="A9" s="1" t="s">
        <v>59</v>
      </c>
      <c r="B9" s="1" t="n">
        <v>33</v>
      </c>
      <c r="C9" s="1" t="s">
        <v>57</v>
      </c>
      <c r="D9" s="1" t="s">
        <v>58</v>
      </c>
      <c r="E9" s="9" t="n">
        <v>52</v>
      </c>
      <c r="F9" s="9" t="n">
        <v>57</v>
      </c>
      <c r="G9" s="9" t="n">
        <v>61</v>
      </c>
      <c r="H9" s="11" t="n">
        <v>56.6666666666667</v>
      </c>
      <c r="I9" s="11" t="n">
        <f aca="false">E9*4</f>
        <v>208</v>
      </c>
      <c r="J9" s="11" t="n">
        <f aca="false">F9*4</f>
        <v>228</v>
      </c>
      <c r="K9" s="11" t="n">
        <f aca="false">G9*4</f>
        <v>244</v>
      </c>
      <c r="L9" s="11" t="n">
        <f aca="false">H9*4</f>
        <v>226.666666666667</v>
      </c>
      <c r="M9" s="18" t="n">
        <v>3</v>
      </c>
      <c r="N9" s="18" t="n">
        <v>0</v>
      </c>
      <c r="O9" s="18" t="n">
        <v>1</v>
      </c>
      <c r="P9" s="11" t="n">
        <f aca="false">AVERAGE(M9:O9)</f>
        <v>1.33333333333333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10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/>
      <c r="AD9" s="12"/>
      <c r="AE9" s="12"/>
      <c r="AF9" s="12"/>
      <c r="AG9" s="14" t="n">
        <v>0.233</v>
      </c>
      <c r="AH9" s="15" t="n">
        <v>0.278097575021596</v>
      </c>
      <c r="AI9" s="16" t="n">
        <v>0.767941090818322</v>
      </c>
      <c r="AJ9" s="16" t="n">
        <v>0.30884282340593</v>
      </c>
      <c r="AK9" s="17" t="n">
        <v>2.5</v>
      </c>
      <c r="AL9" s="17" t="n">
        <v>2.4</v>
      </c>
      <c r="AM9" s="9" t="n">
        <v>0</v>
      </c>
      <c r="AN9" s="9" t="n">
        <v>0</v>
      </c>
      <c r="AO9" s="9" t="n">
        <v>0</v>
      </c>
      <c r="AP9" s="11" t="n">
        <f aca="false">AVERAGE(AM9:AO9)</f>
        <v>0</v>
      </c>
      <c r="AQ9" s="9" t="n">
        <v>0</v>
      </c>
      <c r="AR9" s="9" t="n">
        <v>0</v>
      </c>
      <c r="AS9" s="9" t="n">
        <v>0</v>
      </c>
      <c r="AT9" s="11" t="n">
        <f aca="false">AVERAGE(AQ9:AS9)</f>
        <v>0</v>
      </c>
      <c r="AU9" s="9" t="n">
        <v>3</v>
      </c>
      <c r="AV9" s="9" t="n">
        <v>0</v>
      </c>
      <c r="AW9" s="9" t="n">
        <v>1</v>
      </c>
      <c r="AX9" s="11" t="n">
        <f aca="false">AVERAGE(AU9:AW9)</f>
        <v>1.33333333333333</v>
      </c>
    </row>
    <row r="10" customFormat="false" ht="12.75" hidden="false" customHeight="false" outlineLevel="0" collapsed="false">
      <c r="A10" s="1" t="s">
        <v>59</v>
      </c>
      <c r="B10" s="1" t="n">
        <v>36</v>
      </c>
      <c r="C10" s="1" t="s">
        <v>57</v>
      </c>
      <c r="D10" s="1" t="s">
        <v>58</v>
      </c>
      <c r="E10" s="9" t="n">
        <v>35</v>
      </c>
      <c r="F10" s="9" t="n">
        <v>21</v>
      </c>
      <c r="G10" s="9" t="n">
        <v>25</v>
      </c>
      <c r="H10" s="11" t="n">
        <v>27</v>
      </c>
      <c r="I10" s="11" t="n">
        <f aca="false">E10*4</f>
        <v>140</v>
      </c>
      <c r="J10" s="11" t="n">
        <f aca="false">F10*4</f>
        <v>84</v>
      </c>
      <c r="K10" s="11" t="n">
        <f aca="false">G10*4</f>
        <v>100</v>
      </c>
      <c r="L10" s="11" t="n">
        <f aca="false">H10*4</f>
        <v>108</v>
      </c>
      <c r="M10" s="18" t="n">
        <v>1</v>
      </c>
      <c r="N10" s="18" t="n">
        <v>0</v>
      </c>
      <c r="O10" s="18" t="n">
        <v>1</v>
      </c>
      <c r="P10" s="11" t="n">
        <f aca="false">AVERAGE(M10:O10)</f>
        <v>0.666666666666667</v>
      </c>
      <c r="Q10" s="12" t="n">
        <v>16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84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62.56</v>
      </c>
      <c r="AD10" s="12"/>
      <c r="AE10" s="12"/>
      <c r="AF10" s="12"/>
      <c r="AG10" s="14" t="n">
        <v>0.0603300000000001</v>
      </c>
      <c r="AH10" s="15" t="n">
        <v>0.339737401395137</v>
      </c>
      <c r="AI10" s="16" t="n">
        <v>0.677642093991859</v>
      </c>
      <c r="AJ10" s="16" t="n">
        <v>0.247136214131791</v>
      </c>
      <c r="AK10" s="17" t="n">
        <v>0</v>
      </c>
      <c r="AL10" s="17" t="n">
        <v>0.7</v>
      </c>
      <c r="AM10" s="9" t="n">
        <v>0</v>
      </c>
      <c r="AN10" s="9" t="n">
        <v>0</v>
      </c>
      <c r="AO10" s="9" t="n">
        <v>0</v>
      </c>
      <c r="AP10" s="11" t="n">
        <f aca="false">AVERAGE(AM10:AO10)</f>
        <v>0</v>
      </c>
      <c r="AQ10" s="9" t="n">
        <v>0</v>
      </c>
      <c r="AR10" s="9" t="n">
        <v>0</v>
      </c>
      <c r="AS10" s="9" t="n">
        <v>0</v>
      </c>
      <c r="AT10" s="11" t="n">
        <f aca="false">AVERAGE(AQ10:AS10)</f>
        <v>0</v>
      </c>
      <c r="AU10" s="9" t="n">
        <v>1</v>
      </c>
      <c r="AV10" s="9" t="n">
        <v>0</v>
      </c>
      <c r="AW10" s="9" t="n">
        <v>1</v>
      </c>
      <c r="AX10" s="11" t="n">
        <f aca="false">AVERAGE(AU10:AW10)</f>
        <v>0.666666666666667</v>
      </c>
    </row>
    <row r="11" customFormat="false" ht="12.75" hidden="false" customHeight="false" outlineLevel="0" collapsed="false">
      <c r="A11" s="1" t="s">
        <v>59</v>
      </c>
      <c r="B11" s="1" t="n">
        <v>55</v>
      </c>
      <c r="C11" s="1" t="s">
        <v>57</v>
      </c>
      <c r="D11" s="1" t="s">
        <v>58</v>
      </c>
      <c r="E11" s="9" t="n">
        <v>71</v>
      </c>
      <c r="F11" s="9" t="n">
        <v>49</v>
      </c>
      <c r="G11" s="9" t="n">
        <v>73</v>
      </c>
      <c r="H11" s="11" t="n">
        <v>64.3333333333333</v>
      </c>
      <c r="I11" s="11" t="n">
        <f aca="false">E11*4</f>
        <v>284</v>
      </c>
      <c r="J11" s="11" t="n">
        <f aca="false">F11*4</f>
        <v>196</v>
      </c>
      <c r="K11" s="11" t="n">
        <f aca="false">G11*4</f>
        <v>292</v>
      </c>
      <c r="L11" s="11" t="n">
        <f aca="false">H11*4</f>
        <v>257.333333333333</v>
      </c>
      <c r="M11" s="18" t="n">
        <v>0</v>
      </c>
      <c r="N11" s="18" t="n">
        <v>1</v>
      </c>
      <c r="O11" s="18" t="n">
        <v>0</v>
      </c>
      <c r="P11" s="11" t="n">
        <f aca="false">AVERAGE(M11:O11)</f>
        <v>0.333333333333333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10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/>
      <c r="AD11" s="12"/>
      <c r="AE11" s="12"/>
      <c r="AF11" s="12"/>
      <c r="AG11" s="14" t="n">
        <v>0.33533</v>
      </c>
      <c r="AH11" s="15" t="n">
        <v>0.187901632452883</v>
      </c>
      <c r="AI11" s="16" t="n">
        <v>0.806940252130682</v>
      </c>
      <c r="AJ11" s="16" t="n">
        <v>0.437360801781737</v>
      </c>
      <c r="AK11" s="17" t="n">
        <v>3</v>
      </c>
      <c r="AL11" s="17" t="n">
        <v>1.3</v>
      </c>
      <c r="AM11" s="9" t="n">
        <v>0</v>
      </c>
      <c r="AN11" s="9" t="n">
        <v>0</v>
      </c>
      <c r="AO11" s="9" t="n">
        <v>0</v>
      </c>
      <c r="AP11" s="11" t="n">
        <f aca="false">AVERAGE(AM11:AO11)</f>
        <v>0</v>
      </c>
      <c r="AQ11" s="9" t="n">
        <v>0</v>
      </c>
      <c r="AR11" s="9" t="n">
        <v>1</v>
      </c>
      <c r="AS11" s="9" t="n">
        <v>0</v>
      </c>
      <c r="AT11" s="11" t="n">
        <f aca="false">AVERAGE(AQ11:AS11)</f>
        <v>0.333333333333333</v>
      </c>
      <c r="AU11" s="9" t="n">
        <v>0</v>
      </c>
      <c r="AV11" s="9" t="n">
        <v>0</v>
      </c>
      <c r="AW11" s="9" t="n">
        <v>0</v>
      </c>
      <c r="AX11" s="11" t="n">
        <f aca="false">AVERAGE(AU11:AW11)</f>
        <v>0</v>
      </c>
    </row>
    <row r="12" customFormat="false" ht="12.75" hidden="false" customHeight="false" outlineLevel="0" collapsed="false">
      <c r="A12" s="1" t="s">
        <v>59</v>
      </c>
      <c r="B12" s="1" t="n">
        <v>94</v>
      </c>
      <c r="C12" s="1" t="s">
        <v>57</v>
      </c>
      <c r="D12" s="1" t="s">
        <v>58</v>
      </c>
      <c r="E12" s="9" t="n">
        <v>68</v>
      </c>
      <c r="F12" s="9" t="n">
        <v>46</v>
      </c>
      <c r="G12" s="9" t="n">
        <v>64</v>
      </c>
      <c r="H12" s="11" t="n">
        <v>59.3333333333333</v>
      </c>
      <c r="I12" s="11" t="n">
        <f aca="false">E12*4</f>
        <v>272</v>
      </c>
      <c r="J12" s="11" t="n">
        <f aca="false">F12*4</f>
        <v>184</v>
      </c>
      <c r="K12" s="11" t="n">
        <f aca="false">G12*4</f>
        <v>256</v>
      </c>
      <c r="L12" s="11" t="n">
        <f aca="false">H12*4</f>
        <v>237.333333333333</v>
      </c>
      <c r="M12" s="18" t="n">
        <v>0</v>
      </c>
      <c r="N12" s="18" t="n">
        <v>1</v>
      </c>
      <c r="O12" s="18" t="n">
        <v>2</v>
      </c>
      <c r="P12" s="11" t="n">
        <f aca="false">AVERAGE(M12:O12)</f>
        <v>1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10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/>
      <c r="AD12" s="12"/>
      <c r="AE12" s="12"/>
      <c r="AF12" s="12"/>
      <c r="AG12" s="14" t="n">
        <v>0.344</v>
      </c>
      <c r="AH12" s="15" t="n">
        <v>0.379373627935626</v>
      </c>
      <c r="AI12" s="16" t="n">
        <v>0.730759042630459</v>
      </c>
      <c r="AJ12" s="16" t="n">
        <v>0.267</v>
      </c>
      <c r="AK12" s="17" t="n">
        <v>1.6</v>
      </c>
      <c r="AL12" s="17" t="n">
        <v>0.7</v>
      </c>
      <c r="AM12" s="9" t="n">
        <v>0</v>
      </c>
      <c r="AN12" s="9" t="n">
        <v>0</v>
      </c>
      <c r="AO12" s="9" t="n">
        <v>0</v>
      </c>
      <c r="AP12" s="11" t="n">
        <f aca="false">AVERAGE(AM12:AO12)</f>
        <v>0</v>
      </c>
      <c r="AQ12" s="9" t="n">
        <v>0</v>
      </c>
      <c r="AR12" s="9" t="n">
        <v>0</v>
      </c>
      <c r="AS12" s="9" t="n">
        <v>0</v>
      </c>
      <c r="AT12" s="11" t="n">
        <f aca="false">AVERAGE(AQ12:AS12)</f>
        <v>0</v>
      </c>
      <c r="AU12" s="9" t="n">
        <v>0</v>
      </c>
      <c r="AV12" s="9" t="n">
        <v>1</v>
      </c>
      <c r="AW12" s="9" t="n">
        <v>2</v>
      </c>
      <c r="AX12" s="11" t="n">
        <f aca="false">AVERAGE(AU12:AW12)</f>
        <v>1</v>
      </c>
    </row>
    <row r="13" customFormat="false" ht="12.75" hidden="false" customHeight="false" outlineLevel="0" collapsed="false">
      <c r="A13" s="1" t="s">
        <v>60</v>
      </c>
      <c r="B13" s="1" t="n">
        <v>26</v>
      </c>
      <c r="C13" s="1" t="s">
        <v>57</v>
      </c>
      <c r="D13" s="1" t="s">
        <v>58</v>
      </c>
      <c r="E13" s="9" t="n">
        <v>24</v>
      </c>
      <c r="F13" s="9" t="n">
        <v>51</v>
      </c>
      <c r="G13" s="9" t="n">
        <v>27</v>
      </c>
      <c r="H13" s="11" t="n">
        <v>34</v>
      </c>
      <c r="I13" s="11" t="n">
        <f aca="false">E13*4</f>
        <v>96</v>
      </c>
      <c r="J13" s="11" t="n">
        <f aca="false">F13*4</f>
        <v>204</v>
      </c>
      <c r="K13" s="11" t="n">
        <f aca="false">G13*4</f>
        <v>108</v>
      </c>
      <c r="L13" s="11" t="n">
        <f aca="false">H13*4</f>
        <v>136</v>
      </c>
      <c r="M13" s="19" t="n">
        <v>1</v>
      </c>
      <c r="N13" s="19" t="n">
        <v>1</v>
      </c>
      <c r="O13" s="19" t="n">
        <v>1</v>
      </c>
      <c r="P13" s="11" t="n">
        <f aca="false">AVERAGE(M13:O13)</f>
        <v>1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10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/>
      <c r="AD13" s="12"/>
      <c r="AE13" s="12"/>
      <c r="AF13" s="12"/>
      <c r="AG13" s="14" t="n">
        <v>0.35316</v>
      </c>
      <c r="AH13" s="15" t="n">
        <v>0.722754803906417</v>
      </c>
      <c r="AI13" s="16" t="n">
        <v>0.512944399163089</v>
      </c>
      <c r="AJ13" s="16" t="n">
        <v>0.0909628315968373</v>
      </c>
      <c r="AK13" s="17" t="n">
        <v>1.435</v>
      </c>
      <c r="AL13" s="17" t="n">
        <v>1.2</v>
      </c>
      <c r="AM13" s="9" t="n">
        <v>0</v>
      </c>
      <c r="AN13" s="9" t="n">
        <v>0</v>
      </c>
      <c r="AO13" s="9" t="n">
        <v>0</v>
      </c>
      <c r="AP13" s="11" t="n">
        <f aca="false">AVERAGE(AM13:AO13)</f>
        <v>0</v>
      </c>
      <c r="AQ13" s="9" t="n">
        <v>1</v>
      </c>
      <c r="AR13" s="9" t="n">
        <v>0</v>
      </c>
      <c r="AS13" s="9" t="n">
        <v>0</v>
      </c>
      <c r="AT13" s="11" t="n">
        <f aca="false">AVERAGE(AQ13:AS13)</f>
        <v>0.333333333333333</v>
      </c>
      <c r="AU13" s="9" t="n">
        <v>0</v>
      </c>
      <c r="AV13" s="9" t="n">
        <v>1</v>
      </c>
      <c r="AW13" s="9" t="n">
        <v>1</v>
      </c>
      <c r="AX13" s="11" t="n">
        <f aca="false">AVERAGE(AU13:AW13)</f>
        <v>0.666666666666667</v>
      </c>
    </row>
    <row r="14" customFormat="false" ht="12.75" hidden="false" customHeight="false" outlineLevel="0" collapsed="false">
      <c r="A14" s="1" t="s">
        <v>60</v>
      </c>
      <c r="B14" s="1" t="n">
        <v>36</v>
      </c>
      <c r="C14" s="1" t="s">
        <v>57</v>
      </c>
      <c r="D14" s="1" t="s">
        <v>58</v>
      </c>
      <c r="E14" s="9" t="n">
        <v>39</v>
      </c>
      <c r="F14" s="9" t="n">
        <v>59</v>
      </c>
      <c r="G14" s="9" t="n">
        <v>55</v>
      </c>
      <c r="H14" s="11" t="n">
        <v>51</v>
      </c>
      <c r="I14" s="11" t="n">
        <f aca="false">E14*4</f>
        <v>156</v>
      </c>
      <c r="J14" s="11" t="n">
        <f aca="false">F14*4</f>
        <v>236</v>
      </c>
      <c r="K14" s="11" t="n">
        <f aca="false">G14*4</f>
        <v>220</v>
      </c>
      <c r="L14" s="11" t="n">
        <f aca="false">H14*4</f>
        <v>204</v>
      </c>
      <c r="M14" s="19" t="n">
        <v>1</v>
      </c>
      <c r="N14" s="19" t="n">
        <v>1</v>
      </c>
      <c r="O14" s="19" t="n">
        <v>1</v>
      </c>
      <c r="P14" s="11" t="n">
        <f aca="false">AVERAGE(M14:O14)</f>
        <v>1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10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/>
      <c r="AD14" s="12"/>
      <c r="AE14" s="12"/>
      <c r="AF14" s="12"/>
      <c r="AG14" s="14" t="n">
        <v>0.421</v>
      </c>
      <c r="AH14" s="15" t="n">
        <v>0.210194803545577</v>
      </c>
      <c r="AI14" s="16" t="n">
        <v>0.740163167679064</v>
      </c>
      <c r="AJ14" s="16" t="n">
        <v>0.285780133671353</v>
      </c>
      <c r="AK14" s="17" t="n">
        <v>2.66</v>
      </c>
      <c r="AL14" s="17" t="n">
        <v>1.9</v>
      </c>
      <c r="AM14" s="9" t="n">
        <v>0</v>
      </c>
      <c r="AN14" s="9" t="n">
        <v>0</v>
      </c>
      <c r="AO14" s="9" t="n">
        <v>0</v>
      </c>
      <c r="AP14" s="11" t="n">
        <f aca="false">AVERAGE(AM14:AO14)</f>
        <v>0</v>
      </c>
      <c r="AQ14" s="9" t="n">
        <v>1</v>
      </c>
      <c r="AR14" s="9" t="n">
        <v>0</v>
      </c>
      <c r="AS14" s="9" t="n">
        <v>0</v>
      </c>
      <c r="AT14" s="11" t="n">
        <f aca="false">AVERAGE(AQ14:AS14)</f>
        <v>0.333333333333333</v>
      </c>
      <c r="AU14" s="9" t="n">
        <v>0</v>
      </c>
      <c r="AV14" s="9" t="n">
        <v>1</v>
      </c>
      <c r="AW14" s="9" t="n">
        <v>1</v>
      </c>
      <c r="AX14" s="11" t="n">
        <f aca="false">AVERAGE(AU14:AW14)</f>
        <v>0.666666666666667</v>
      </c>
    </row>
    <row r="15" customFormat="false" ht="12.75" hidden="false" customHeight="false" outlineLevel="0" collapsed="false">
      <c r="A15" s="1" t="s">
        <v>60</v>
      </c>
      <c r="B15" s="1" t="n">
        <v>44</v>
      </c>
      <c r="C15" s="1" t="s">
        <v>57</v>
      </c>
      <c r="D15" s="1" t="s">
        <v>58</v>
      </c>
      <c r="E15" s="9" t="n">
        <v>31</v>
      </c>
      <c r="F15" s="9" t="n">
        <v>34</v>
      </c>
      <c r="G15" s="9" t="n">
        <v>30</v>
      </c>
      <c r="H15" s="11" t="n">
        <v>31.6666666666667</v>
      </c>
      <c r="I15" s="11" t="n">
        <f aca="false">E15*4</f>
        <v>124</v>
      </c>
      <c r="J15" s="11" t="n">
        <f aca="false">F15*4</f>
        <v>136</v>
      </c>
      <c r="K15" s="11" t="n">
        <f aca="false">G15*4</f>
        <v>120</v>
      </c>
      <c r="L15" s="11" t="n">
        <f aca="false">H15*4</f>
        <v>126.666666666667</v>
      </c>
      <c r="M15" s="19" t="n">
        <v>1</v>
      </c>
      <c r="N15" s="19" t="n">
        <v>1</v>
      </c>
      <c r="O15" s="19" t="n">
        <v>1</v>
      </c>
      <c r="P15" s="11" t="n">
        <f aca="false">AVERAGE(M15:O15)</f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10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/>
      <c r="AD15" s="12"/>
      <c r="AE15" s="12"/>
      <c r="AF15" s="12"/>
      <c r="AG15" s="14" t="n">
        <v>0.308</v>
      </c>
      <c r="AH15" s="15" t="n">
        <v>0.575031484866951</v>
      </c>
      <c r="AI15" s="16" t="n">
        <v>0.440300146063447</v>
      </c>
      <c r="AJ15" s="16" t="n">
        <v>0.0684363334715886</v>
      </c>
      <c r="AK15" s="17" t="n">
        <v>1.39</v>
      </c>
      <c r="AL15" s="17" t="n">
        <v>0.9</v>
      </c>
      <c r="AM15" s="9" t="n">
        <v>0</v>
      </c>
      <c r="AN15" s="9" t="n">
        <v>0</v>
      </c>
      <c r="AO15" s="9" t="n">
        <v>0</v>
      </c>
      <c r="AP15" s="11" t="n">
        <f aca="false">AVERAGE(AM15:AO15)</f>
        <v>0</v>
      </c>
      <c r="AQ15" s="9" t="n">
        <v>0</v>
      </c>
      <c r="AR15" s="9" t="n">
        <v>0</v>
      </c>
      <c r="AS15" s="9" t="n">
        <v>0</v>
      </c>
      <c r="AT15" s="11" t="n">
        <f aca="false">AVERAGE(AQ15:AS15)</f>
        <v>0</v>
      </c>
      <c r="AU15" s="9" t="n">
        <v>1</v>
      </c>
      <c r="AV15" s="9" t="n">
        <v>1</v>
      </c>
      <c r="AW15" s="9" t="n">
        <v>1</v>
      </c>
      <c r="AX15" s="11" t="n">
        <f aca="false">AVERAGE(AU15:AW15)</f>
        <v>1</v>
      </c>
    </row>
    <row r="16" customFormat="false" ht="12.75" hidden="false" customHeight="false" outlineLevel="0" collapsed="false">
      <c r="A16" s="1" t="s">
        <v>60</v>
      </c>
      <c r="B16" s="1" t="n">
        <v>62</v>
      </c>
      <c r="C16" s="1" t="s">
        <v>57</v>
      </c>
      <c r="D16" s="1" t="s">
        <v>58</v>
      </c>
      <c r="E16" s="9" t="n">
        <v>27</v>
      </c>
      <c r="F16" s="9" t="n">
        <v>31</v>
      </c>
      <c r="G16" s="9" t="n">
        <v>44</v>
      </c>
      <c r="H16" s="11" t="n">
        <v>34</v>
      </c>
      <c r="I16" s="11" t="n">
        <f aca="false">E16*4</f>
        <v>108</v>
      </c>
      <c r="J16" s="11" t="n">
        <f aca="false">F16*4</f>
        <v>124</v>
      </c>
      <c r="K16" s="11" t="n">
        <f aca="false">G16*4</f>
        <v>176</v>
      </c>
      <c r="L16" s="11" t="n">
        <f aca="false">H16*4</f>
        <v>136</v>
      </c>
      <c r="M16" s="19" t="n">
        <v>0</v>
      </c>
      <c r="N16" s="19" t="n">
        <v>0</v>
      </c>
      <c r="O16" s="19" t="n">
        <v>2</v>
      </c>
      <c r="P16" s="11" t="n">
        <f aca="false">AVERAGE(M16:O16)</f>
        <v>0.666666666666667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10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/>
      <c r="AD16" s="12"/>
      <c r="AE16" s="12"/>
      <c r="AF16" s="12"/>
      <c r="AG16" s="14" t="n">
        <v>0.412215</v>
      </c>
      <c r="AH16" s="15" t="n">
        <v>0.824065810572167</v>
      </c>
      <c r="AI16" s="16" t="n">
        <v>0.504126740922068</v>
      </c>
      <c r="AJ16" s="16" t="n">
        <v>0.0896509704935155</v>
      </c>
      <c r="AK16" s="17" t="n">
        <v>1.575</v>
      </c>
      <c r="AL16" s="17" t="n">
        <v>1.25</v>
      </c>
      <c r="AM16" s="9" t="n">
        <v>0</v>
      </c>
      <c r="AN16" s="9" t="n">
        <v>0</v>
      </c>
      <c r="AO16" s="9" t="n">
        <v>1</v>
      </c>
      <c r="AP16" s="11" t="n">
        <f aca="false">AVERAGE(AM16:AO16)</f>
        <v>0.333333333333333</v>
      </c>
      <c r="AQ16" s="9" t="n">
        <v>0</v>
      </c>
      <c r="AR16" s="9" t="n">
        <v>0</v>
      </c>
      <c r="AS16" s="9" t="n">
        <v>0</v>
      </c>
      <c r="AT16" s="11" t="n">
        <f aca="false">AVERAGE(AQ16:AS16)</f>
        <v>0</v>
      </c>
      <c r="AU16" s="9" t="n">
        <v>0</v>
      </c>
      <c r="AV16" s="9" t="n">
        <v>0</v>
      </c>
      <c r="AW16" s="9" t="n">
        <v>1</v>
      </c>
      <c r="AX16" s="11" t="n">
        <f aca="false">AVERAGE(AU16:AW16)</f>
        <v>0.333333333333333</v>
      </c>
    </row>
    <row r="17" customFormat="false" ht="12.75" hidden="false" customHeight="false" outlineLevel="0" collapsed="false">
      <c r="A17" s="1" t="s">
        <v>60</v>
      </c>
      <c r="B17" s="1" t="s">
        <v>61</v>
      </c>
      <c r="C17" s="1" t="s">
        <v>57</v>
      </c>
      <c r="D17" s="1" t="s">
        <v>58</v>
      </c>
      <c r="E17" s="9" t="n">
        <v>21</v>
      </c>
      <c r="F17" s="9" t="n">
        <v>29</v>
      </c>
      <c r="G17" s="9" t="n">
        <v>24</v>
      </c>
      <c r="H17" s="11" t="n">
        <v>24.6666666666667</v>
      </c>
      <c r="I17" s="11" t="n">
        <f aca="false">E17*4</f>
        <v>84</v>
      </c>
      <c r="J17" s="11" t="n">
        <f aca="false">F17*4</f>
        <v>116</v>
      </c>
      <c r="K17" s="11" t="n">
        <f aca="false">G17*4</f>
        <v>96</v>
      </c>
      <c r="L17" s="11" t="n">
        <f aca="false">H17*4</f>
        <v>98.6666666666667</v>
      </c>
      <c r="M17" s="19" t="n">
        <v>2</v>
      </c>
      <c r="N17" s="19" t="n">
        <v>1</v>
      </c>
      <c r="O17" s="19" t="n">
        <v>1</v>
      </c>
      <c r="P17" s="11" t="n">
        <f aca="false">AVERAGE(M17:O17)</f>
        <v>1.33333333333333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10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/>
      <c r="AD17" s="12"/>
      <c r="AE17" s="12"/>
      <c r="AF17" s="12"/>
      <c r="AG17" s="14" t="n">
        <v>0.33538</v>
      </c>
      <c r="AH17" s="15" t="n">
        <v>1.00020451903008</v>
      </c>
      <c r="AI17" s="16" t="n">
        <v>0.35099122521937</v>
      </c>
      <c r="AJ17" s="16" t="n">
        <v>0.0481088435374148</v>
      </c>
      <c r="AK17" s="17" t="n">
        <v>2.06</v>
      </c>
      <c r="AL17" s="17" t="n">
        <v>1.2</v>
      </c>
      <c r="AM17" s="9" t="n">
        <v>2</v>
      </c>
      <c r="AN17" s="9" t="n">
        <v>0</v>
      </c>
      <c r="AO17" s="9" t="n">
        <v>0</v>
      </c>
      <c r="AP17" s="11" t="n">
        <f aca="false">AVERAGE(AM17:AO17)</f>
        <v>0.666666666666667</v>
      </c>
      <c r="AQ17" s="9" t="n">
        <v>0</v>
      </c>
      <c r="AR17" s="9" t="n">
        <v>1</v>
      </c>
      <c r="AS17" s="9" t="n">
        <v>0</v>
      </c>
      <c r="AT17" s="11" t="n">
        <f aca="false">AVERAGE(AQ17:AS17)</f>
        <v>0.333333333333333</v>
      </c>
      <c r="AU17" s="9" t="n">
        <v>0</v>
      </c>
      <c r="AV17" s="9" t="n">
        <v>0</v>
      </c>
      <c r="AW17" s="9" t="n">
        <v>1</v>
      </c>
      <c r="AX17" s="11" t="n">
        <f aca="false">AVERAGE(AU17:AW17)</f>
        <v>0.333333333333333</v>
      </c>
    </row>
    <row r="18" customFormat="false" ht="12.75" hidden="false" customHeight="false" outlineLevel="0" collapsed="false">
      <c r="A18" s="1" t="s">
        <v>62</v>
      </c>
      <c r="B18" s="1" t="n">
        <v>1</v>
      </c>
      <c r="C18" s="1" t="s">
        <v>57</v>
      </c>
      <c r="D18" s="1" t="s">
        <v>58</v>
      </c>
      <c r="E18" s="10" t="n">
        <v>1</v>
      </c>
      <c r="F18" s="10" t="n">
        <v>0</v>
      </c>
      <c r="G18" s="10" t="n">
        <v>0</v>
      </c>
      <c r="H18" s="11" t="n">
        <f aca="false">AVERAGE(E18:G18)</f>
        <v>0.333333333333333</v>
      </c>
      <c r="I18" s="11" t="n">
        <f aca="false">E18*4</f>
        <v>4</v>
      </c>
      <c r="J18" s="11" t="n">
        <f aca="false">F18*4</f>
        <v>0</v>
      </c>
      <c r="K18" s="11" t="n">
        <f aca="false">G18*4</f>
        <v>0</v>
      </c>
      <c r="L18" s="11" t="n">
        <f aca="false">H18*4</f>
        <v>1.33333333333333</v>
      </c>
      <c r="M18" s="9" t="n">
        <v>0</v>
      </c>
      <c r="N18" s="9" t="n">
        <v>1</v>
      </c>
      <c r="O18" s="9" t="n">
        <v>2</v>
      </c>
      <c r="P18" s="11" t="n">
        <f aca="false">AVERAGE(M18:O18)</f>
        <v>1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100</v>
      </c>
      <c r="X18" s="12" t="n">
        <v>0</v>
      </c>
      <c r="Y18" s="12" t="n">
        <v>0</v>
      </c>
      <c r="Z18" s="13" t="n">
        <v>0</v>
      </c>
      <c r="AA18" s="12" t="n">
        <v>0</v>
      </c>
      <c r="AB18" s="12" t="n">
        <v>0</v>
      </c>
      <c r="AC18" s="12"/>
      <c r="AD18" s="12"/>
      <c r="AE18" s="12"/>
      <c r="AF18" s="12"/>
      <c r="AG18" s="14" t="n">
        <v>0.121</v>
      </c>
      <c r="AH18" s="15" t="n">
        <v>0.632557220130313</v>
      </c>
      <c r="AI18" s="16" t="n">
        <v>0.703295731263138</v>
      </c>
      <c r="AJ18" s="16" t="n">
        <v>0.183473603672533</v>
      </c>
      <c r="AK18" s="17" t="n">
        <v>2.5</v>
      </c>
      <c r="AL18" s="17" t="n">
        <v>0.9</v>
      </c>
      <c r="AM18" s="9" t="n">
        <v>0</v>
      </c>
      <c r="AN18" s="9" t="n">
        <v>0</v>
      </c>
      <c r="AO18" s="9" t="n">
        <v>0</v>
      </c>
      <c r="AP18" s="11" t="n">
        <f aca="false">AVERAGE(AM18:AO18)</f>
        <v>0</v>
      </c>
      <c r="AQ18" s="9" t="n">
        <v>0</v>
      </c>
      <c r="AR18" s="9" t="n">
        <v>1</v>
      </c>
      <c r="AS18" s="9" t="n">
        <v>2</v>
      </c>
      <c r="AT18" s="11" t="n">
        <f aca="false">AVERAGE(AQ18:AS18)</f>
        <v>1</v>
      </c>
      <c r="AU18" s="9" t="n">
        <v>0</v>
      </c>
      <c r="AV18" s="9" t="n">
        <v>0</v>
      </c>
      <c r="AW18" s="9" t="n">
        <v>0</v>
      </c>
      <c r="AX18" s="11" t="n">
        <f aca="false">AVERAGE(AU18:AW18)</f>
        <v>0</v>
      </c>
    </row>
    <row r="19" customFormat="false" ht="12.75" hidden="false" customHeight="false" outlineLevel="0" collapsed="false">
      <c r="A19" s="1" t="s">
        <v>62</v>
      </c>
      <c r="B19" s="1" t="n">
        <v>2</v>
      </c>
      <c r="C19" s="1" t="s">
        <v>57</v>
      </c>
      <c r="D19" s="1" t="s">
        <v>58</v>
      </c>
      <c r="E19" s="10" t="n">
        <v>0</v>
      </c>
      <c r="F19" s="10" t="n">
        <v>0</v>
      </c>
      <c r="G19" s="10" t="n">
        <v>0</v>
      </c>
      <c r="H19" s="11" t="n">
        <f aca="false">AVERAGE(E19:G19)</f>
        <v>0</v>
      </c>
      <c r="I19" s="11" t="n">
        <f aca="false">E19*4</f>
        <v>0</v>
      </c>
      <c r="J19" s="11" t="n">
        <f aca="false">F19*4</f>
        <v>0</v>
      </c>
      <c r="K19" s="11" t="n">
        <f aca="false">G19*4</f>
        <v>0</v>
      </c>
      <c r="L19" s="11" t="n">
        <f aca="false">H19*4</f>
        <v>0</v>
      </c>
      <c r="M19" s="9" t="n">
        <v>0</v>
      </c>
      <c r="N19" s="9" t="n">
        <v>1</v>
      </c>
      <c r="O19" s="9" t="n">
        <v>0</v>
      </c>
      <c r="P19" s="11" t="n">
        <f aca="false">AVERAGE(M19:O19)</f>
        <v>0.333333333333333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00</v>
      </c>
      <c r="X19" s="12" t="n">
        <v>0</v>
      </c>
      <c r="Y19" s="12" t="n">
        <v>0</v>
      </c>
      <c r="Z19" s="13" t="n">
        <v>0</v>
      </c>
      <c r="AA19" s="12" t="n">
        <v>0</v>
      </c>
      <c r="AB19" s="12" t="n">
        <v>0</v>
      </c>
      <c r="AC19" s="12"/>
      <c r="AD19" s="12"/>
      <c r="AE19" s="12"/>
      <c r="AF19" s="12"/>
      <c r="AG19" s="14" t="n">
        <v>0.158</v>
      </c>
      <c r="AH19" s="15" t="n">
        <v>0.307564902066577</v>
      </c>
      <c r="AI19" s="16" t="n">
        <v>0.771075780330998</v>
      </c>
      <c r="AJ19" s="16" t="n">
        <v>0.29358330112099</v>
      </c>
      <c r="AK19" s="17" t="n">
        <v>2.8</v>
      </c>
      <c r="AL19" s="17" t="n">
        <v>1.1</v>
      </c>
      <c r="AM19" s="9" t="n">
        <v>0</v>
      </c>
      <c r="AN19" s="9" t="n">
        <v>0</v>
      </c>
      <c r="AO19" s="9" t="n">
        <v>0</v>
      </c>
      <c r="AP19" s="11" t="n">
        <f aca="false">AVERAGE(AM19:AO19)</f>
        <v>0</v>
      </c>
      <c r="AQ19" s="9" t="n">
        <v>0</v>
      </c>
      <c r="AR19" s="9" t="n">
        <v>1</v>
      </c>
      <c r="AS19" s="9" t="n">
        <v>0</v>
      </c>
      <c r="AT19" s="11" t="n">
        <f aca="false">AVERAGE(AQ19:AS19)</f>
        <v>0.333333333333333</v>
      </c>
      <c r="AU19" s="9" t="n">
        <v>0</v>
      </c>
      <c r="AV19" s="9" t="n">
        <v>0</v>
      </c>
      <c r="AW19" s="9" t="n">
        <v>0</v>
      </c>
      <c r="AX19" s="11" t="n">
        <f aca="false">AVERAGE(AU19:AW19)</f>
        <v>0</v>
      </c>
    </row>
    <row r="20" customFormat="false" ht="12.75" hidden="false" customHeight="false" outlineLevel="0" collapsed="false">
      <c r="A20" s="1" t="s">
        <v>62</v>
      </c>
      <c r="B20" s="1" t="n">
        <v>3</v>
      </c>
      <c r="C20" s="1" t="s">
        <v>57</v>
      </c>
      <c r="D20" s="1" t="s">
        <v>58</v>
      </c>
      <c r="E20" s="10" t="n">
        <v>0</v>
      </c>
      <c r="F20" s="10" t="n">
        <v>4</v>
      </c>
      <c r="G20" s="10" t="n">
        <v>5</v>
      </c>
      <c r="H20" s="11" t="n">
        <f aca="false">AVERAGE(E20:G20)</f>
        <v>3</v>
      </c>
      <c r="I20" s="11" t="n">
        <f aca="false">E20*4</f>
        <v>0</v>
      </c>
      <c r="J20" s="11" t="n">
        <f aca="false">F20*4</f>
        <v>16</v>
      </c>
      <c r="K20" s="11" t="n">
        <f aca="false">G20*4</f>
        <v>20</v>
      </c>
      <c r="L20" s="11" t="n">
        <f aca="false">H20*4</f>
        <v>12</v>
      </c>
      <c r="M20" s="9" t="n">
        <v>0</v>
      </c>
      <c r="N20" s="9" t="n">
        <v>0</v>
      </c>
      <c r="O20" s="9" t="n">
        <v>0</v>
      </c>
      <c r="P20" s="11" t="n">
        <f aca="false">AVERAGE(M20:O20)</f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100</v>
      </c>
      <c r="X20" s="12" t="n">
        <v>0</v>
      </c>
      <c r="Y20" s="12" t="n">
        <v>0</v>
      </c>
      <c r="Z20" s="13" t="n">
        <v>0</v>
      </c>
      <c r="AA20" s="12" t="n">
        <v>0</v>
      </c>
      <c r="AB20" s="12" t="n">
        <v>0</v>
      </c>
      <c r="AC20" s="12"/>
      <c r="AD20" s="12"/>
      <c r="AE20" s="12"/>
      <c r="AF20" s="12"/>
      <c r="AG20" s="14" t="n">
        <v>-0.13</v>
      </c>
      <c r="AH20" s="15" t="n">
        <v>0.843289208067599</v>
      </c>
      <c r="AI20" s="16" t="n">
        <v>0.582940029391816</v>
      </c>
      <c r="AJ20" s="16" t="n">
        <v>0.0865787896944278</v>
      </c>
      <c r="AK20" s="17" t="n">
        <v>2.9</v>
      </c>
      <c r="AL20" s="17" t="n">
        <v>1</v>
      </c>
      <c r="AM20" s="9" t="n">
        <v>0</v>
      </c>
      <c r="AN20" s="9" t="n">
        <v>0</v>
      </c>
      <c r="AO20" s="9" t="n">
        <v>0</v>
      </c>
      <c r="AP20" s="11" t="n">
        <f aca="false">AVERAGE(AM20:AO20)</f>
        <v>0</v>
      </c>
      <c r="AQ20" s="9" t="n">
        <v>0</v>
      </c>
      <c r="AR20" s="9" t="n">
        <v>0</v>
      </c>
      <c r="AS20" s="9" t="n">
        <v>0</v>
      </c>
      <c r="AT20" s="11" t="n">
        <f aca="false">AVERAGE(AQ20:AS20)</f>
        <v>0</v>
      </c>
      <c r="AU20" s="9" t="n">
        <v>0</v>
      </c>
      <c r="AV20" s="9" t="n">
        <v>0</v>
      </c>
      <c r="AW20" s="9" t="n">
        <v>0</v>
      </c>
      <c r="AX20" s="11" t="n">
        <f aca="false">AVERAGE(AU20:AW20)</f>
        <v>0</v>
      </c>
    </row>
    <row r="21" customFormat="false" ht="12.75" hidden="false" customHeight="false" outlineLevel="0" collapsed="false">
      <c r="A21" s="1" t="s">
        <v>62</v>
      </c>
      <c r="B21" s="1" t="n">
        <v>4</v>
      </c>
      <c r="C21" s="1" t="s">
        <v>57</v>
      </c>
      <c r="D21" s="1" t="s">
        <v>58</v>
      </c>
      <c r="E21" s="10" t="n">
        <v>41</v>
      </c>
      <c r="F21" s="10" t="n">
        <v>46</v>
      </c>
      <c r="G21" s="10" t="n">
        <v>43</v>
      </c>
      <c r="H21" s="11" t="n">
        <f aca="false">AVERAGE(E21:G21)</f>
        <v>43.3333333333333</v>
      </c>
      <c r="I21" s="11" t="n">
        <f aca="false">E21*4</f>
        <v>164</v>
      </c>
      <c r="J21" s="11" t="n">
        <f aca="false">F21*4</f>
        <v>184</v>
      </c>
      <c r="K21" s="11" t="n">
        <f aca="false">G21*4</f>
        <v>172</v>
      </c>
      <c r="L21" s="11" t="n">
        <f aca="false">H21*4</f>
        <v>173.333333333333</v>
      </c>
      <c r="M21" s="9" t="n">
        <v>1</v>
      </c>
      <c r="N21" s="9" t="n">
        <v>0</v>
      </c>
      <c r="O21" s="9" t="n">
        <v>1</v>
      </c>
      <c r="P21" s="11" t="n">
        <f aca="false">AVERAGE(M21:O21)</f>
        <v>0.666666666666667</v>
      </c>
      <c r="Q21" s="12" t="n">
        <v>32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68</v>
      </c>
      <c r="X21" s="12" t="n">
        <v>0</v>
      </c>
      <c r="Y21" s="12" t="n">
        <v>0</v>
      </c>
      <c r="Z21" s="13" t="n">
        <v>0</v>
      </c>
      <c r="AA21" s="12" t="n">
        <v>0</v>
      </c>
      <c r="AB21" s="12" t="n">
        <v>0</v>
      </c>
      <c r="AC21" s="12" t="n">
        <v>57.67</v>
      </c>
      <c r="AD21" s="12"/>
      <c r="AE21" s="12"/>
      <c r="AF21" s="12"/>
      <c r="AG21" s="14" t="n">
        <v>-0.189</v>
      </c>
      <c r="AH21" s="15" t="n">
        <v>0.514002128112365</v>
      </c>
      <c r="AI21" s="16" t="n">
        <v>0.672439641091047</v>
      </c>
      <c r="AJ21" s="16" t="n">
        <v>0.141000473837406</v>
      </c>
      <c r="AK21" s="17" t="n">
        <v>1.8</v>
      </c>
      <c r="AL21" s="17" t="n">
        <v>0.7</v>
      </c>
      <c r="AM21" s="9" t="n">
        <v>1</v>
      </c>
      <c r="AN21" s="9" t="n">
        <v>0</v>
      </c>
      <c r="AO21" s="9" t="n">
        <v>0</v>
      </c>
      <c r="AP21" s="11" t="n">
        <f aca="false">AVERAGE(AM21:AO21)</f>
        <v>0.333333333333333</v>
      </c>
      <c r="AQ21" s="9" t="n">
        <v>0</v>
      </c>
      <c r="AR21" s="9" t="n">
        <v>0</v>
      </c>
      <c r="AS21" s="9" t="n">
        <v>1</v>
      </c>
      <c r="AT21" s="11" t="n">
        <f aca="false">AVERAGE(AQ21:AS21)</f>
        <v>0.333333333333333</v>
      </c>
      <c r="AU21" s="9" t="n">
        <v>0</v>
      </c>
      <c r="AV21" s="9" t="n">
        <v>0</v>
      </c>
      <c r="AW21" s="9" t="n">
        <v>0</v>
      </c>
      <c r="AX21" s="11" t="n">
        <f aca="false">AVERAGE(AU21:AW21)</f>
        <v>0</v>
      </c>
    </row>
    <row r="22" customFormat="false" ht="12.75" hidden="false" customHeight="false" outlineLevel="0" collapsed="false">
      <c r="A22" s="1" t="s">
        <v>62</v>
      </c>
      <c r="B22" s="1" t="n">
        <v>5</v>
      </c>
      <c r="C22" s="1" t="s">
        <v>57</v>
      </c>
      <c r="D22" s="1" t="s">
        <v>58</v>
      </c>
      <c r="E22" s="10" t="n">
        <v>40</v>
      </c>
      <c r="F22" s="10" t="n">
        <v>29</v>
      </c>
      <c r="G22" s="10" t="n">
        <v>63</v>
      </c>
      <c r="H22" s="11" t="n">
        <f aca="false">AVERAGE(E22:G22)</f>
        <v>44</v>
      </c>
      <c r="I22" s="11" t="n">
        <f aca="false">E22*4</f>
        <v>160</v>
      </c>
      <c r="J22" s="11" t="n">
        <f aca="false">F22*4</f>
        <v>116</v>
      </c>
      <c r="K22" s="11" t="n">
        <f aca="false">G22*4</f>
        <v>252</v>
      </c>
      <c r="L22" s="11" t="n">
        <f aca="false">H22*4</f>
        <v>176</v>
      </c>
      <c r="M22" s="9" t="n">
        <v>2</v>
      </c>
      <c r="N22" s="9" t="n">
        <v>0</v>
      </c>
      <c r="O22" s="9"/>
      <c r="P22" s="11" t="n">
        <f aca="false">AVERAGE(M22:O22)</f>
        <v>1</v>
      </c>
      <c r="Q22" s="12" t="n">
        <v>24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80</v>
      </c>
      <c r="X22" s="12" t="n">
        <v>0</v>
      </c>
      <c r="Y22" s="12" t="n">
        <v>0</v>
      </c>
      <c r="Z22" s="13" t="n">
        <v>0</v>
      </c>
      <c r="AA22" s="12" t="n">
        <v>0</v>
      </c>
      <c r="AB22" s="12" t="n">
        <v>0</v>
      </c>
      <c r="AC22" s="12" t="n">
        <v>47.33</v>
      </c>
      <c r="AD22" s="12"/>
      <c r="AE22" s="12"/>
      <c r="AF22" s="12"/>
      <c r="AG22" s="14" t="n">
        <v>0.082</v>
      </c>
      <c r="AH22" s="15" t="n">
        <v>0.383846149134895</v>
      </c>
      <c r="AI22" s="16" t="n">
        <v>0.795162200556561</v>
      </c>
      <c r="AJ22" s="16" t="n">
        <v>0.287635194387606</v>
      </c>
      <c r="AK22" s="17" t="n">
        <v>1.3</v>
      </c>
      <c r="AL22" s="17" t="n">
        <v>0.7</v>
      </c>
      <c r="AM22" s="9" t="n">
        <v>0</v>
      </c>
      <c r="AN22" s="9" t="n">
        <v>0</v>
      </c>
      <c r="AO22" s="9"/>
      <c r="AP22" s="11" t="n">
        <f aca="false">AVERAGE(AM22:AO22)</f>
        <v>0</v>
      </c>
      <c r="AQ22" s="9" t="n">
        <v>2</v>
      </c>
      <c r="AR22" s="9" t="n">
        <v>0</v>
      </c>
      <c r="AS22" s="9"/>
      <c r="AT22" s="11" t="n">
        <f aca="false">AVERAGE(AQ22:AS22)</f>
        <v>1</v>
      </c>
      <c r="AU22" s="9" t="n">
        <v>0</v>
      </c>
      <c r="AV22" s="9" t="n">
        <v>0</v>
      </c>
      <c r="AW22" s="9"/>
      <c r="AX22" s="11" t="n">
        <f aca="false">AVERAGE(AU22:AW22)</f>
        <v>0</v>
      </c>
    </row>
    <row r="23" customFormat="false" ht="12.75" hidden="false" customHeight="false" outlineLevel="0" collapsed="false">
      <c r="A23" s="1" t="s">
        <v>56</v>
      </c>
      <c r="B23" s="1" t="n">
        <v>1</v>
      </c>
      <c r="C23" s="1" t="s">
        <v>63</v>
      </c>
      <c r="D23" s="1" t="s">
        <v>64</v>
      </c>
      <c r="E23" s="10" t="n">
        <v>6</v>
      </c>
      <c r="F23" s="10" t="n">
        <v>0</v>
      </c>
      <c r="G23" s="10" t="n">
        <v>6</v>
      </c>
      <c r="H23" s="11" t="n">
        <f aca="false">AVERAGE(E23:G23)</f>
        <v>4</v>
      </c>
      <c r="I23" s="11" t="n">
        <f aca="false">E23*4</f>
        <v>24</v>
      </c>
      <c r="J23" s="11" t="n">
        <f aca="false">F23*4</f>
        <v>0</v>
      </c>
      <c r="K23" s="11" t="n">
        <f aca="false">G23*4</f>
        <v>24</v>
      </c>
      <c r="L23" s="11" t="n">
        <f aca="false">H23*4</f>
        <v>16</v>
      </c>
      <c r="M23" s="9" t="n">
        <v>8</v>
      </c>
      <c r="N23" s="9" t="n">
        <v>2</v>
      </c>
      <c r="O23" s="9" t="n">
        <v>0</v>
      </c>
      <c r="P23" s="11" t="n">
        <f aca="false">AVERAGE(M23:O23)</f>
        <v>3.33333333333333</v>
      </c>
      <c r="Q23" s="12" t="n">
        <v>0</v>
      </c>
      <c r="R23" s="12" t="n">
        <v>0</v>
      </c>
      <c r="S23" s="12" t="n">
        <v>96</v>
      </c>
      <c r="T23" s="12" t="n">
        <v>16</v>
      </c>
      <c r="U23" s="12" t="n">
        <v>24</v>
      </c>
      <c r="V23" s="12" t="n">
        <v>0</v>
      </c>
      <c r="W23" s="12" t="n">
        <v>0</v>
      </c>
      <c r="X23" s="12" t="n">
        <v>0</v>
      </c>
      <c r="Y23" s="12" t="n">
        <v>0</v>
      </c>
      <c r="Z23" s="13" t="n">
        <v>0</v>
      </c>
      <c r="AA23" s="12" t="n">
        <v>0</v>
      </c>
      <c r="AB23" s="12" t="n">
        <v>0</v>
      </c>
      <c r="AC23" s="20" t="n">
        <v>73.5</v>
      </c>
      <c r="AD23" s="20"/>
      <c r="AE23" s="20" t="n">
        <v>51</v>
      </c>
      <c r="AF23" s="12"/>
      <c r="AG23" s="14" t="n">
        <v>0.672265</v>
      </c>
      <c r="AH23" s="15" t="n">
        <v>0.260132057122383</v>
      </c>
      <c r="AI23" s="16" t="n">
        <v>0.805751294967617</v>
      </c>
      <c r="AJ23" s="16" t="n">
        <v>0.450783628368474</v>
      </c>
      <c r="AK23" s="17" t="n">
        <v>5.2</v>
      </c>
      <c r="AL23" s="17" t="n">
        <v>5.2</v>
      </c>
      <c r="AM23" s="9" t="n">
        <v>0</v>
      </c>
      <c r="AN23" s="9" t="n">
        <v>0</v>
      </c>
      <c r="AO23" s="9" t="n">
        <v>0</v>
      </c>
      <c r="AP23" s="11" t="n">
        <f aca="false">AVERAGE(AM23:AO23)</f>
        <v>0</v>
      </c>
      <c r="AQ23" s="9" t="n">
        <v>8</v>
      </c>
      <c r="AR23" s="9" t="n">
        <v>2</v>
      </c>
      <c r="AS23" s="9" t="n">
        <v>0</v>
      </c>
      <c r="AT23" s="11" t="n">
        <f aca="false">AVERAGE(AQ23:AS23)</f>
        <v>3.33333333333333</v>
      </c>
      <c r="AU23" s="9" t="n">
        <v>0</v>
      </c>
      <c r="AV23" s="9" t="n">
        <v>0</v>
      </c>
      <c r="AW23" s="9" t="n">
        <v>0</v>
      </c>
      <c r="AX23" s="11" t="n">
        <f aca="false">AVERAGE(AU23:AW23)</f>
        <v>0</v>
      </c>
    </row>
    <row r="24" customFormat="false" ht="12.75" hidden="false" customHeight="false" outlineLevel="0" collapsed="false">
      <c r="A24" s="1" t="s">
        <v>56</v>
      </c>
      <c r="B24" s="1" t="n">
        <v>2</v>
      </c>
      <c r="C24" s="1" t="s">
        <v>63</v>
      </c>
      <c r="D24" s="1" t="s">
        <v>64</v>
      </c>
      <c r="E24" s="10" t="n">
        <v>0</v>
      </c>
      <c r="F24" s="10" t="n">
        <v>10</v>
      </c>
      <c r="G24" s="10" t="n">
        <v>0</v>
      </c>
      <c r="H24" s="11" t="n">
        <f aca="false">AVERAGE(E24:G24)</f>
        <v>3.33333333333333</v>
      </c>
      <c r="I24" s="11" t="n">
        <f aca="false">E24*4</f>
        <v>0</v>
      </c>
      <c r="J24" s="11" t="n">
        <f aca="false">F24*4</f>
        <v>40</v>
      </c>
      <c r="K24" s="11" t="n">
        <f aca="false">G24*4</f>
        <v>0</v>
      </c>
      <c r="L24" s="11" t="n">
        <f aca="false">H24*4</f>
        <v>13.3333333333333</v>
      </c>
      <c r="M24" s="9" t="n">
        <v>1</v>
      </c>
      <c r="N24" s="9" t="n">
        <v>3</v>
      </c>
      <c r="O24" s="9" t="n">
        <v>1</v>
      </c>
      <c r="P24" s="11" t="n">
        <f aca="false">AVERAGE(M24:O24)</f>
        <v>1.66666666666667</v>
      </c>
      <c r="Q24" s="12" t="n">
        <v>0</v>
      </c>
      <c r="R24" s="12" t="n">
        <v>8</v>
      </c>
      <c r="S24" s="12" t="n">
        <v>44</v>
      </c>
      <c r="T24" s="12" t="n">
        <v>56</v>
      </c>
      <c r="U24" s="12" t="n">
        <v>52</v>
      </c>
      <c r="V24" s="12" t="n">
        <v>0</v>
      </c>
      <c r="W24" s="12" t="n">
        <v>4</v>
      </c>
      <c r="X24" s="12" t="n">
        <v>0</v>
      </c>
      <c r="Y24" s="12" t="n">
        <v>0</v>
      </c>
      <c r="Z24" s="13" t="n">
        <v>0</v>
      </c>
      <c r="AA24" s="12" t="n">
        <v>0</v>
      </c>
      <c r="AB24" s="12" t="n">
        <v>0</v>
      </c>
      <c r="AC24" s="20"/>
      <c r="AD24" s="20" t="n">
        <v>47.5</v>
      </c>
      <c r="AE24" s="20" t="n">
        <v>37.5</v>
      </c>
      <c r="AF24" s="12"/>
      <c r="AG24" s="14" t="n">
        <v>0.702745</v>
      </c>
      <c r="AH24" s="15" t="n">
        <v>1.1899886620983</v>
      </c>
      <c r="AI24" s="16" t="n">
        <v>0.251156065761757</v>
      </c>
      <c r="AJ24" s="16" t="n">
        <v>0.030379746835443</v>
      </c>
      <c r="AK24" s="17" t="n">
        <v>3.6</v>
      </c>
      <c r="AL24" s="17" t="n">
        <v>2.6</v>
      </c>
      <c r="AM24" s="9" t="n">
        <v>0</v>
      </c>
      <c r="AN24" s="9" t="n">
        <v>0</v>
      </c>
      <c r="AO24" s="9" t="n">
        <v>0</v>
      </c>
      <c r="AP24" s="11" t="n">
        <f aca="false">AVERAGE(AM24:AO24)</f>
        <v>0</v>
      </c>
      <c r="AQ24" s="9" t="n">
        <v>1</v>
      </c>
      <c r="AR24" s="9" t="n">
        <v>3</v>
      </c>
      <c r="AS24" s="9" t="n">
        <v>0</v>
      </c>
      <c r="AT24" s="11" t="n">
        <f aca="false">AVERAGE(AQ24:AS24)</f>
        <v>1.33333333333333</v>
      </c>
      <c r="AU24" s="9" t="n">
        <v>0</v>
      </c>
      <c r="AV24" s="9" t="n">
        <v>0</v>
      </c>
      <c r="AW24" s="9" t="n">
        <v>1</v>
      </c>
      <c r="AX24" s="11" t="n">
        <f aca="false">AVERAGE(AU24:AW24)</f>
        <v>0.333333333333333</v>
      </c>
    </row>
    <row r="25" customFormat="false" ht="12.75" hidden="false" customHeight="false" outlineLevel="0" collapsed="false">
      <c r="A25" s="1" t="s">
        <v>56</v>
      </c>
      <c r="B25" s="1" t="n">
        <v>3</v>
      </c>
      <c r="C25" s="1" t="s">
        <v>63</v>
      </c>
      <c r="D25" s="1" t="s">
        <v>64</v>
      </c>
      <c r="E25" s="10" t="n">
        <v>0</v>
      </c>
      <c r="F25" s="10" t="n">
        <v>0</v>
      </c>
      <c r="G25" s="10" t="n">
        <v>0</v>
      </c>
      <c r="H25" s="11" t="n">
        <f aca="false">AVERAGE(E25:G25)</f>
        <v>0</v>
      </c>
      <c r="I25" s="11" t="n">
        <f aca="false">E25*4</f>
        <v>0</v>
      </c>
      <c r="J25" s="11" t="n">
        <f aca="false">F25*4</f>
        <v>0</v>
      </c>
      <c r="K25" s="11" t="n">
        <f aca="false">G25*4</f>
        <v>0</v>
      </c>
      <c r="L25" s="11" t="n">
        <f aca="false">H25*4</f>
        <v>0</v>
      </c>
      <c r="M25" s="9" t="n">
        <v>0</v>
      </c>
      <c r="N25" s="9" t="n">
        <v>0</v>
      </c>
      <c r="O25" s="9" t="n">
        <v>0</v>
      </c>
      <c r="P25" s="11" t="n">
        <f aca="false">AVERAGE(M25:O25)</f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60</v>
      </c>
      <c r="V25" s="12" t="n">
        <v>0</v>
      </c>
      <c r="W25" s="12" t="n">
        <v>40</v>
      </c>
      <c r="X25" s="12" t="n">
        <v>0</v>
      </c>
      <c r="Y25" s="12" t="n">
        <v>0</v>
      </c>
      <c r="Z25" s="13" t="n">
        <v>0</v>
      </c>
      <c r="AA25" s="12" t="n">
        <v>0</v>
      </c>
      <c r="AB25" s="12" t="n">
        <v>0</v>
      </c>
      <c r="AC25" s="20"/>
      <c r="AD25" s="20"/>
      <c r="AE25" s="20"/>
      <c r="AF25" s="12"/>
      <c r="AG25" s="14" t="n">
        <v>0.6657575</v>
      </c>
      <c r="AH25" s="15" t="n">
        <v>1.83471728731348</v>
      </c>
      <c r="AI25" s="16" t="n">
        <v>0.232619144327105</v>
      </c>
      <c r="AJ25" s="16" t="n">
        <v>0.0426540284360189</v>
      </c>
      <c r="AK25" s="17" t="n">
        <v>3.3</v>
      </c>
      <c r="AL25" s="17" t="n">
        <v>2.6</v>
      </c>
      <c r="AM25" s="9" t="n">
        <v>0</v>
      </c>
      <c r="AN25" s="9" t="n">
        <v>0</v>
      </c>
      <c r="AO25" s="9" t="n">
        <v>0</v>
      </c>
      <c r="AP25" s="11" t="n">
        <f aca="false">AVERAGE(AM25:AO25)</f>
        <v>0</v>
      </c>
      <c r="AQ25" s="9" t="n">
        <v>0</v>
      </c>
      <c r="AR25" s="9" t="n">
        <v>0</v>
      </c>
      <c r="AS25" s="9" t="n">
        <v>0</v>
      </c>
      <c r="AT25" s="11" t="n">
        <f aca="false">AVERAGE(AQ25:AS25)</f>
        <v>0</v>
      </c>
      <c r="AU25" s="9" t="n">
        <v>0</v>
      </c>
      <c r="AV25" s="9" t="n">
        <v>0</v>
      </c>
      <c r="AW25" s="9" t="n">
        <v>0</v>
      </c>
      <c r="AX25" s="11" t="n">
        <f aca="false">AVERAGE(AU25:AW25)</f>
        <v>0</v>
      </c>
    </row>
    <row r="26" customFormat="false" ht="12.75" hidden="false" customHeight="false" outlineLevel="0" collapsed="false">
      <c r="A26" s="1" t="s">
        <v>56</v>
      </c>
      <c r="B26" s="1" t="n">
        <v>4</v>
      </c>
      <c r="C26" s="1" t="s">
        <v>63</v>
      </c>
      <c r="D26" s="1" t="s">
        <v>64</v>
      </c>
      <c r="E26" s="10" t="n">
        <v>3</v>
      </c>
      <c r="F26" s="10" t="n">
        <v>6</v>
      </c>
      <c r="G26" s="10" t="n">
        <v>6</v>
      </c>
      <c r="H26" s="11" t="n">
        <f aca="false">AVERAGE(E26:G26)</f>
        <v>5</v>
      </c>
      <c r="I26" s="11" t="n">
        <f aca="false">E26*4</f>
        <v>12</v>
      </c>
      <c r="J26" s="11" t="n">
        <f aca="false">F26*4</f>
        <v>24</v>
      </c>
      <c r="K26" s="11" t="n">
        <f aca="false">G26*4</f>
        <v>24</v>
      </c>
      <c r="L26" s="11" t="n">
        <f aca="false">H26*4</f>
        <v>20</v>
      </c>
      <c r="M26" s="9" t="n">
        <v>2</v>
      </c>
      <c r="N26" s="9" t="n">
        <v>4</v>
      </c>
      <c r="O26" s="9" t="n">
        <v>0</v>
      </c>
      <c r="P26" s="11" t="n">
        <f aca="false">AVERAGE(M26:O26)</f>
        <v>2</v>
      </c>
      <c r="Q26" s="12" t="n">
        <v>32</v>
      </c>
      <c r="R26" s="12" t="n">
        <v>84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12</v>
      </c>
      <c r="X26" s="12" t="n">
        <v>0</v>
      </c>
      <c r="Y26" s="12" t="n">
        <v>0</v>
      </c>
      <c r="Z26" s="13" t="n">
        <v>0</v>
      </c>
      <c r="AA26" s="12" t="n">
        <v>0</v>
      </c>
      <c r="AB26" s="12" t="n">
        <v>0</v>
      </c>
      <c r="AC26" s="20" t="n">
        <v>68.5</v>
      </c>
      <c r="AD26" s="20" t="n">
        <v>53</v>
      </c>
      <c r="AE26" s="20"/>
      <c r="AF26" s="12"/>
      <c r="AG26" s="14" t="n">
        <v>0.6301975</v>
      </c>
      <c r="AH26" s="15" t="n">
        <v>0.509410999398895</v>
      </c>
      <c r="AI26" s="16" t="n">
        <v>0.664874911415086</v>
      </c>
      <c r="AJ26" s="16" t="n">
        <v>0.307344008834898</v>
      </c>
      <c r="AK26" s="17" t="n">
        <v>5</v>
      </c>
      <c r="AL26" s="17" t="n">
        <v>3.9</v>
      </c>
      <c r="AM26" s="9" t="n">
        <v>0</v>
      </c>
      <c r="AN26" s="9" t="n">
        <v>0</v>
      </c>
      <c r="AO26" s="9" t="n">
        <v>0</v>
      </c>
      <c r="AP26" s="11" t="n">
        <f aca="false">AVERAGE(AM26:AO26)</f>
        <v>0</v>
      </c>
      <c r="AQ26" s="9" t="n">
        <v>2</v>
      </c>
      <c r="AR26" s="9" t="n">
        <v>4</v>
      </c>
      <c r="AS26" s="9" t="n">
        <v>0</v>
      </c>
      <c r="AT26" s="11" t="n">
        <f aca="false">AVERAGE(AQ26:AS26)</f>
        <v>2</v>
      </c>
      <c r="AU26" s="9" t="n">
        <v>0</v>
      </c>
      <c r="AV26" s="9" t="n">
        <v>0</v>
      </c>
      <c r="AW26" s="9" t="n">
        <v>0</v>
      </c>
      <c r="AX26" s="11" t="n">
        <f aca="false">AVERAGE(AU26:AW26)</f>
        <v>0</v>
      </c>
    </row>
    <row r="27" customFormat="false" ht="12.75" hidden="false" customHeight="false" outlineLevel="0" collapsed="false">
      <c r="A27" s="1" t="s">
        <v>56</v>
      </c>
      <c r="B27" s="1" t="n">
        <v>5</v>
      </c>
      <c r="C27" s="1" t="s">
        <v>63</v>
      </c>
      <c r="D27" s="1" t="s">
        <v>64</v>
      </c>
      <c r="E27" s="10" t="n">
        <v>5</v>
      </c>
      <c r="F27" s="10" t="n">
        <v>9</v>
      </c>
      <c r="G27" s="10" t="n">
        <v>8</v>
      </c>
      <c r="H27" s="11" t="n">
        <f aca="false">AVERAGE(E27:G27)</f>
        <v>7.33333333333333</v>
      </c>
      <c r="I27" s="11" t="n">
        <f aca="false">E27*4</f>
        <v>20</v>
      </c>
      <c r="J27" s="11" t="n">
        <f aca="false">F27*4</f>
        <v>36</v>
      </c>
      <c r="K27" s="11" t="n">
        <f aca="false">G27*4</f>
        <v>32</v>
      </c>
      <c r="L27" s="11" t="n">
        <f aca="false">H27*4</f>
        <v>29.3333333333333</v>
      </c>
      <c r="M27" s="9" t="n">
        <v>5</v>
      </c>
      <c r="N27" s="9" t="n">
        <v>2</v>
      </c>
      <c r="O27" s="9" t="n">
        <v>0</v>
      </c>
      <c r="P27" s="11" t="n">
        <f aca="false">AVERAGE(M27:O27)</f>
        <v>2.33333333333333</v>
      </c>
      <c r="Q27" s="12" t="n">
        <v>0</v>
      </c>
      <c r="R27" s="12" t="n">
        <v>0</v>
      </c>
      <c r="S27" s="12" t="n">
        <v>12</v>
      </c>
      <c r="T27" s="12" t="n">
        <v>84</v>
      </c>
      <c r="U27" s="12" t="n">
        <v>32</v>
      </c>
      <c r="V27" s="12" t="n">
        <v>0</v>
      </c>
      <c r="W27" s="12" t="n">
        <v>8</v>
      </c>
      <c r="X27" s="12" t="n">
        <v>0</v>
      </c>
      <c r="Y27" s="12" t="n">
        <v>0</v>
      </c>
      <c r="Z27" s="13" t="n">
        <v>0</v>
      </c>
      <c r="AA27" s="12" t="n">
        <v>4</v>
      </c>
      <c r="AB27" s="12" t="n">
        <v>0</v>
      </c>
      <c r="AC27" s="20"/>
      <c r="AD27" s="20"/>
      <c r="AE27" s="20" t="n">
        <v>33.44</v>
      </c>
      <c r="AF27" s="12"/>
      <c r="AG27" s="14" t="n">
        <v>0.6930625</v>
      </c>
      <c r="AH27" s="15" t="n">
        <v>0.569899222507615</v>
      </c>
      <c r="AI27" s="16" t="n">
        <v>0.488014096853253</v>
      </c>
      <c r="AJ27" s="16" t="n">
        <v>0.136176349402555</v>
      </c>
      <c r="AK27" s="17"/>
      <c r="AL27" s="17"/>
      <c r="AM27" s="9" t="n">
        <v>0</v>
      </c>
      <c r="AN27" s="9" t="n">
        <v>0</v>
      </c>
      <c r="AO27" s="9" t="n">
        <v>0</v>
      </c>
      <c r="AP27" s="11" t="n">
        <f aca="false">AVERAGE(AM27:AO27)</f>
        <v>0</v>
      </c>
      <c r="AQ27" s="9" t="n">
        <v>5</v>
      </c>
      <c r="AR27" s="9" t="n">
        <v>2</v>
      </c>
      <c r="AS27" s="9" t="n">
        <v>0</v>
      </c>
      <c r="AT27" s="11" t="n">
        <f aca="false">AVERAGE(AQ27:AS27)</f>
        <v>2.33333333333333</v>
      </c>
      <c r="AU27" s="9" t="n">
        <v>0</v>
      </c>
      <c r="AV27" s="9" t="n">
        <v>0</v>
      </c>
      <c r="AW27" s="9" t="n">
        <v>0</v>
      </c>
      <c r="AX27" s="11" t="n">
        <f aca="false">AVERAGE(AU27:AW27)</f>
        <v>0</v>
      </c>
    </row>
    <row r="28" customFormat="false" ht="12.75" hidden="false" customHeight="false" outlineLevel="0" collapsed="false">
      <c r="A28" s="1" t="s">
        <v>59</v>
      </c>
      <c r="B28" s="1" t="n">
        <v>14</v>
      </c>
      <c r="C28" s="1" t="s">
        <v>63</v>
      </c>
      <c r="D28" s="1" t="s">
        <v>64</v>
      </c>
      <c r="E28" s="9" t="n">
        <v>0</v>
      </c>
      <c r="F28" s="9" t="n">
        <v>4</v>
      </c>
      <c r="G28" s="9" t="n">
        <v>11</v>
      </c>
      <c r="H28" s="11" t="n">
        <v>5</v>
      </c>
      <c r="I28" s="11" t="n">
        <f aca="false">E28*4</f>
        <v>0</v>
      </c>
      <c r="J28" s="11" t="n">
        <f aca="false">F28*4</f>
        <v>16</v>
      </c>
      <c r="K28" s="11" t="n">
        <f aca="false">G28*4</f>
        <v>44</v>
      </c>
      <c r="L28" s="11" t="n">
        <f aca="false">H28*4</f>
        <v>20</v>
      </c>
      <c r="M28" s="18" t="n">
        <v>8</v>
      </c>
      <c r="N28" s="18" t="n">
        <v>1</v>
      </c>
      <c r="O28" s="18" t="n">
        <v>0</v>
      </c>
      <c r="P28" s="11" t="n">
        <f aca="false">AVERAGE(M28:O28)</f>
        <v>3</v>
      </c>
      <c r="Q28" s="12" t="n">
        <v>0</v>
      </c>
      <c r="R28" s="12" t="n">
        <v>0</v>
      </c>
      <c r="S28" s="12" t="n">
        <v>2</v>
      </c>
      <c r="T28" s="12" t="n">
        <v>100</v>
      </c>
      <c r="U28" s="12" t="n">
        <v>32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/>
      <c r="AD28" s="12"/>
      <c r="AE28" s="12"/>
      <c r="AF28" s="12"/>
      <c r="AG28" s="14" t="n">
        <v>0.8</v>
      </c>
      <c r="AH28" s="15" t="n">
        <v>0.639603860340559</v>
      </c>
      <c r="AI28" s="16" t="n">
        <v>0.603028295871687</v>
      </c>
      <c r="AJ28" s="16" t="n">
        <v>0.143870538683219</v>
      </c>
      <c r="AK28" s="17" t="n">
        <v>4.1</v>
      </c>
      <c r="AL28" s="17" t="n">
        <v>3</v>
      </c>
      <c r="AM28" s="9" t="n">
        <v>0</v>
      </c>
      <c r="AN28" s="9" t="n">
        <v>0</v>
      </c>
      <c r="AO28" s="9" t="n">
        <v>0</v>
      </c>
      <c r="AP28" s="11" t="n">
        <f aca="false">AVERAGE(AM28:AO28)</f>
        <v>0</v>
      </c>
      <c r="AQ28" s="9" t="n">
        <v>8</v>
      </c>
      <c r="AR28" s="9" t="n">
        <v>1</v>
      </c>
      <c r="AS28" s="9" t="n">
        <v>0</v>
      </c>
      <c r="AT28" s="11" t="n">
        <f aca="false">AVERAGE(AQ28:AS28)</f>
        <v>3</v>
      </c>
      <c r="AU28" s="9" t="n">
        <v>0</v>
      </c>
      <c r="AV28" s="9" t="n">
        <v>0</v>
      </c>
      <c r="AW28" s="9" t="n">
        <v>0</v>
      </c>
      <c r="AX28" s="11" t="n">
        <f aca="false">AVERAGE(AU28:AW28)</f>
        <v>0</v>
      </c>
    </row>
    <row r="29" customFormat="false" ht="12.75" hidden="false" customHeight="false" outlineLevel="0" collapsed="false">
      <c r="A29" s="1" t="s">
        <v>59</v>
      </c>
      <c r="B29" s="1" t="n">
        <v>15</v>
      </c>
      <c r="C29" s="1" t="s">
        <v>63</v>
      </c>
      <c r="D29" s="1" t="s">
        <v>64</v>
      </c>
      <c r="E29" s="9" t="n">
        <v>0</v>
      </c>
      <c r="F29" s="9" t="n">
        <v>0</v>
      </c>
      <c r="G29" s="9" t="n">
        <v>0</v>
      </c>
      <c r="H29" s="11" t="n">
        <v>0</v>
      </c>
      <c r="I29" s="11" t="n">
        <f aca="false">E29*4</f>
        <v>0</v>
      </c>
      <c r="J29" s="11" t="n">
        <f aca="false">F29*4</f>
        <v>0</v>
      </c>
      <c r="K29" s="11" t="n">
        <f aca="false">G29*4</f>
        <v>0</v>
      </c>
      <c r="L29" s="11" t="n">
        <f aca="false">H29*4</f>
        <v>0</v>
      </c>
      <c r="M29" s="18" t="n">
        <v>0</v>
      </c>
      <c r="N29" s="18" t="n">
        <v>0</v>
      </c>
      <c r="O29" s="18" t="n">
        <v>0</v>
      </c>
      <c r="P29" s="11" t="n">
        <f aca="false">AVERAGE(M29:O29)</f>
        <v>0</v>
      </c>
      <c r="Q29" s="12" t="n">
        <v>0</v>
      </c>
      <c r="R29" s="12" t="n">
        <v>0</v>
      </c>
      <c r="S29" s="12" t="n">
        <v>0</v>
      </c>
      <c r="T29" s="12" t="n">
        <v>96</v>
      </c>
      <c r="U29" s="12" t="n">
        <v>52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/>
      <c r="AD29" s="12"/>
      <c r="AE29" s="12"/>
      <c r="AF29" s="12" t="n">
        <v>43.42</v>
      </c>
      <c r="AG29" s="14" t="n">
        <v>0.95833</v>
      </c>
      <c r="AH29" s="15" t="n">
        <v>0.563053735086154</v>
      </c>
      <c r="AI29" s="16" t="n">
        <v>0.512189494731985</v>
      </c>
      <c r="AJ29" s="16" t="n">
        <v>0.163927473226593</v>
      </c>
      <c r="AK29" s="17" t="n">
        <v>5.98</v>
      </c>
      <c r="AL29" s="17" t="n">
        <v>3.6</v>
      </c>
      <c r="AM29" s="9" t="n">
        <v>0</v>
      </c>
      <c r="AN29" s="9" t="n">
        <v>0</v>
      </c>
      <c r="AO29" s="9" t="n">
        <v>0</v>
      </c>
      <c r="AP29" s="11" t="n">
        <f aca="false">AVERAGE(AM29:AO29)</f>
        <v>0</v>
      </c>
      <c r="AQ29" s="9" t="n">
        <v>0</v>
      </c>
      <c r="AR29" s="9" t="n">
        <v>0</v>
      </c>
      <c r="AS29" s="9" t="n">
        <v>0</v>
      </c>
      <c r="AT29" s="11" t="n">
        <f aca="false">AVERAGE(AQ29:AS29)</f>
        <v>0</v>
      </c>
      <c r="AU29" s="9" t="n">
        <v>0</v>
      </c>
      <c r="AV29" s="9" t="n">
        <v>0</v>
      </c>
      <c r="AW29" s="9" t="n">
        <v>0</v>
      </c>
      <c r="AX29" s="11" t="n">
        <f aca="false">AVERAGE(AU29:AW29)</f>
        <v>0</v>
      </c>
    </row>
    <row r="30" customFormat="false" ht="12.75" hidden="false" customHeight="false" outlineLevel="0" collapsed="false">
      <c r="A30" s="1" t="s">
        <v>59</v>
      </c>
      <c r="B30" s="1" t="n">
        <v>72</v>
      </c>
      <c r="C30" s="1" t="s">
        <v>63</v>
      </c>
      <c r="D30" s="1" t="s">
        <v>64</v>
      </c>
      <c r="E30" s="9" t="n">
        <v>27</v>
      </c>
      <c r="F30" s="9" t="n">
        <v>13</v>
      </c>
      <c r="G30" s="9" t="n">
        <v>4</v>
      </c>
      <c r="H30" s="11" t="n">
        <v>14.6666666666667</v>
      </c>
      <c r="I30" s="11" t="n">
        <f aca="false">E30*4</f>
        <v>108</v>
      </c>
      <c r="J30" s="11" t="n">
        <f aca="false">F30*4</f>
        <v>52</v>
      </c>
      <c r="K30" s="11" t="n">
        <f aca="false">G30*4</f>
        <v>16</v>
      </c>
      <c r="L30" s="11" t="n">
        <f aca="false">H30*4</f>
        <v>58.6666666666667</v>
      </c>
      <c r="M30" s="18" t="n">
        <v>3</v>
      </c>
      <c r="N30" s="18" t="n">
        <v>4</v>
      </c>
      <c r="O30" s="18" t="n">
        <v>1</v>
      </c>
      <c r="P30" s="11" t="n">
        <f aca="false">AVERAGE(M30:O30)</f>
        <v>2.66666666666667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32</v>
      </c>
      <c r="V30" s="12" t="n">
        <v>12</v>
      </c>
      <c r="W30" s="12" t="n">
        <v>8</v>
      </c>
      <c r="X30" s="12" t="n">
        <v>0</v>
      </c>
      <c r="Y30" s="12" t="n">
        <v>0</v>
      </c>
      <c r="Z30" s="12" t="n">
        <v>72</v>
      </c>
      <c r="AA30" s="12" t="n">
        <v>0</v>
      </c>
      <c r="AB30" s="12" t="n">
        <v>0</v>
      </c>
      <c r="AC30" s="12"/>
      <c r="AD30" s="12"/>
      <c r="AE30" s="12"/>
      <c r="AF30" s="12"/>
      <c r="AG30" s="14" t="n">
        <v>0.84533</v>
      </c>
      <c r="AH30" s="15" t="n">
        <v>1.25551703535845</v>
      </c>
      <c r="AI30" s="16" t="n">
        <v>0.213698151361202</v>
      </c>
      <c r="AJ30" s="16" t="n">
        <v>0.0356308779902796</v>
      </c>
      <c r="AK30" s="17" t="n">
        <v>4.97</v>
      </c>
      <c r="AL30" s="17" t="n">
        <v>3.2</v>
      </c>
      <c r="AM30" s="9" t="n">
        <v>0</v>
      </c>
      <c r="AN30" s="9" t="n">
        <v>0</v>
      </c>
      <c r="AO30" s="9" t="n">
        <v>0</v>
      </c>
      <c r="AP30" s="11" t="n">
        <f aca="false">AVERAGE(AM30:AO30)</f>
        <v>0</v>
      </c>
      <c r="AQ30" s="9" t="n">
        <v>3</v>
      </c>
      <c r="AR30" s="9" t="n">
        <v>4</v>
      </c>
      <c r="AS30" s="9" t="n">
        <v>1</v>
      </c>
      <c r="AT30" s="11" t="n">
        <f aca="false">AVERAGE(AQ30:AS30)</f>
        <v>2.66666666666667</v>
      </c>
      <c r="AU30" s="9" t="n">
        <v>0</v>
      </c>
      <c r="AV30" s="9" t="n">
        <v>0</v>
      </c>
      <c r="AW30" s="9" t="n">
        <v>0</v>
      </c>
      <c r="AX30" s="11" t="n">
        <f aca="false">AVERAGE(AU30:AW30)</f>
        <v>0</v>
      </c>
    </row>
    <row r="31" customFormat="false" ht="12.75" hidden="false" customHeight="false" outlineLevel="0" collapsed="false">
      <c r="A31" s="1" t="s">
        <v>59</v>
      </c>
      <c r="B31" s="1" t="n">
        <v>84</v>
      </c>
      <c r="C31" s="1" t="s">
        <v>63</v>
      </c>
      <c r="D31" s="1" t="s">
        <v>64</v>
      </c>
      <c r="E31" s="9" t="n">
        <v>0</v>
      </c>
      <c r="F31" s="9" t="n">
        <v>0</v>
      </c>
      <c r="G31" s="9" t="n">
        <v>0</v>
      </c>
      <c r="H31" s="11" t="n">
        <v>0</v>
      </c>
      <c r="I31" s="11" t="n">
        <f aca="false">E31*4</f>
        <v>0</v>
      </c>
      <c r="J31" s="11" t="n">
        <f aca="false">F31*4</f>
        <v>0</v>
      </c>
      <c r="K31" s="11" t="n">
        <f aca="false">G31*4</f>
        <v>0</v>
      </c>
      <c r="L31" s="11" t="n">
        <f aca="false">H31*4</f>
        <v>0</v>
      </c>
      <c r="M31" s="18" t="n">
        <v>1</v>
      </c>
      <c r="N31" s="18" t="n">
        <v>2</v>
      </c>
      <c r="O31" s="18" t="n">
        <v>0</v>
      </c>
      <c r="P31" s="11" t="n">
        <f aca="false">AVERAGE(M31:O31)</f>
        <v>1</v>
      </c>
      <c r="Q31" s="12" t="n">
        <v>0</v>
      </c>
      <c r="R31" s="12" t="n">
        <v>0</v>
      </c>
      <c r="S31" s="12" t="n">
        <v>0</v>
      </c>
      <c r="T31" s="12" t="n">
        <v>100</v>
      </c>
      <c r="U31" s="12" t="n">
        <v>52</v>
      </c>
      <c r="V31" s="12" t="n">
        <v>4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/>
      <c r="AD31" s="12"/>
      <c r="AE31" s="12"/>
      <c r="AF31" s="12" t="n">
        <v>32.92</v>
      </c>
      <c r="AG31" s="14" t="n">
        <v>0.845</v>
      </c>
      <c r="AH31" s="15" t="n">
        <v>0.384915383427407</v>
      </c>
      <c r="AI31" s="16" t="n">
        <v>0.67790031864174</v>
      </c>
      <c r="AJ31" s="16" t="n">
        <v>0.281077770973668</v>
      </c>
      <c r="AK31" s="17" t="n">
        <v>7.3</v>
      </c>
      <c r="AL31" s="17" t="n">
        <v>3.7</v>
      </c>
      <c r="AM31" s="9" t="n">
        <v>0</v>
      </c>
      <c r="AN31" s="9" t="n">
        <v>0</v>
      </c>
      <c r="AO31" s="9" t="n">
        <v>0</v>
      </c>
      <c r="AP31" s="11" t="n">
        <f aca="false">AVERAGE(AM31:AO31)</f>
        <v>0</v>
      </c>
      <c r="AQ31" s="9" t="n">
        <v>1</v>
      </c>
      <c r="AR31" s="9" t="n">
        <v>2</v>
      </c>
      <c r="AS31" s="9" t="n">
        <v>0</v>
      </c>
      <c r="AT31" s="11" t="n">
        <f aca="false">AVERAGE(AQ31:AS31)</f>
        <v>1</v>
      </c>
      <c r="AU31" s="9" t="n">
        <v>0</v>
      </c>
      <c r="AV31" s="9" t="n">
        <v>0</v>
      </c>
      <c r="AW31" s="9" t="n">
        <v>0</v>
      </c>
      <c r="AX31" s="11" t="n">
        <f aca="false">AVERAGE(AU31:AW31)</f>
        <v>0</v>
      </c>
    </row>
    <row r="32" customFormat="false" ht="12.75" hidden="false" customHeight="false" outlineLevel="0" collapsed="false">
      <c r="A32" s="1" t="s">
        <v>59</v>
      </c>
      <c r="B32" s="1" t="n">
        <v>90</v>
      </c>
      <c r="C32" s="1" t="s">
        <v>63</v>
      </c>
      <c r="D32" s="1" t="s">
        <v>64</v>
      </c>
      <c r="E32" s="9" t="n">
        <v>0</v>
      </c>
      <c r="F32" s="9" t="n">
        <v>0</v>
      </c>
      <c r="G32" s="9" t="n">
        <v>0</v>
      </c>
      <c r="H32" s="11" t="n">
        <v>0</v>
      </c>
      <c r="I32" s="11" t="n">
        <f aca="false">E32*4</f>
        <v>0</v>
      </c>
      <c r="J32" s="11" t="n">
        <f aca="false">F32*4</f>
        <v>0</v>
      </c>
      <c r="K32" s="11" t="n">
        <f aca="false">G32*4</f>
        <v>0</v>
      </c>
      <c r="L32" s="11" t="n">
        <f aca="false">H32*4</f>
        <v>0</v>
      </c>
      <c r="M32" s="18" t="n">
        <v>1</v>
      </c>
      <c r="N32" s="18" t="n">
        <v>0</v>
      </c>
      <c r="O32" s="18" t="n">
        <v>2</v>
      </c>
      <c r="P32" s="11" t="n">
        <f aca="false">AVERAGE(M32:O32)</f>
        <v>1</v>
      </c>
      <c r="Q32" s="12" t="n">
        <v>0</v>
      </c>
      <c r="R32" s="12" t="n">
        <v>0</v>
      </c>
      <c r="S32" s="12" t="n">
        <v>8</v>
      </c>
      <c r="T32" s="12" t="n">
        <v>92</v>
      </c>
      <c r="U32" s="12" t="n">
        <v>44</v>
      </c>
      <c r="V32" s="12" t="n">
        <v>0</v>
      </c>
      <c r="W32" s="12" t="n">
        <v>8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/>
      <c r="AD32" s="12"/>
      <c r="AE32" s="12" t="n">
        <v>39.57</v>
      </c>
      <c r="AF32" s="12" t="n">
        <v>52.92</v>
      </c>
      <c r="AG32" s="14" t="n">
        <v>0.922</v>
      </c>
      <c r="AH32" s="15" t="n">
        <v>0.206676417006646</v>
      </c>
      <c r="AI32" s="16" t="n">
        <v>0.833201794935396</v>
      </c>
      <c r="AJ32" s="16" t="n">
        <v>0.747319617502173</v>
      </c>
      <c r="AK32" s="17" t="n">
        <v>7</v>
      </c>
      <c r="AL32" s="17" t="n">
        <v>5.3</v>
      </c>
      <c r="AM32" s="9" t="n">
        <v>0</v>
      </c>
      <c r="AN32" s="9" t="n">
        <v>0</v>
      </c>
      <c r="AO32" s="9" t="n">
        <v>0</v>
      </c>
      <c r="AP32" s="11" t="n">
        <f aca="false">AVERAGE(AM32:AO32)</f>
        <v>0</v>
      </c>
      <c r="AQ32" s="9" t="n">
        <v>1</v>
      </c>
      <c r="AR32" s="9" t="n">
        <v>0</v>
      </c>
      <c r="AS32" s="9" t="n">
        <v>2</v>
      </c>
      <c r="AT32" s="11" t="n">
        <f aca="false">AVERAGE(AQ32:AS32)</f>
        <v>1</v>
      </c>
      <c r="AU32" s="9" t="n">
        <v>0</v>
      </c>
      <c r="AV32" s="9" t="n">
        <v>0</v>
      </c>
      <c r="AW32" s="9" t="n">
        <v>0</v>
      </c>
      <c r="AX32" s="11" t="n">
        <f aca="false">AVERAGE(AU32:AW32)</f>
        <v>0</v>
      </c>
    </row>
    <row r="33" customFormat="false" ht="12.75" hidden="false" customHeight="false" outlineLevel="0" collapsed="false">
      <c r="A33" s="1" t="s">
        <v>60</v>
      </c>
      <c r="B33" s="1" t="n">
        <v>1</v>
      </c>
      <c r="C33" s="1" t="s">
        <v>63</v>
      </c>
      <c r="D33" s="1" t="s">
        <v>64</v>
      </c>
      <c r="E33" s="9" t="n">
        <v>0</v>
      </c>
      <c r="F33" s="9" t="n">
        <v>0</v>
      </c>
      <c r="G33" s="9" t="n">
        <v>0</v>
      </c>
      <c r="H33" s="11" t="n">
        <v>0</v>
      </c>
      <c r="I33" s="11" t="n">
        <f aca="false">E33*4</f>
        <v>0</v>
      </c>
      <c r="J33" s="11" t="n">
        <f aca="false">F33*4</f>
        <v>0</v>
      </c>
      <c r="K33" s="11" t="n">
        <f aca="false">G33*4</f>
        <v>0</v>
      </c>
      <c r="L33" s="11" t="n">
        <f aca="false">H33*4</f>
        <v>0</v>
      </c>
      <c r="M33" s="21" t="n">
        <v>0</v>
      </c>
      <c r="N33" s="21" t="n">
        <v>0</v>
      </c>
      <c r="O33" s="21" t="n">
        <v>0</v>
      </c>
      <c r="P33" s="11" t="n">
        <f aca="false">AVERAGE(M33:O33)</f>
        <v>0</v>
      </c>
      <c r="Q33" s="12" t="n">
        <v>0</v>
      </c>
      <c r="R33" s="12" t="n">
        <v>0</v>
      </c>
      <c r="S33" s="12" t="n">
        <v>16</v>
      </c>
      <c r="T33" s="12" t="n">
        <v>100</v>
      </c>
      <c r="U33" s="12" t="n">
        <v>4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/>
      <c r="AD33" s="12"/>
      <c r="AE33" s="12" t="n">
        <v>45.11</v>
      </c>
      <c r="AF33" s="12" t="n">
        <v>41.5</v>
      </c>
      <c r="AG33" s="14" t="n">
        <v>0.886</v>
      </c>
      <c r="AH33" s="15" t="n">
        <v>0.52276581066794</v>
      </c>
      <c r="AI33" s="16" t="n">
        <v>0.647481714269822</v>
      </c>
      <c r="AJ33" s="16" t="n">
        <v>0.301999254936049</v>
      </c>
      <c r="AK33" s="17" t="n">
        <v>6.4</v>
      </c>
      <c r="AL33" s="17" t="n">
        <v>2.7</v>
      </c>
      <c r="AM33" s="9" t="n">
        <v>0</v>
      </c>
      <c r="AN33" s="9" t="n">
        <v>0</v>
      </c>
      <c r="AO33" s="9" t="n">
        <v>0</v>
      </c>
      <c r="AP33" s="11" t="n">
        <f aca="false">AVERAGE(AM33:AO33)</f>
        <v>0</v>
      </c>
      <c r="AQ33" s="9" t="n">
        <v>0</v>
      </c>
      <c r="AR33" s="9" t="n">
        <v>0</v>
      </c>
      <c r="AS33" s="9" t="n">
        <v>0</v>
      </c>
      <c r="AT33" s="11" t="n">
        <f aca="false">AVERAGE(AQ33:AS33)</f>
        <v>0</v>
      </c>
      <c r="AU33" s="9" t="n">
        <v>0</v>
      </c>
      <c r="AV33" s="9" t="n">
        <v>0</v>
      </c>
      <c r="AW33" s="9" t="n">
        <v>0</v>
      </c>
      <c r="AX33" s="11" t="n">
        <f aca="false">AVERAGE(AU33:AW33)</f>
        <v>0</v>
      </c>
    </row>
    <row r="34" customFormat="false" ht="12.75" hidden="false" customHeight="false" outlineLevel="0" collapsed="false">
      <c r="A34" s="1" t="s">
        <v>60</v>
      </c>
      <c r="B34" s="1" t="n">
        <v>10</v>
      </c>
      <c r="C34" s="1" t="s">
        <v>63</v>
      </c>
      <c r="D34" s="1" t="s">
        <v>64</v>
      </c>
      <c r="E34" s="9" t="n">
        <v>0</v>
      </c>
      <c r="F34" s="9" t="n">
        <v>0</v>
      </c>
      <c r="G34" s="9" t="n">
        <v>0</v>
      </c>
      <c r="H34" s="11" t="n">
        <v>0</v>
      </c>
      <c r="I34" s="11" t="n">
        <f aca="false">E34*4</f>
        <v>0</v>
      </c>
      <c r="J34" s="11" t="n">
        <f aca="false">F34*4</f>
        <v>0</v>
      </c>
      <c r="K34" s="11" t="n">
        <f aca="false">G34*4</f>
        <v>0</v>
      </c>
      <c r="L34" s="11" t="n">
        <f aca="false">H34*4</f>
        <v>0</v>
      </c>
      <c r="M34" s="21" t="n">
        <v>0</v>
      </c>
      <c r="N34" s="21" t="n">
        <v>0</v>
      </c>
      <c r="O34" s="21" t="n">
        <v>0</v>
      </c>
      <c r="P34" s="11" t="n">
        <f aca="false">AVERAGE(M34:O34)</f>
        <v>0</v>
      </c>
      <c r="Q34" s="12" t="n">
        <v>0</v>
      </c>
      <c r="R34" s="12" t="n">
        <v>0</v>
      </c>
      <c r="S34" s="12" t="n">
        <v>20</v>
      </c>
      <c r="T34" s="12" t="n">
        <v>100</v>
      </c>
      <c r="U34" s="12" t="n">
        <v>24</v>
      </c>
      <c r="V34" s="12" t="n">
        <v>2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/>
      <c r="AD34" s="12"/>
      <c r="AE34" s="12" t="n">
        <v>39.08</v>
      </c>
      <c r="AF34" s="12" t="n">
        <v>42</v>
      </c>
      <c r="AG34" s="14" t="n">
        <v>0.782</v>
      </c>
      <c r="AH34" s="15" t="n">
        <v>0.231351387032361</v>
      </c>
      <c r="AI34" s="16" t="n">
        <v>0.828274504417891</v>
      </c>
      <c r="AJ34" s="16" t="n">
        <v>0.705278072972016</v>
      </c>
      <c r="AK34" s="17" t="n">
        <v>3.2</v>
      </c>
      <c r="AL34" s="17" t="n">
        <v>2.6</v>
      </c>
      <c r="AM34" s="9" t="n">
        <v>0</v>
      </c>
      <c r="AN34" s="9" t="n">
        <v>0</v>
      </c>
      <c r="AO34" s="9" t="n">
        <v>0</v>
      </c>
      <c r="AP34" s="11" t="n">
        <f aca="false">AVERAGE(AM34:AO34)</f>
        <v>0</v>
      </c>
      <c r="AQ34" s="9" t="n">
        <v>0</v>
      </c>
      <c r="AR34" s="9" t="n">
        <v>0</v>
      </c>
      <c r="AS34" s="9" t="n">
        <v>0</v>
      </c>
      <c r="AT34" s="11" t="n">
        <f aca="false">AVERAGE(AQ34:AS34)</f>
        <v>0</v>
      </c>
      <c r="AU34" s="9" t="n">
        <v>0</v>
      </c>
      <c r="AV34" s="9" t="n">
        <v>0</v>
      </c>
      <c r="AW34" s="9" t="n">
        <v>0</v>
      </c>
      <c r="AX34" s="11" t="n">
        <f aca="false">AVERAGE(AU34:AW34)</f>
        <v>0</v>
      </c>
    </row>
    <row r="35" customFormat="false" ht="12.75" hidden="false" customHeight="false" outlineLevel="0" collapsed="false">
      <c r="A35" s="1" t="s">
        <v>60</v>
      </c>
      <c r="B35" s="1" t="n">
        <v>42</v>
      </c>
      <c r="C35" s="1" t="s">
        <v>63</v>
      </c>
      <c r="D35" s="1" t="s">
        <v>64</v>
      </c>
      <c r="E35" s="9" t="n">
        <v>13</v>
      </c>
      <c r="F35" s="9" t="n">
        <v>5</v>
      </c>
      <c r="G35" s="9" t="n">
        <v>8</v>
      </c>
      <c r="H35" s="11" t="n">
        <v>8.66666666666667</v>
      </c>
      <c r="I35" s="11" t="n">
        <f aca="false">E35*4</f>
        <v>52</v>
      </c>
      <c r="J35" s="11" t="n">
        <f aca="false">F35*4</f>
        <v>20</v>
      </c>
      <c r="K35" s="11" t="n">
        <f aca="false">G35*4</f>
        <v>32</v>
      </c>
      <c r="L35" s="11" t="n">
        <f aca="false">H35*4</f>
        <v>34.6666666666667</v>
      </c>
      <c r="M35" s="21" t="n">
        <v>0</v>
      </c>
      <c r="N35" s="21" t="n">
        <v>0</v>
      </c>
      <c r="O35" s="21" t="n">
        <v>0</v>
      </c>
      <c r="P35" s="11" t="n">
        <f aca="false">AVERAGE(M35:O35)</f>
        <v>0</v>
      </c>
      <c r="Q35" s="12" t="n">
        <v>0</v>
      </c>
      <c r="R35" s="12" t="n">
        <v>0</v>
      </c>
      <c r="S35" s="12" t="n">
        <v>24</v>
      </c>
      <c r="T35" s="12" t="n">
        <v>84</v>
      </c>
      <c r="U35" s="12" t="n">
        <v>12</v>
      </c>
      <c r="V35" s="12" t="n">
        <v>0</v>
      </c>
      <c r="W35" s="12" t="n">
        <v>12</v>
      </c>
      <c r="X35" s="12" t="n">
        <v>4</v>
      </c>
      <c r="Y35" s="12" t="n">
        <v>4</v>
      </c>
      <c r="Z35" s="12" t="n">
        <v>0</v>
      </c>
      <c r="AA35" s="12" t="n">
        <v>0</v>
      </c>
      <c r="AB35" s="12" t="n">
        <v>0</v>
      </c>
      <c r="AC35" s="12"/>
      <c r="AD35" s="12"/>
      <c r="AE35" s="12" t="n">
        <v>26.82</v>
      </c>
      <c r="AF35" s="12" t="n">
        <v>16.67</v>
      </c>
      <c r="AG35" s="14" t="n">
        <v>0.78496</v>
      </c>
      <c r="AH35" s="15" t="n">
        <v>1.9993741982922</v>
      </c>
      <c r="AI35" s="16" t="n">
        <v>0.193931635448951</v>
      </c>
      <c r="AJ35" s="16" t="n">
        <v>0.0263166238625196</v>
      </c>
      <c r="AK35" s="17" t="n">
        <v>2.7625</v>
      </c>
      <c r="AL35" s="17" t="n">
        <v>0.95</v>
      </c>
      <c r="AM35" s="9" t="n">
        <v>0</v>
      </c>
      <c r="AN35" s="9" t="n">
        <v>0</v>
      </c>
      <c r="AO35" s="9" t="n">
        <v>0</v>
      </c>
      <c r="AP35" s="11" t="n">
        <f aca="false">AVERAGE(AM35:AO35)</f>
        <v>0</v>
      </c>
      <c r="AQ35" s="9" t="n">
        <v>0</v>
      </c>
      <c r="AR35" s="9" t="n">
        <v>0</v>
      </c>
      <c r="AS35" s="9" t="n">
        <v>0</v>
      </c>
      <c r="AT35" s="11" t="n">
        <f aca="false">AVERAGE(AQ35:AS35)</f>
        <v>0</v>
      </c>
      <c r="AU35" s="9" t="n">
        <v>0</v>
      </c>
      <c r="AV35" s="9" t="n">
        <v>0</v>
      </c>
      <c r="AW35" s="9" t="n">
        <v>0</v>
      </c>
      <c r="AX35" s="11" t="n">
        <f aca="false">AVERAGE(AU35:AW35)</f>
        <v>0</v>
      </c>
    </row>
    <row r="36" customFormat="false" ht="12.75" hidden="false" customHeight="false" outlineLevel="0" collapsed="false">
      <c r="A36" s="1" t="s">
        <v>60</v>
      </c>
      <c r="B36" s="1" t="n">
        <v>48</v>
      </c>
      <c r="C36" s="1" t="s">
        <v>63</v>
      </c>
      <c r="D36" s="1" t="s">
        <v>64</v>
      </c>
      <c r="E36" s="9" t="n">
        <v>1</v>
      </c>
      <c r="F36" s="9" t="n">
        <v>2</v>
      </c>
      <c r="G36" s="9" t="n">
        <v>2</v>
      </c>
      <c r="H36" s="11" t="n">
        <v>1.66666666666667</v>
      </c>
      <c r="I36" s="11" t="n">
        <f aca="false">E36*4</f>
        <v>4</v>
      </c>
      <c r="J36" s="11" t="n">
        <f aca="false">F36*4</f>
        <v>8</v>
      </c>
      <c r="K36" s="11" t="n">
        <f aca="false">G36*4</f>
        <v>8</v>
      </c>
      <c r="L36" s="11" t="n">
        <f aca="false">H36*4</f>
        <v>6.66666666666667</v>
      </c>
      <c r="M36" s="21" t="n">
        <v>0</v>
      </c>
      <c r="N36" s="21" t="n">
        <v>0</v>
      </c>
      <c r="O36" s="21" t="n">
        <v>0</v>
      </c>
      <c r="P36" s="11" t="n">
        <f aca="false">AVERAGE(M36:O36)</f>
        <v>0</v>
      </c>
      <c r="Q36" s="12" t="n">
        <v>0</v>
      </c>
      <c r="R36" s="12" t="n">
        <v>0</v>
      </c>
      <c r="S36" s="12" t="n">
        <v>2</v>
      </c>
      <c r="T36" s="12" t="n">
        <v>48</v>
      </c>
      <c r="U36" s="12" t="n">
        <v>68</v>
      </c>
      <c r="V36" s="12" t="n">
        <v>4</v>
      </c>
      <c r="W36" s="12" t="n">
        <v>16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/>
      <c r="AD36" s="12"/>
      <c r="AE36" s="12" t="n">
        <v>12</v>
      </c>
      <c r="AF36" s="12" t="n">
        <v>27.11</v>
      </c>
      <c r="AG36" s="14" t="n">
        <v>0.813535</v>
      </c>
      <c r="AH36" s="15" t="n">
        <v>0.139337444597745</v>
      </c>
      <c r="AI36" s="16" t="n">
        <v>0.810619273379351</v>
      </c>
      <c r="AJ36" s="16" t="n">
        <v>0.688347415995284</v>
      </c>
      <c r="AK36" s="17" t="n">
        <v>6.4</v>
      </c>
      <c r="AL36" s="17" t="n">
        <v>2.6</v>
      </c>
      <c r="AM36" s="9" t="n">
        <v>0</v>
      </c>
      <c r="AN36" s="9" t="n">
        <v>0</v>
      </c>
      <c r="AO36" s="9" t="n">
        <v>0</v>
      </c>
      <c r="AP36" s="11" t="n">
        <f aca="false">AVERAGE(AM36:AO36)</f>
        <v>0</v>
      </c>
      <c r="AQ36" s="9" t="n">
        <v>0</v>
      </c>
      <c r="AR36" s="9" t="n">
        <v>0</v>
      </c>
      <c r="AS36" s="9" t="n">
        <v>0</v>
      </c>
      <c r="AT36" s="11" t="n">
        <f aca="false">AVERAGE(AQ36:AS36)</f>
        <v>0</v>
      </c>
      <c r="AU36" s="9" t="n">
        <v>0</v>
      </c>
      <c r="AV36" s="9" t="n">
        <v>0</v>
      </c>
      <c r="AW36" s="9" t="n">
        <v>0</v>
      </c>
      <c r="AX36" s="11" t="n">
        <f aca="false">AVERAGE(AU36:AW36)</f>
        <v>0</v>
      </c>
    </row>
    <row r="37" customFormat="false" ht="12.75" hidden="false" customHeight="false" outlineLevel="0" collapsed="false">
      <c r="A37" s="1" t="s">
        <v>60</v>
      </c>
      <c r="B37" s="1" t="n">
        <v>98</v>
      </c>
      <c r="C37" s="1" t="s">
        <v>63</v>
      </c>
      <c r="D37" s="1" t="s">
        <v>64</v>
      </c>
      <c r="E37" s="9" t="n">
        <v>0</v>
      </c>
      <c r="F37" s="9" t="n">
        <v>0</v>
      </c>
      <c r="G37" s="9" t="n">
        <v>0</v>
      </c>
      <c r="H37" s="11" t="n">
        <v>0</v>
      </c>
      <c r="I37" s="11" t="n">
        <f aca="false">E37*4</f>
        <v>0</v>
      </c>
      <c r="J37" s="11" t="n">
        <f aca="false">F37*4</f>
        <v>0</v>
      </c>
      <c r="K37" s="11" t="n">
        <f aca="false">G37*4</f>
        <v>0</v>
      </c>
      <c r="L37" s="11" t="n">
        <f aca="false">H37*4</f>
        <v>0</v>
      </c>
      <c r="M37" s="21" t="n">
        <v>0</v>
      </c>
      <c r="N37" s="21" t="n">
        <v>0</v>
      </c>
      <c r="O37" s="21" t="n">
        <v>0</v>
      </c>
      <c r="P37" s="11" t="n">
        <f aca="false">AVERAGE(M37:O37)</f>
        <v>0</v>
      </c>
      <c r="Q37" s="12" t="n">
        <v>0</v>
      </c>
      <c r="R37" s="12" t="n">
        <v>0</v>
      </c>
      <c r="S37" s="12" t="n">
        <v>0</v>
      </c>
      <c r="T37" s="12" t="n">
        <v>100</v>
      </c>
      <c r="U37" s="12" t="n">
        <v>72</v>
      </c>
      <c r="V37" s="12" t="n">
        <v>2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/>
      <c r="AD37" s="12"/>
      <c r="AE37" s="12"/>
      <c r="AF37" s="12" t="n">
        <v>40.58</v>
      </c>
      <c r="AG37" s="14" t="n">
        <v>0.803375</v>
      </c>
      <c r="AH37" s="15" t="n">
        <v>0.15393919457483</v>
      </c>
      <c r="AI37" s="16" t="n">
        <v>0.794718801574203</v>
      </c>
      <c r="AJ37" s="16" t="n">
        <v>0.66551513919935</v>
      </c>
      <c r="AK37" s="17" t="n">
        <v>5.3</v>
      </c>
      <c r="AL37" s="17" t="n">
        <v>3</v>
      </c>
      <c r="AM37" s="9" t="n">
        <v>0</v>
      </c>
      <c r="AN37" s="9" t="n">
        <v>0</v>
      </c>
      <c r="AO37" s="9" t="n">
        <v>0</v>
      </c>
      <c r="AP37" s="11" t="n">
        <f aca="false">AVERAGE(AM37:AO37)</f>
        <v>0</v>
      </c>
      <c r="AQ37" s="9" t="n">
        <v>0</v>
      </c>
      <c r="AR37" s="9" t="n">
        <v>0</v>
      </c>
      <c r="AS37" s="9" t="n">
        <v>0</v>
      </c>
      <c r="AT37" s="11" t="n">
        <f aca="false">AVERAGE(AQ37:AS37)</f>
        <v>0</v>
      </c>
      <c r="AU37" s="9" t="n">
        <v>0</v>
      </c>
      <c r="AV37" s="9" t="n">
        <v>0</v>
      </c>
      <c r="AW37" s="9" t="n">
        <v>0</v>
      </c>
      <c r="AX37" s="11" t="n">
        <f aca="false">AVERAGE(AU37:AW37)</f>
        <v>0</v>
      </c>
    </row>
    <row r="38" customFormat="false" ht="12.75" hidden="false" customHeight="false" outlineLevel="0" collapsed="false">
      <c r="A38" s="1" t="s">
        <v>62</v>
      </c>
      <c r="B38" s="1" t="n">
        <v>1</v>
      </c>
      <c r="C38" s="1" t="s">
        <v>63</v>
      </c>
      <c r="D38" s="1" t="s">
        <v>64</v>
      </c>
      <c r="E38" s="10" t="n">
        <v>0</v>
      </c>
      <c r="F38" s="10" t="n">
        <v>0</v>
      </c>
      <c r="G38" s="10" t="n">
        <v>0</v>
      </c>
      <c r="H38" s="11" t="n">
        <f aca="false">AVERAGE(E38:G38)</f>
        <v>0</v>
      </c>
      <c r="I38" s="11" t="n">
        <f aca="false">E38*4</f>
        <v>0</v>
      </c>
      <c r="J38" s="11" t="n">
        <f aca="false">F38*4</f>
        <v>0</v>
      </c>
      <c r="K38" s="11" t="n">
        <f aca="false">G38*4</f>
        <v>0</v>
      </c>
      <c r="L38" s="11" t="n">
        <f aca="false">H38*4</f>
        <v>0</v>
      </c>
      <c r="M38" s="9" t="n">
        <v>0</v>
      </c>
      <c r="N38" s="9" t="n">
        <v>1</v>
      </c>
      <c r="O38" s="9" t="n">
        <v>0</v>
      </c>
      <c r="P38" s="11" t="n">
        <f aca="false">AVERAGE(M38:O38)</f>
        <v>0.333333333333333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100</v>
      </c>
      <c r="V38" s="12" t="n">
        <v>0</v>
      </c>
      <c r="W38" s="12" t="n">
        <v>0</v>
      </c>
      <c r="X38" s="12" t="n">
        <v>0</v>
      </c>
      <c r="Y38" s="12" t="n">
        <v>0</v>
      </c>
      <c r="Z38" s="13" t="n">
        <v>0</v>
      </c>
      <c r="AA38" s="12" t="n">
        <v>0</v>
      </c>
      <c r="AB38" s="12" t="n">
        <v>0</v>
      </c>
      <c r="AC38" s="12"/>
      <c r="AD38" s="12"/>
      <c r="AE38" s="12"/>
      <c r="AF38" s="12"/>
      <c r="AG38" s="14" t="n">
        <v>0.881</v>
      </c>
      <c r="AH38" s="15" t="n">
        <v>0.123071519955849</v>
      </c>
      <c r="AI38" s="16" t="n">
        <v>0.820525298790525</v>
      </c>
      <c r="AJ38" s="16" t="n">
        <v>0.643771591140012</v>
      </c>
      <c r="AK38" s="17" t="n">
        <v>2.7</v>
      </c>
      <c r="AL38" s="17" t="n">
        <v>1.2</v>
      </c>
      <c r="AM38" s="9" t="n">
        <v>0</v>
      </c>
      <c r="AN38" s="9" t="n">
        <v>0</v>
      </c>
      <c r="AO38" s="9" t="n">
        <v>0</v>
      </c>
      <c r="AP38" s="11" t="n">
        <f aca="false">AVERAGE(AM38:AO38)</f>
        <v>0</v>
      </c>
      <c r="AQ38" s="9" t="n">
        <v>0</v>
      </c>
      <c r="AR38" s="9" t="n">
        <v>1</v>
      </c>
      <c r="AS38" s="9" t="n">
        <v>0</v>
      </c>
      <c r="AT38" s="11" t="n">
        <f aca="false">AVERAGE(AQ38:AS38)</f>
        <v>0.333333333333333</v>
      </c>
      <c r="AU38" s="9" t="n">
        <v>0</v>
      </c>
      <c r="AV38" s="9" t="n">
        <v>0</v>
      </c>
      <c r="AW38" s="9" t="n">
        <v>0</v>
      </c>
      <c r="AX38" s="11" t="n">
        <f aca="false">AVERAGE(AU38:AW38)</f>
        <v>0</v>
      </c>
    </row>
    <row r="39" customFormat="false" ht="12.75" hidden="false" customHeight="false" outlineLevel="0" collapsed="false">
      <c r="A39" s="1" t="s">
        <v>62</v>
      </c>
      <c r="B39" s="1" t="n">
        <v>2</v>
      </c>
      <c r="C39" s="1" t="s">
        <v>63</v>
      </c>
      <c r="D39" s="1" t="s">
        <v>64</v>
      </c>
      <c r="E39" s="10" t="n">
        <v>0</v>
      </c>
      <c r="F39" s="10" t="n">
        <v>0</v>
      </c>
      <c r="G39" s="10" t="n">
        <v>0</v>
      </c>
      <c r="H39" s="11" t="n">
        <f aca="false">AVERAGE(E39:G39)</f>
        <v>0</v>
      </c>
      <c r="I39" s="11" t="n">
        <f aca="false">E39*4</f>
        <v>0</v>
      </c>
      <c r="J39" s="11" t="n">
        <f aca="false">F39*4</f>
        <v>0</v>
      </c>
      <c r="K39" s="11" t="n">
        <f aca="false">G39*4</f>
        <v>0</v>
      </c>
      <c r="L39" s="11" t="n">
        <f aca="false">H39*4</f>
        <v>0</v>
      </c>
      <c r="M39" s="9" t="n">
        <v>0</v>
      </c>
      <c r="N39" s="9" t="n">
        <v>0</v>
      </c>
      <c r="O39" s="9" t="n">
        <v>0</v>
      </c>
      <c r="P39" s="11" t="n">
        <f aca="false">AVERAGE(M39:O39)</f>
        <v>0</v>
      </c>
      <c r="Q39" s="12" t="n">
        <v>0</v>
      </c>
      <c r="R39" s="12" t="n">
        <v>8</v>
      </c>
      <c r="S39" s="12" t="n">
        <v>0</v>
      </c>
      <c r="T39" s="12" t="n">
        <v>76</v>
      </c>
      <c r="U39" s="12" t="n">
        <v>100</v>
      </c>
      <c r="V39" s="12" t="n">
        <v>0</v>
      </c>
      <c r="W39" s="12" t="n">
        <v>0</v>
      </c>
      <c r="X39" s="12" t="n">
        <v>0</v>
      </c>
      <c r="Y39" s="12" t="n">
        <v>0</v>
      </c>
      <c r="Z39" s="13" t="n">
        <v>0</v>
      </c>
      <c r="AA39" s="12" t="n">
        <v>0</v>
      </c>
      <c r="AB39" s="12" t="n">
        <v>0</v>
      </c>
      <c r="AC39" s="12"/>
      <c r="AD39" s="12"/>
      <c r="AE39" s="12"/>
      <c r="AF39" s="12"/>
      <c r="AG39" s="14" t="n">
        <v>0.915</v>
      </c>
      <c r="AH39" s="15" t="n">
        <v>0.19365468666478</v>
      </c>
      <c r="AI39" s="16" t="n">
        <v>0.809654607442746</v>
      </c>
      <c r="AJ39" s="16" t="n">
        <v>0.634887005649718</v>
      </c>
      <c r="AK39" s="17" t="n">
        <v>2.6</v>
      </c>
      <c r="AL39" s="17" t="n">
        <v>0.6</v>
      </c>
      <c r="AM39" s="9" t="n">
        <v>0</v>
      </c>
      <c r="AN39" s="9" t="n">
        <v>0</v>
      </c>
      <c r="AO39" s="9" t="n">
        <v>0</v>
      </c>
      <c r="AP39" s="11" t="n">
        <f aca="false">AVERAGE(AM39:AO39)</f>
        <v>0</v>
      </c>
      <c r="AQ39" s="9" t="n">
        <v>0</v>
      </c>
      <c r="AR39" s="9" t="n">
        <v>0</v>
      </c>
      <c r="AS39" s="9" t="n">
        <v>0</v>
      </c>
      <c r="AT39" s="11" t="n">
        <f aca="false">AVERAGE(AQ39:AS39)</f>
        <v>0</v>
      </c>
      <c r="AU39" s="9" t="n">
        <v>0</v>
      </c>
      <c r="AV39" s="9" t="n">
        <v>0</v>
      </c>
      <c r="AW39" s="9" t="n">
        <v>0</v>
      </c>
      <c r="AX39" s="11" t="n">
        <f aca="false">AVERAGE(AU39:AW39)</f>
        <v>0</v>
      </c>
    </row>
    <row r="40" customFormat="false" ht="12.75" hidden="false" customHeight="false" outlineLevel="0" collapsed="false">
      <c r="A40" s="1" t="s">
        <v>62</v>
      </c>
      <c r="B40" s="1" t="n">
        <v>3</v>
      </c>
      <c r="C40" s="1" t="s">
        <v>63</v>
      </c>
      <c r="D40" s="1" t="s">
        <v>64</v>
      </c>
      <c r="E40" s="10" t="n">
        <v>0</v>
      </c>
      <c r="F40" s="10" t="n">
        <v>1</v>
      </c>
      <c r="G40" s="10" t="n">
        <v>1</v>
      </c>
      <c r="H40" s="11" t="n">
        <f aca="false">AVERAGE(E40:G40)</f>
        <v>0.666666666666667</v>
      </c>
      <c r="I40" s="11" t="n">
        <f aca="false">E40*4</f>
        <v>0</v>
      </c>
      <c r="J40" s="11" t="n">
        <f aca="false">F40*4</f>
        <v>4</v>
      </c>
      <c r="K40" s="11" t="n">
        <f aca="false">G40*4</f>
        <v>4</v>
      </c>
      <c r="L40" s="11" t="n">
        <f aca="false">H40*4</f>
        <v>2.66666666666667</v>
      </c>
      <c r="M40" s="9" t="n">
        <v>0</v>
      </c>
      <c r="N40" s="9" t="n">
        <v>0</v>
      </c>
      <c r="O40" s="9" t="n">
        <v>0</v>
      </c>
      <c r="P40" s="11" t="n">
        <f aca="false">AVERAGE(M40:O40)</f>
        <v>0</v>
      </c>
      <c r="Q40" s="12" t="n">
        <v>0</v>
      </c>
      <c r="R40" s="12" t="n">
        <v>0</v>
      </c>
      <c r="S40" s="12" t="n">
        <v>0</v>
      </c>
      <c r="T40" s="12" t="n">
        <v>100</v>
      </c>
      <c r="U40" s="12" t="n">
        <v>60</v>
      </c>
      <c r="V40" s="12" t="n">
        <v>0</v>
      </c>
      <c r="W40" s="12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2"/>
      <c r="AD40" s="12"/>
      <c r="AE40" s="12" t="n">
        <v>12.2</v>
      </c>
      <c r="AF40" s="12"/>
      <c r="AG40" s="14" t="n">
        <v>0.919</v>
      </c>
      <c r="AH40" s="15" t="n">
        <v>0.170793297783619</v>
      </c>
      <c r="AI40" s="16" t="n">
        <v>0.846987100498919</v>
      </c>
      <c r="AJ40" s="16" t="n">
        <v>0.723207547169811</v>
      </c>
      <c r="AK40" s="17" t="n">
        <v>2.6</v>
      </c>
      <c r="AL40" s="17" t="n">
        <v>2.2</v>
      </c>
      <c r="AM40" s="9" t="n">
        <v>0</v>
      </c>
      <c r="AN40" s="9" t="n">
        <v>0</v>
      </c>
      <c r="AO40" s="9" t="n">
        <v>0</v>
      </c>
      <c r="AP40" s="11" t="n">
        <f aca="false">AVERAGE(AM40:AO40)</f>
        <v>0</v>
      </c>
      <c r="AQ40" s="9" t="n">
        <v>0</v>
      </c>
      <c r="AR40" s="9" t="n">
        <v>0</v>
      </c>
      <c r="AS40" s="9" t="n">
        <v>0</v>
      </c>
      <c r="AT40" s="11" t="n">
        <f aca="false">AVERAGE(AQ40:AS40)</f>
        <v>0</v>
      </c>
      <c r="AU40" s="9" t="n">
        <v>0</v>
      </c>
      <c r="AV40" s="9" t="n">
        <v>0</v>
      </c>
      <c r="AW40" s="9" t="n">
        <v>0</v>
      </c>
      <c r="AX40" s="11" t="n">
        <f aca="false">AVERAGE(AU40:AW40)</f>
        <v>0</v>
      </c>
    </row>
    <row r="41" customFormat="false" ht="12.75" hidden="false" customHeight="false" outlineLevel="0" collapsed="false">
      <c r="A41" s="1" t="s">
        <v>62</v>
      </c>
      <c r="B41" s="1" t="n">
        <v>4</v>
      </c>
      <c r="C41" s="1" t="s">
        <v>63</v>
      </c>
      <c r="D41" s="1" t="s">
        <v>64</v>
      </c>
      <c r="E41" s="10" t="n">
        <v>0</v>
      </c>
      <c r="F41" s="10" t="n">
        <v>0</v>
      </c>
      <c r="G41" s="10" t="n">
        <v>0</v>
      </c>
      <c r="H41" s="11" t="n">
        <f aca="false">AVERAGE(E41:G41)</f>
        <v>0</v>
      </c>
      <c r="I41" s="11" t="n">
        <f aca="false">E41*4</f>
        <v>0</v>
      </c>
      <c r="J41" s="11" t="n">
        <f aca="false">F41*4</f>
        <v>0</v>
      </c>
      <c r="K41" s="11" t="n">
        <f aca="false">G41*4</f>
        <v>0</v>
      </c>
      <c r="L41" s="11" t="n">
        <f aca="false">H41*4</f>
        <v>0</v>
      </c>
      <c r="M41" s="9" t="n">
        <v>0</v>
      </c>
      <c r="N41" s="9" t="n">
        <v>0</v>
      </c>
      <c r="O41" s="9" t="n">
        <v>0</v>
      </c>
      <c r="P41" s="11" t="n">
        <f aca="false">AVERAGE(M41:O41)</f>
        <v>0</v>
      </c>
      <c r="Q41" s="12" t="n">
        <v>0</v>
      </c>
      <c r="R41" s="12" t="n">
        <v>0</v>
      </c>
      <c r="S41" s="12" t="n">
        <v>100</v>
      </c>
      <c r="T41" s="12" t="n">
        <v>0</v>
      </c>
      <c r="U41" s="12" t="n">
        <v>4</v>
      </c>
      <c r="V41" s="12" t="n">
        <v>0</v>
      </c>
      <c r="W41" s="12" t="n">
        <v>0</v>
      </c>
      <c r="X41" s="12" t="n">
        <v>0</v>
      </c>
      <c r="Y41" s="12" t="n">
        <v>0</v>
      </c>
      <c r="Z41" s="13" t="n">
        <v>0</v>
      </c>
      <c r="AA41" s="12" t="n">
        <v>0</v>
      </c>
      <c r="AB41" s="12" t="n">
        <v>0</v>
      </c>
      <c r="AC41" s="12"/>
      <c r="AD41" s="12"/>
      <c r="AE41" s="12" t="n">
        <v>42.75</v>
      </c>
      <c r="AF41" s="12"/>
      <c r="AG41" s="14" t="n">
        <v>0.954</v>
      </c>
      <c r="AH41" s="15" t="n">
        <v>0.293527423966727</v>
      </c>
      <c r="AI41" s="16" t="n">
        <v>0.784624650462465</v>
      </c>
      <c r="AJ41" s="16" t="n">
        <v>0.54043795620438</v>
      </c>
      <c r="AK41" s="17" t="n">
        <v>3.2</v>
      </c>
      <c r="AL41" s="17" t="n">
        <v>1.9</v>
      </c>
      <c r="AM41" s="9" t="n">
        <v>0</v>
      </c>
      <c r="AN41" s="9" t="n">
        <v>0</v>
      </c>
      <c r="AO41" s="9" t="n">
        <v>0</v>
      </c>
      <c r="AP41" s="11" t="n">
        <f aca="false">AVERAGE(AM41:AO41)</f>
        <v>0</v>
      </c>
      <c r="AQ41" s="9" t="n">
        <v>0</v>
      </c>
      <c r="AR41" s="9" t="n">
        <v>0</v>
      </c>
      <c r="AS41" s="9" t="n">
        <v>0</v>
      </c>
      <c r="AT41" s="11" t="n">
        <f aca="false">AVERAGE(AQ41:AS41)</f>
        <v>0</v>
      </c>
      <c r="AU41" s="9" t="n">
        <v>0</v>
      </c>
      <c r="AV41" s="9" t="n">
        <v>0</v>
      </c>
      <c r="AW41" s="9" t="n">
        <v>0</v>
      </c>
      <c r="AX41" s="11" t="n">
        <f aca="false">AVERAGE(AU41:AW41)</f>
        <v>0</v>
      </c>
    </row>
    <row r="42" customFormat="false" ht="12.75" hidden="false" customHeight="false" outlineLevel="0" collapsed="false">
      <c r="A42" s="1" t="s">
        <v>62</v>
      </c>
      <c r="B42" s="1" t="n">
        <v>5</v>
      </c>
      <c r="C42" s="1" t="s">
        <v>63</v>
      </c>
      <c r="D42" s="1" t="s">
        <v>64</v>
      </c>
      <c r="E42" s="10" t="n">
        <v>0</v>
      </c>
      <c r="F42" s="10" t="n">
        <v>0</v>
      </c>
      <c r="G42" s="10" t="n">
        <v>0</v>
      </c>
      <c r="H42" s="11" t="n">
        <f aca="false">AVERAGE(E42:G42)</f>
        <v>0</v>
      </c>
      <c r="I42" s="11" t="n">
        <f aca="false">E42*4</f>
        <v>0</v>
      </c>
      <c r="J42" s="11" t="n">
        <f aca="false">F42*4</f>
        <v>0</v>
      </c>
      <c r="K42" s="11" t="n">
        <f aca="false">G42*4</f>
        <v>0</v>
      </c>
      <c r="L42" s="11" t="n">
        <f aca="false">H42*4</f>
        <v>0</v>
      </c>
      <c r="M42" s="9" t="n">
        <v>0</v>
      </c>
      <c r="N42" s="9" t="n">
        <v>1</v>
      </c>
      <c r="O42" s="9" t="n">
        <v>1</v>
      </c>
      <c r="P42" s="11" t="n">
        <f aca="false">AVERAGE(M42:O42)</f>
        <v>0.666666666666667</v>
      </c>
      <c r="Q42" s="12" t="n">
        <v>0</v>
      </c>
      <c r="R42" s="12" t="n">
        <v>0</v>
      </c>
      <c r="S42" s="12" t="n">
        <v>0</v>
      </c>
      <c r="T42" s="12" t="n">
        <v>100</v>
      </c>
      <c r="U42" s="12" t="n">
        <v>8</v>
      </c>
      <c r="V42" s="12" t="n">
        <v>0</v>
      </c>
      <c r="W42" s="12" t="n">
        <v>0</v>
      </c>
      <c r="X42" s="12" t="n">
        <v>0</v>
      </c>
      <c r="Y42" s="12" t="n">
        <v>0</v>
      </c>
      <c r="Z42" s="13" t="n">
        <v>0</v>
      </c>
      <c r="AA42" s="12" t="n">
        <v>0</v>
      </c>
      <c r="AB42" s="12" t="n">
        <v>0</v>
      </c>
      <c r="AC42" s="12"/>
      <c r="AD42" s="12"/>
      <c r="AE42" s="12"/>
      <c r="AF42" s="12"/>
      <c r="AG42" s="14" t="n">
        <v>0.823</v>
      </c>
      <c r="AH42" s="15" t="n">
        <v>0.269008159748619</v>
      </c>
      <c r="AI42" s="16" t="n">
        <v>0.818726655682392</v>
      </c>
      <c r="AJ42" s="16" t="n">
        <v>0.563599619591061</v>
      </c>
      <c r="AK42" s="17" t="n">
        <v>3.5</v>
      </c>
      <c r="AL42" s="17" t="n">
        <v>1.4</v>
      </c>
      <c r="AM42" s="9" t="n">
        <v>0</v>
      </c>
      <c r="AN42" s="9" t="n">
        <v>0</v>
      </c>
      <c r="AO42" s="9" t="n">
        <v>0</v>
      </c>
      <c r="AP42" s="11" t="n">
        <f aca="false">AVERAGE(AM42:AO42)</f>
        <v>0</v>
      </c>
      <c r="AQ42" s="9" t="n">
        <v>0</v>
      </c>
      <c r="AR42" s="9" t="n">
        <v>1</v>
      </c>
      <c r="AS42" s="9" t="n">
        <v>1</v>
      </c>
      <c r="AT42" s="11" t="n">
        <f aca="false">AVERAGE(AQ42:AS42)</f>
        <v>0.666666666666667</v>
      </c>
      <c r="AU42" s="9" t="n">
        <v>0</v>
      </c>
      <c r="AV42" s="9" t="n">
        <v>0</v>
      </c>
      <c r="AW42" s="9" t="n">
        <v>0</v>
      </c>
      <c r="AX42" s="11" t="n">
        <f aca="false">AVERAGE(AU42:AW42)</f>
        <v>0</v>
      </c>
    </row>
    <row r="43" customFormat="false" ht="12.75" hidden="false" customHeight="false" outlineLevel="0" collapsed="false">
      <c r="A43" s="1" t="s">
        <v>56</v>
      </c>
      <c r="B43" s="1" t="n">
        <v>1</v>
      </c>
      <c r="C43" s="1" t="s">
        <v>65</v>
      </c>
      <c r="D43" s="1" t="s">
        <v>64</v>
      </c>
      <c r="E43" s="10" t="n">
        <v>0</v>
      </c>
      <c r="F43" s="10" t="n">
        <v>1</v>
      </c>
      <c r="G43" s="10" t="n">
        <v>0</v>
      </c>
      <c r="H43" s="11" t="n">
        <f aca="false">AVERAGE(E43:G43)</f>
        <v>0.333333333333333</v>
      </c>
      <c r="I43" s="11" t="n">
        <f aca="false">E43*4</f>
        <v>0</v>
      </c>
      <c r="J43" s="11" t="n">
        <f aca="false">F43*4</f>
        <v>4</v>
      </c>
      <c r="K43" s="11" t="n">
        <f aca="false">G43*4</f>
        <v>0</v>
      </c>
      <c r="L43" s="11" t="n">
        <f aca="false">H43*4</f>
        <v>1.33333333333333</v>
      </c>
      <c r="M43" s="9" t="n">
        <v>8</v>
      </c>
      <c r="N43" s="9" t="n">
        <v>0</v>
      </c>
      <c r="O43" s="9" t="n">
        <v>1</v>
      </c>
      <c r="P43" s="11" t="n">
        <f aca="false">AVERAGE(M43:O43)</f>
        <v>3</v>
      </c>
      <c r="Q43" s="12" t="n">
        <v>0</v>
      </c>
      <c r="R43" s="12" t="n">
        <v>52</v>
      </c>
      <c r="S43" s="12" t="n">
        <v>96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3" t="n">
        <v>0</v>
      </c>
      <c r="AA43" s="12" t="n">
        <v>0</v>
      </c>
      <c r="AB43" s="12" t="n">
        <v>0</v>
      </c>
      <c r="AC43" s="20"/>
      <c r="AD43" s="20" t="n">
        <v>33.92</v>
      </c>
      <c r="AE43" s="20" t="n">
        <v>33.33</v>
      </c>
      <c r="AF43" s="12"/>
      <c r="AG43" s="14" t="n">
        <v>0.3996925</v>
      </c>
      <c r="AH43" s="15" t="n">
        <v>0.546989674588441</v>
      </c>
      <c r="AI43" s="16" t="n">
        <v>0.650290124284264</v>
      </c>
      <c r="AJ43" s="16" t="n">
        <v>0.180327868852459</v>
      </c>
      <c r="AK43" s="17" t="n">
        <v>7.5</v>
      </c>
      <c r="AL43" s="17" t="n">
        <v>7.1</v>
      </c>
      <c r="AM43" s="9" t="n">
        <v>0</v>
      </c>
      <c r="AN43" s="9" t="n">
        <v>0</v>
      </c>
      <c r="AO43" s="9" t="n">
        <v>0</v>
      </c>
      <c r="AP43" s="11" t="n">
        <f aca="false">AVERAGE(AM43:AO43)</f>
        <v>0</v>
      </c>
      <c r="AQ43" s="9" t="n">
        <v>8</v>
      </c>
      <c r="AR43" s="9" t="n">
        <v>0</v>
      </c>
      <c r="AS43" s="9" t="n">
        <v>1</v>
      </c>
      <c r="AT43" s="11" t="n">
        <f aca="false">AVERAGE(AQ43:AS43)</f>
        <v>3</v>
      </c>
      <c r="AU43" s="9" t="n">
        <v>0</v>
      </c>
      <c r="AV43" s="9" t="n">
        <v>0</v>
      </c>
      <c r="AW43" s="9" t="n">
        <v>0</v>
      </c>
      <c r="AX43" s="11" t="n">
        <f aca="false">AVERAGE(AU43:AW43)</f>
        <v>0</v>
      </c>
    </row>
    <row r="44" customFormat="false" ht="12.75" hidden="false" customHeight="false" outlineLevel="0" collapsed="false">
      <c r="A44" s="1" t="s">
        <v>56</v>
      </c>
      <c r="B44" s="1" t="n">
        <v>2</v>
      </c>
      <c r="C44" s="1" t="s">
        <v>65</v>
      </c>
      <c r="D44" s="1" t="s">
        <v>64</v>
      </c>
      <c r="E44" s="10" t="n">
        <v>33</v>
      </c>
      <c r="F44" s="10" t="n">
        <v>16</v>
      </c>
      <c r="G44" s="10" t="n">
        <v>30</v>
      </c>
      <c r="H44" s="11" t="n">
        <f aca="false">AVERAGE(E44:G44)</f>
        <v>26.3333333333333</v>
      </c>
      <c r="I44" s="11" t="n">
        <f aca="false">E44*4</f>
        <v>132</v>
      </c>
      <c r="J44" s="11" t="n">
        <f aca="false">F44*4</f>
        <v>64</v>
      </c>
      <c r="K44" s="11" t="n">
        <f aca="false">G44*4</f>
        <v>120</v>
      </c>
      <c r="L44" s="11" t="n">
        <f aca="false">H44*4</f>
        <v>105.333333333333</v>
      </c>
      <c r="M44" s="9" t="n">
        <v>4</v>
      </c>
      <c r="N44" s="9" t="n">
        <v>1</v>
      </c>
      <c r="O44" s="9" t="n">
        <v>1</v>
      </c>
      <c r="P44" s="11" t="n">
        <f aca="false">AVERAGE(M44:O44)</f>
        <v>2</v>
      </c>
      <c r="Q44" s="12" t="n">
        <v>0</v>
      </c>
      <c r="R44" s="12" t="n">
        <v>88</v>
      </c>
      <c r="S44" s="12" t="n">
        <v>24</v>
      </c>
      <c r="T44" s="12" t="n">
        <v>0</v>
      </c>
      <c r="U44" s="12" t="n">
        <v>0</v>
      </c>
      <c r="V44" s="12" t="n">
        <v>0</v>
      </c>
      <c r="W44" s="12" t="n">
        <v>4</v>
      </c>
      <c r="X44" s="12" t="n">
        <v>8</v>
      </c>
      <c r="Y44" s="12" t="n">
        <v>0</v>
      </c>
      <c r="Z44" s="13" t="n">
        <v>0</v>
      </c>
      <c r="AA44" s="12" t="n">
        <v>0</v>
      </c>
      <c r="AB44" s="12" t="n">
        <v>0</v>
      </c>
      <c r="AC44" s="20"/>
      <c r="AD44" s="20" t="n">
        <v>27.08</v>
      </c>
      <c r="AE44" s="20" t="n">
        <v>22.17</v>
      </c>
      <c r="AF44" s="12"/>
      <c r="AG44" s="14" t="n">
        <v>0.4181075</v>
      </c>
      <c r="AH44" s="15" t="n">
        <v>1.0114008147916</v>
      </c>
      <c r="AI44" s="16" t="n">
        <v>0.432756670715872</v>
      </c>
      <c r="AJ44" s="16" t="n">
        <v>0.0850580270793035</v>
      </c>
      <c r="AK44" s="17" t="n">
        <v>4.6</v>
      </c>
      <c r="AL44" s="17" t="n">
        <v>2.9</v>
      </c>
      <c r="AM44" s="9" t="n">
        <v>0</v>
      </c>
      <c r="AN44" s="9" t="n">
        <v>0</v>
      </c>
      <c r="AO44" s="9" t="n">
        <v>0</v>
      </c>
      <c r="AP44" s="11" t="n">
        <f aca="false">AVERAGE(AM44:AO44)</f>
        <v>0</v>
      </c>
      <c r="AQ44" s="9" t="n">
        <v>2</v>
      </c>
      <c r="AR44" s="9" t="n">
        <v>0</v>
      </c>
      <c r="AS44" s="9" t="n">
        <v>0</v>
      </c>
      <c r="AT44" s="11" t="n">
        <f aca="false">AVERAGE(AQ44:AS44)</f>
        <v>0.666666666666667</v>
      </c>
      <c r="AU44" s="9" t="n">
        <v>2</v>
      </c>
      <c r="AV44" s="9" t="n">
        <v>1</v>
      </c>
      <c r="AW44" s="9" t="n">
        <v>1</v>
      </c>
      <c r="AX44" s="11" t="n">
        <f aca="false">AVERAGE(AU44:AW44)</f>
        <v>1.33333333333333</v>
      </c>
    </row>
    <row r="45" customFormat="false" ht="12.75" hidden="false" customHeight="false" outlineLevel="0" collapsed="false">
      <c r="A45" s="1" t="s">
        <v>56</v>
      </c>
      <c r="B45" s="1" t="n">
        <v>3</v>
      </c>
      <c r="C45" s="1" t="s">
        <v>65</v>
      </c>
      <c r="D45" s="1" t="s">
        <v>64</v>
      </c>
      <c r="E45" s="10" t="n">
        <v>15</v>
      </c>
      <c r="F45" s="10" t="n">
        <v>15</v>
      </c>
      <c r="G45" s="10" t="n">
        <v>12</v>
      </c>
      <c r="H45" s="11" t="n">
        <f aca="false">AVERAGE(E45:G45)</f>
        <v>14</v>
      </c>
      <c r="I45" s="11" t="n">
        <f aca="false">E45*4</f>
        <v>60</v>
      </c>
      <c r="J45" s="11" t="n">
        <f aca="false">F45*4</f>
        <v>60</v>
      </c>
      <c r="K45" s="11" t="n">
        <f aca="false">G45*4</f>
        <v>48</v>
      </c>
      <c r="L45" s="11" t="n">
        <f aca="false">H45*4</f>
        <v>56</v>
      </c>
      <c r="M45" s="9" t="n">
        <v>4</v>
      </c>
      <c r="N45" s="9" t="n">
        <v>5</v>
      </c>
      <c r="O45" s="9" t="n">
        <v>0</v>
      </c>
      <c r="P45" s="11" t="n">
        <f aca="false">AVERAGE(M45:O45)</f>
        <v>3</v>
      </c>
      <c r="Q45" s="12" t="n">
        <v>0</v>
      </c>
      <c r="R45" s="12" t="n">
        <v>0</v>
      </c>
      <c r="S45" s="12" t="n">
        <v>10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3" t="n">
        <v>0</v>
      </c>
      <c r="AA45" s="12" t="n">
        <v>0</v>
      </c>
      <c r="AB45" s="12" t="n">
        <v>0</v>
      </c>
      <c r="AC45" s="20"/>
      <c r="AD45" s="20"/>
      <c r="AE45" s="20" t="n">
        <v>40.75</v>
      </c>
      <c r="AF45" s="12"/>
      <c r="AG45" s="14" t="n">
        <v>0.6092425</v>
      </c>
      <c r="AH45" s="15" t="n">
        <v>0.142633082839268</v>
      </c>
      <c r="AI45" s="16" t="n">
        <v>0.784771261897452</v>
      </c>
      <c r="AJ45" s="16" t="n">
        <v>0.423950712360416</v>
      </c>
      <c r="AK45" s="17" t="n">
        <v>2.5</v>
      </c>
      <c r="AL45" s="17" t="n">
        <v>2.3</v>
      </c>
      <c r="AM45" s="9" t="n">
        <v>0</v>
      </c>
      <c r="AN45" s="9" t="n">
        <v>0</v>
      </c>
      <c r="AO45" s="9" t="n">
        <v>0</v>
      </c>
      <c r="AP45" s="11" t="n">
        <f aca="false">AVERAGE(AM45:AO45)</f>
        <v>0</v>
      </c>
      <c r="AQ45" s="9" t="n">
        <v>4</v>
      </c>
      <c r="AR45" s="9" t="n">
        <v>5</v>
      </c>
      <c r="AS45" s="9" t="n">
        <v>0</v>
      </c>
      <c r="AT45" s="11" t="n">
        <f aca="false">AVERAGE(AQ45:AS45)</f>
        <v>3</v>
      </c>
      <c r="AU45" s="9" t="n">
        <v>0</v>
      </c>
      <c r="AV45" s="9" t="n">
        <v>0</v>
      </c>
      <c r="AW45" s="9" t="n">
        <v>0</v>
      </c>
      <c r="AX45" s="11" t="n">
        <f aca="false">AVERAGE(AU45:AW45)</f>
        <v>0</v>
      </c>
    </row>
    <row r="46" customFormat="false" ht="12.75" hidden="false" customHeight="false" outlineLevel="0" collapsed="false">
      <c r="A46" s="1" t="s">
        <v>56</v>
      </c>
      <c r="B46" s="1" t="n">
        <v>4</v>
      </c>
      <c r="C46" s="1" t="s">
        <v>65</v>
      </c>
      <c r="D46" s="1" t="s">
        <v>64</v>
      </c>
      <c r="E46" s="10" t="n">
        <v>14</v>
      </c>
      <c r="F46" s="10" t="n">
        <v>5</v>
      </c>
      <c r="G46" s="10" t="n">
        <v>2</v>
      </c>
      <c r="H46" s="11" t="n">
        <f aca="false">AVERAGE(E46:G46)</f>
        <v>7</v>
      </c>
      <c r="I46" s="11" t="n">
        <f aca="false">E46*4</f>
        <v>56</v>
      </c>
      <c r="J46" s="11" t="n">
        <f aca="false">F46*4</f>
        <v>20</v>
      </c>
      <c r="K46" s="11" t="n">
        <f aca="false">G46*4</f>
        <v>8</v>
      </c>
      <c r="L46" s="11" t="n">
        <f aca="false">H46*4</f>
        <v>28</v>
      </c>
      <c r="M46" s="9" t="n">
        <v>5</v>
      </c>
      <c r="N46" s="9" t="n">
        <v>5</v>
      </c>
      <c r="O46" s="9" t="n">
        <v>4</v>
      </c>
      <c r="P46" s="11" t="n">
        <f aca="false">AVERAGE(M46:O46)</f>
        <v>4.66666666666667</v>
      </c>
      <c r="Q46" s="12" t="n">
        <v>0</v>
      </c>
      <c r="R46" s="12" t="n">
        <v>0</v>
      </c>
      <c r="S46" s="12" t="n">
        <v>52</v>
      </c>
      <c r="T46" s="12" t="n">
        <v>0</v>
      </c>
      <c r="U46" s="12" t="n">
        <v>0</v>
      </c>
      <c r="V46" s="12" t="n">
        <v>0</v>
      </c>
      <c r="W46" s="12" t="n">
        <v>36</v>
      </c>
      <c r="X46" s="12" t="n">
        <v>0</v>
      </c>
      <c r="Y46" s="12" t="n">
        <v>0</v>
      </c>
      <c r="Z46" s="13" t="n">
        <v>0</v>
      </c>
      <c r="AA46" s="12" t="n">
        <v>0</v>
      </c>
      <c r="AB46" s="12" t="n">
        <v>0</v>
      </c>
      <c r="AC46" s="20"/>
      <c r="AD46" s="20"/>
      <c r="AE46" s="20" t="n">
        <v>21.58</v>
      </c>
      <c r="AF46" s="12"/>
      <c r="AG46" s="14" t="n">
        <v>0.5825725</v>
      </c>
      <c r="AH46" s="15" t="n">
        <v>0.295236767137478</v>
      </c>
      <c r="AI46" s="16" t="n">
        <v>0.787084182866862</v>
      </c>
      <c r="AJ46" s="16" t="n">
        <v>0.427090084251458</v>
      </c>
      <c r="AK46" s="17" t="n">
        <v>2.9</v>
      </c>
      <c r="AL46" s="17" t="n">
        <v>4.5</v>
      </c>
      <c r="AM46" s="9" t="n">
        <v>0</v>
      </c>
      <c r="AN46" s="9" t="n">
        <v>0</v>
      </c>
      <c r="AO46" s="9" t="n">
        <v>0</v>
      </c>
      <c r="AP46" s="11" t="n">
        <f aca="false">AVERAGE(AM46:AO46)</f>
        <v>0</v>
      </c>
      <c r="AQ46" s="9" t="n">
        <v>5</v>
      </c>
      <c r="AR46" s="9" t="n">
        <v>5</v>
      </c>
      <c r="AS46" s="9" t="n">
        <v>2</v>
      </c>
      <c r="AT46" s="11" t="n">
        <f aca="false">AVERAGE(AQ46:AS46)</f>
        <v>4</v>
      </c>
      <c r="AU46" s="9" t="n">
        <v>0</v>
      </c>
      <c r="AV46" s="9" t="n">
        <v>0</v>
      </c>
      <c r="AW46" s="9" t="n">
        <v>2</v>
      </c>
      <c r="AX46" s="11" t="n">
        <f aca="false">AVERAGE(AU46:AW46)</f>
        <v>0.666666666666667</v>
      </c>
    </row>
    <row r="47" customFormat="false" ht="12.75" hidden="false" customHeight="false" outlineLevel="0" collapsed="false">
      <c r="A47" s="1" t="s">
        <v>56</v>
      </c>
      <c r="B47" s="1" t="n">
        <v>5</v>
      </c>
      <c r="C47" s="1" t="s">
        <v>65</v>
      </c>
      <c r="D47" s="1" t="s">
        <v>64</v>
      </c>
      <c r="E47" s="10" t="n">
        <v>8</v>
      </c>
      <c r="F47" s="10" t="n">
        <v>3</v>
      </c>
      <c r="G47" s="10" t="n">
        <v>5</v>
      </c>
      <c r="H47" s="11" t="n">
        <f aca="false">AVERAGE(E47:G47)</f>
        <v>5.33333333333333</v>
      </c>
      <c r="I47" s="11" t="n">
        <f aca="false">E47*4</f>
        <v>32</v>
      </c>
      <c r="J47" s="11" t="n">
        <f aca="false">F47*4</f>
        <v>12</v>
      </c>
      <c r="K47" s="11" t="n">
        <f aca="false">G47*4</f>
        <v>20</v>
      </c>
      <c r="L47" s="11" t="n">
        <f aca="false">H47*4</f>
        <v>21.3333333333333</v>
      </c>
      <c r="M47" s="9" t="n">
        <v>2</v>
      </c>
      <c r="N47" s="9" t="n">
        <v>5</v>
      </c>
      <c r="O47" s="9" t="n">
        <v>1</v>
      </c>
      <c r="P47" s="11" t="n">
        <f aca="false">AVERAGE(M47:O47)</f>
        <v>2.66666666666667</v>
      </c>
      <c r="Q47" s="12" t="n">
        <v>0</v>
      </c>
      <c r="R47" s="12" t="n">
        <v>84</v>
      </c>
      <c r="S47" s="12" t="n">
        <v>32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3" t="n">
        <v>0</v>
      </c>
      <c r="AA47" s="12" t="n">
        <v>0</v>
      </c>
      <c r="AB47" s="12" t="n">
        <v>0</v>
      </c>
      <c r="AC47" s="20"/>
      <c r="AD47" s="20" t="n">
        <v>33.58</v>
      </c>
      <c r="AE47" s="20" t="n">
        <v>30.73</v>
      </c>
      <c r="AF47" s="12"/>
      <c r="AG47" s="14" t="n">
        <v>0.5152625</v>
      </c>
      <c r="AH47" s="15" t="n">
        <v>0.347865859669184</v>
      </c>
      <c r="AI47" s="16" t="n">
        <v>0.768768984484033</v>
      </c>
      <c r="AJ47" s="16" t="n">
        <v>0.34643995749203</v>
      </c>
      <c r="AK47" s="17" t="n">
        <v>4</v>
      </c>
      <c r="AL47" s="17" t="n">
        <v>3.8</v>
      </c>
      <c r="AM47" s="9" t="n">
        <v>0</v>
      </c>
      <c r="AN47" s="9" t="n">
        <v>0</v>
      </c>
      <c r="AO47" s="9" t="n">
        <v>0</v>
      </c>
      <c r="AP47" s="11" t="n">
        <f aca="false">AVERAGE(AM47:AO47)</f>
        <v>0</v>
      </c>
      <c r="AQ47" s="9" t="n">
        <v>2</v>
      </c>
      <c r="AR47" s="9" t="n">
        <v>5</v>
      </c>
      <c r="AS47" s="9" t="n">
        <v>0</v>
      </c>
      <c r="AT47" s="11" t="n">
        <f aca="false">AVERAGE(AQ47:AS47)</f>
        <v>2.33333333333333</v>
      </c>
      <c r="AU47" s="9" t="n">
        <v>0</v>
      </c>
      <c r="AV47" s="9" t="n">
        <v>0</v>
      </c>
      <c r="AW47" s="9" t="n">
        <v>1</v>
      </c>
      <c r="AX47" s="11" t="n">
        <f aca="false">AVERAGE(AU47:AW47)</f>
        <v>0.333333333333333</v>
      </c>
    </row>
    <row r="48" customFormat="false" ht="12.75" hidden="false" customHeight="false" outlineLevel="0" collapsed="false">
      <c r="A48" s="1" t="s">
        <v>59</v>
      </c>
      <c r="B48" s="1" t="n">
        <v>1</v>
      </c>
      <c r="C48" s="1" t="s">
        <v>65</v>
      </c>
      <c r="D48" s="1" t="s">
        <v>64</v>
      </c>
      <c r="E48" s="9" t="n">
        <v>1</v>
      </c>
      <c r="F48" s="9" t="n">
        <v>0</v>
      </c>
      <c r="G48" s="9" t="n">
        <v>7</v>
      </c>
      <c r="H48" s="11" t="n">
        <v>2.66666666666667</v>
      </c>
      <c r="I48" s="11" t="n">
        <f aca="false">E48*4</f>
        <v>4</v>
      </c>
      <c r="J48" s="11" t="n">
        <f aca="false">F48*4</f>
        <v>0</v>
      </c>
      <c r="K48" s="11" t="n">
        <f aca="false">G48*4</f>
        <v>28</v>
      </c>
      <c r="L48" s="11" t="n">
        <f aca="false">H48*4</f>
        <v>10.6666666666667</v>
      </c>
      <c r="M48" s="18" t="n">
        <v>19</v>
      </c>
      <c r="N48" s="18" t="n">
        <v>8</v>
      </c>
      <c r="O48" s="18" t="n">
        <v>18</v>
      </c>
      <c r="P48" s="11" t="n">
        <f aca="false">AVERAGE(M48:O48)</f>
        <v>15</v>
      </c>
      <c r="Q48" s="12" t="n">
        <v>88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12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/>
      <c r="AD48" s="12"/>
      <c r="AE48" s="12"/>
      <c r="AF48" s="12"/>
      <c r="AG48" s="14" t="n">
        <v>0.557</v>
      </c>
      <c r="AH48" s="15" t="n">
        <v>0.167741371013605</v>
      </c>
      <c r="AI48" s="16" t="n">
        <v>0.831375743568371</v>
      </c>
      <c r="AJ48" s="16" t="n">
        <v>0.542035398230088</v>
      </c>
      <c r="AK48" s="17" t="n">
        <v>6.58</v>
      </c>
      <c r="AL48" s="17" t="n">
        <v>5.95</v>
      </c>
      <c r="AM48" s="9" t="n">
        <v>0</v>
      </c>
      <c r="AN48" s="9" t="n">
        <v>0</v>
      </c>
      <c r="AO48" s="9" t="n">
        <v>0</v>
      </c>
      <c r="AP48" s="11" t="n">
        <f aca="false">AVERAGE(AM48:AO48)</f>
        <v>0</v>
      </c>
      <c r="AQ48" s="9" t="n">
        <v>19</v>
      </c>
      <c r="AR48" s="9" t="n">
        <v>8</v>
      </c>
      <c r="AS48" s="9" t="n">
        <v>18</v>
      </c>
      <c r="AT48" s="11" t="n">
        <f aca="false">AVERAGE(AQ48:AS48)</f>
        <v>15</v>
      </c>
      <c r="AU48" s="9" t="n">
        <v>0</v>
      </c>
      <c r="AV48" s="9" t="n">
        <v>0</v>
      </c>
      <c r="AW48" s="9" t="n">
        <v>0</v>
      </c>
      <c r="AX48" s="11" t="n">
        <f aca="false">AVERAGE(AU48:AW48)</f>
        <v>0</v>
      </c>
    </row>
    <row r="49" customFormat="false" ht="12.75" hidden="false" customHeight="false" outlineLevel="0" collapsed="false">
      <c r="A49" s="1" t="s">
        <v>59</v>
      </c>
      <c r="B49" s="1" t="n">
        <v>10</v>
      </c>
      <c r="C49" s="1" t="s">
        <v>65</v>
      </c>
      <c r="D49" s="1" t="s">
        <v>64</v>
      </c>
      <c r="E49" s="9" t="n">
        <v>0</v>
      </c>
      <c r="F49" s="9" t="n">
        <v>0</v>
      </c>
      <c r="G49" s="9" t="n">
        <v>0</v>
      </c>
      <c r="H49" s="11" t="n">
        <v>0</v>
      </c>
      <c r="I49" s="11" t="n">
        <f aca="false">E49*4</f>
        <v>0</v>
      </c>
      <c r="J49" s="11" t="n">
        <f aca="false">F49*4</f>
        <v>0</v>
      </c>
      <c r="K49" s="11" t="n">
        <f aca="false">G49*4</f>
        <v>0</v>
      </c>
      <c r="L49" s="11" t="n">
        <f aca="false">H49*4</f>
        <v>0</v>
      </c>
      <c r="M49" s="18" t="n">
        <v>3</v>
      </c>
      <c r="N49" s="18" t="n">
        <v>1</v>
      </c>
      <c r="O49" s="18" t="n">
        <v>2</v>
      </c>
      <c r="P49" s="11" t="n">
        <f aca="false">AVERAGE(M49:O49)</f>
        <v>2</v>
      </c>
      <c r="Q49" s="12" t="n">
        <v>0</v>
      </c>
      <c r="R49" s="12" t="n">
        <v>100</v>
      </c>
      <c r="S49" s="12" t="n">
        <v>4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/>
      <c r="AD49" s="12" t="n">
        <v>33.08</v>
      </c>
      <c r="AE49" s="12" t="n">
        <v>31.67</v>
      </c>
      <c r="AF49" s="12"/>
      <c r="AG49" s="14" t="n">
        <v>0.66533</v>
      </c>
      <c r="AH49" s="15" t="n">
        <v>0.167300419894114</v>
      </c>
      <c r="AI49" s="16" t="n">
        <v>0.814412720942946</v>
      </c>
      <c r="AJ49" s="16" t="n">
        <v>0.487127791563275</v>
      </c>
      <c r="AK49" s="17" t="n">
        <v>4.2</v>
      </c>
      <c r="AL49" s="17" t="n">
        <v>3.85</v>
      </c>
      <c r="AM49" s="9" t="n">
        <v>0</v>
      </c>
      <c r="AN49" s="9" t="n">
        <v>0</v>
      </c>
      <c r="AO49" s="9" t="n">
        <v>0</v>
      </c>
      <c r="AP49" s="11" t="n">
        <f aca="false">AVERAGE(AM49:AO49)</f>
        <v>0</v>
      </c>
      <c r="AQ49" s="9" t="n">
        <v>1</v>
      </c>
      <c r="AR49" s="9" t="n">
        <v>1</v>
      </c>
      <c r="AS49" s="9" t="n">
        <v>2</v>
      </c>
      <c r="AT49" s="11" t="n">
        <f aca="false">AVERAGE(AQ49:AS49)</f>
        <v>1.33333333333333</v>
      </c>
      <c r="AU49" s="9" t="n">
        <v>2</v>
      </c>
      <c r="AV49" s="9" t="n">
        <v>0</v>
      </c>
      <c r="AW49" s="9" t="n">
        <v>0</v>
      </c>
      <c r="AX49" s="11" t="n">
        <f aca="false">AVERAGE(AU49:AW49)</f>
        <v>0.666666666666667</v>
      </c>
    </row>
    <row r="50" customFormat="false" ht="12.75" hidden="false" customHeight="false" outlineLevel="0" collapsed="false">
      <c r="A50" s="1" t="s">
        <v>59</v>
      </c>
      <c r="B50" s="1" t="n">
        <v>23</v>
      </c>
      <c r="C50" s="1" t="s">
        <v>65</v>
      </c>
      <c r="D50" s="1" t="s">
        <v>64</v>
      </c>
      <c r="E50" s="9" t="n">
        <v>0</v>
      </c>
      <c r="F50" s="9" t="n">
        <v>0</v>
      </c>
      <c r="G50" s="9" t="n">
        <v>0</v>
      </c>
      <c r="H50" s="11" t="n">
        <v>0</v>
      </c>
      <c r="I50" s="11" t="n">
        <f aca="false">E50*4</f>
        <v>0</v>
      </c>
      <c r="J50" s="11" t="n">
        <f aca="false">F50*4</f>
        <v>0</v>
      </c>
      <c r="K50" s="11" t="n">
        <f aca="false">G50*4</f>
        <v>0</v>
      </c>
      <c r="L50" s="11" t="n">
        <f aca="false">H50*4</f>
        <v>0</v>
      </c>
      <c r="M50" s="18" t="n">
        <v>11</v>
      </c>
      <c r="N50" s="18" t="n">
        <v>10</v>
      </c>
      <c r="O50" s="18" t="n">
        <v>8</v>
      </c>
      <c r="P50" s="11" t="n">
        <f aca="false">AVERAGE(M50:O50)</f>
        <v>9.66666666666667</v>
      </c>
      <c r="Q50" s="12" t="n">
        <v>96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1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21.83</v>
      </c>
      <c r="AD50" s="12"/>
      <c r="AE50" s="12"/>
      <c r="AF50" s="12"/>
      <c r="AG50" s="14" t="n">
        <v>0.61633</v>
      </c>
      <c r="AH50" s="15" t="n">
        <v>0.193943044540374</v>
      </c>
      <c r="AI50" s="16" t="n">
        <v>0.805019574944072</v>
      </c>
      <c r="AJ50" s="16" t="n">
        <v>0.562094075969297</v>
      </c>
      <c r="AK50" s="17" t="n">
        <v>4.215</v>
      </c>
      <c r="AL50" s="17" t="n">
        <v>6.05</v>
      </c>
      <c r="AM50" s="9" t="n">
        <v>0</v>
      </c>
      <c r="AN50" s="9" t="n">
        <v>0</v>
      </c>
      <c r="AO50" s="9" t="n">
        <v>0</v>
      </c>
      <c r="AP50" s="11" t="n">
        <f aca="false">AVERAGE(AM50:AO50)</f>
        <v>0</v>
      </c>
      <c r="AQ50" s="9" t="n">
        <v>11</v>
      </c>
      <c r="AR50" s="9" t="n">
        <v>10</v>
      </c>
      <c r="AS50" s="9" t="n">
        <v>8</v>
      </c>
      <c r="AT50" s="11" t="n">
        <f aca="false">AVERAGE(AQ50:AS50)</f>
        <v>9.66666666666667</v>
      </c>
      <c r="AU50" s="9" t="n">
        <v>0</v>
      </c>
      <c r="AV50" s="9" t="n">
        <v>0</v>
      </c>
      <c r="AW50" s="9" t="n">
        <v>0</v>
      </c>
      <c r="AX50" s="11" t="n">
        <f aca="false">AVERAGE(AU50:AW50)</f>
        <v>0</v>
      </c>
    </row>
    <row r="51" customFormat="false" ht="12.75" hidden="false" customHeight="false" outlineLevel="0" collapsed="false">
      <c r="A51" s="1" t="s">
        <v>59</v>
      </c>
      <c r="B51" s="1" t="n">
        <v>28</v>
      </c>
      <c r="C51" s="1" t="s">
        <v>65</v>
      </c>
      <c r="D51" s="1" t="s">
        <v>64</v>
      </c>
      <c r="E51" s="9" t="n">
        <v>5</v>
      </c>
      <c r="F51" s="9" t="n">
        <v>5</v>
      </c>
      <c r="G51" s="9" t="n">
        <v>7</v>
      </c>
      <c r="H51" s="11" t="n">
        <v>5.66666666666667</v>
      </c>
      <c r="I51" s="11" t="n">
        <f aca="false">E51*4</f>
        <v>20</v>
      </c>
      <c r="J51" s="11" t="n">
        <f aca="false">F51*4</f>
        <v>20</v>
      </c>
      <c r="K51" s="11" t="n">
        <f aca="false">G51*4</f>
        <v>28</v>
      </c>
      <c r="L51" s="11" t="n">
        <f aca="false">H51*4</f>
        <v>22.6666666666667</v>
      </c>
      <c r="M51" s="18" t="n">
        <v>7</v>
      </c>
      <c r="N51" s="18" t="n">
        <v>6</v>
      </c>
      <c r="O51" s="18" t="n">
        <v>12</v>
      </c>
      <c r="P51" s="11" t="n">
        <f aca="false">AVERAGE(M51:O51)</f>
        <v>8.33333333333333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10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/>
      <c r="AD51" s="12"/>
      <c r="AE51" s="12"/>
      <c r="AF51" s="12"/>
      <c r="AG51" s="14" t="n">
        <v>0.588</v>
      </c>
      <c r="AH51" s="15" t="n">
        <v>0.231868825951846</v>
      </c>
      <c r="AI51" s="16" t="n">
        <v>0.820114064414626</v>
      </c>
      <c r="AJ51" s="16" t="n">
        <v>0.498388581952118</v>
      </c>
      <c r="AK51" s="17" t="n">
        <v>4.9</v>
      </c>
      <c r="AL51" s="17" t="n">
        <v>6.7</v>
      </c>
      <c r="AM51" s="9" t="n">
        <v>0</v>
      </c>
      <c r="AN51" s="9" t="n">
        <v>0</v>
      </c>
      <c r="AO51" s="9" t="n">
        <v>0</v>
      </c>
      <c r="AP51" s="11" t="n">
        <f aca="false">AVERAGE(AM51:AO51)</f>
        <v>0</v>
      </c>
      <c r="AQ51" s="9" t="n">
        <v>7</v>
      </c>
      <c r="AR51" s="9" t="n">
        <v>6</v>
      </c>
      <c r="AS51" s="9" t="n">
        <v>12</v>
      </c>
      <c r="AT51" s="11" t="n">
        <f aca="false">AVERAGE(AQ51:AS51)</f>
        <v>8.33333333333333</v>
      </c>
      <c r="AU51" s="9" t="n">
        <v>0</v>
      </c>
      <c r="AV51" s="9" t="n">
        <v>0</v>
      </c>
      <c r="AW51" s="9" t="n">
        <v>0</v>
      </c>
      <c r="AX51" s="11" t="n">
        <f aca="false">AVERAGE(AU51:AW51)</f>
        <v>0</v>
      </c>
    </row>
    <row r="52" customFormat="false" ht="12.75" hidden="false" customHeight="false" outlineLevel="0" collapsed="false">
      <c r="A52" s="1" t="s">
        <v>59</v>
      </c>
      <c r="B52" s="1" t="n">
        <v>58</v>
      </c>
      <c r="C52" s="1" t="s">
        <v>65</v>
      </c>
      <c r="D52" s="1" t="s">
        <v>64</v>
      </c>
      <c r="E52" s="9" t="n">
        <v>0</v>
      </c>
      <c r="F52" s="9" t="n">
        <v>0</v>
      </c>
      <c r="G52" s="9" t="n">
        <v>5</v>
      </c>
      <c r="H52" s="11" t="n">
        <v>1.66666666666667</v>
      </c>
      <c r="I52" s="11" t="n">
        <f aca="false">E52*4</f>
        <v>0</v>
      </c>
      <c r="J52" s="11" t="n">
        <f aca="false">F52*4</f>
        <v>0</v>
      </c>
      <c r="K52" s="11" t="n">
        <f aca="false">G52*4</f>
        <v>20</v>
      </c>
      <c r="L52" s="11" t="n">
        <f aca="false">H52*4</f>
        <v>6.66666666666667</v>
      </c>
      <c r="M52" s="18" t="n">
        <v>3</v>
      </c>
      <c r="N52" s="18" t="n">
        <v>6</v>
      </c>
      <c r="O52" s="18" t="n">
        <v>12</v>
      </c>
      <c r="P52" s="11" t="n">
        <f aca="false">AVERAGE(M52:O52)</f>
        <v>7</v>
      </c>
      <c r="Q52" s="12" t="n">
        <v>44</v>
      </c>
      <c r="R52" s="12" t="n">
        <v>4</v>
      </c>
      <c r="S52" s="12" t="n">
        <v>8</v>
      </c>
      <c r="T52" s="12" t="n">
        <v>0</v>
      </c>
      <c r="U52" s="12" t="n">
        <v>0</v>
      </c>
      <c r="V52" s="12" t="n">
        <v>2</v>
      </c>
      <c r="W52" s="12" t="n">
        <v>48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17.5</v>
      </c>
      <c r="AD52" s="12" t="n">
        <v>16</v>
      </c>
      <c r="AE52" s="12" t="n">
        <v>18.57</v>
      </c>
      <c r="AF52" s="12"/>
      <c r="AG52" s="14" t="n">
        <v>0.67633</v>
      </c>
      <c r="AH52" s="15" t="n">
        <v>0.191488698363211</v>
      </c>
      <c r="AI52" s="16" t="n">
        <v>0.850133821566586</v>
      </c>
      <c r="AJ52" s="16" t="n">
        <v>0.637198164039114</v>
      </c>
      <c r="AK52" s="17" t="n">
        <v>7.2</v>
      </c>
      <c r="AL52" s="17" t="n">
        <v>4.5</v>
      </c>
      <c r="AM52" s="9" t="n">
        <v>0</v>
      </c>
      <c r="AN52" s="9" t="n">
        <v>0</v>
      </c>
      <c r="AO52" s="9" t="n">
        <v>0</v>
      </c>
      <c r="AP52" s="11" t="n">
        <f aca="false">AVERAGE(AM52:AO52)</f>
        <v>0</v>
      </c>
      <c r="AQ52" s="9" t="n">
        <v>3</v>
      </c>
      <c r="AR52" s="9" t="n">
        <v>6</v>
      </c>
      <c r="AS52" s="9" t="n">
        <v>12</v>
      </c>
      <c r="AT52" s="11" t="n">
        <f aca="false">AVERAGE(AQ52:AS52)</f>
        <v>7</v>
      </c>
      <c r="AU52" s="9" t="n">
        <v>0</v>
      </c>
      <c r="AV52" s="9" t="n">
        <v>0</v>
      </c>
      <c r="AW52" s="9" t="n">
        <v>0</v>
      </c>
      <c r="AX52" s="11" t="n">
        <f aca="false">AVERAGE(AU52:AW52)</f>
        <v>0</v>
      </c>
    </row>
    <row r="53" customFormat="false" ht="12.75" hidden="false" customHeight="false" outlineLevel="0" collapsed="false">
      <c r="A53" s="1" t="s">
        <v>60</v>
      </c>
      <c r="B53" s="1" t="n">
        <v>4</v>
      </c>
      <c r="C53" s="1" t="s">
        <v>65</v>
      </c>
      <c r="D53" s="1" t="s">
        <v>64</v>
      </c>
      <c r="E53" s="9" t="n">
        <v>0</v>
      </c>
      <c r="F53" s="9" t="n">
        <v>0</v>
      </c>
      <c r="G53" s="9" t="n">
        <v>0</v>
      </c>
      <c r="H53" s="11" t="n">
        <v>0</v>
      </c>
      <c r="I53" s="11" t="n">
        <f aca="false">E53*4</f>
        <v>0</v>
      </c>
      <c r="J53" s="11" t="n">
        <f aca="false">F53*4</f>
        <v>0</v>
      </c>
      <c r="K53" s="11" t="n">
        <f aca="false">G53*4</f>
        <v>0</v>
      </c>
      <c r="L53" s="11" t="n">
        <f aca="false">H53*4</f>
        <v>0</v>
      </c>
      <c r="M53" s="19" t="n">
        <v>1</v>
      </c>
      <c r="N53" s="19" t="n">
        <v>2</v>
      </c>
      <c r="O53" s="19" t="n">
        <v>1</v>
      </c>
      <c r="P53" s="11" t="n">
        <f aca="false">AVERAGE(M53:O53)</f>
        <v>1.33333333333333</v>
      </c>
      <c r="Q53" s="12" t="n">
        <v>84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16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25.75</v>
      </c>
      <c r="AD53" s="12"/>
      <c r="AE53" s="12"/>
      <c r="AF53" s="12"/>
      <c r="AG53" s="14" t="n">
        <v>0.652245</v>
      </c>
      <c r="AH53" s="15" t="n">
        <v>0.173731811807691</v>
      </c>
      <c r="AI53" s="16" t="n">
        <v>0.84722100342239</v>
      </c>
      <c r="AJ53" s="16" t="n">
        <v>0.572488866897576</v>
      </c>
      <c r="AK53" s="17" t="n">
        <v>2.25</v>
      </c>
      <c r="AL53" s="17" t="n">
        <v>2.6</v>
      </c>
      <c r="AM53" s="9" t="n">
        <v>0</v>
      </c>
      <c r="AN53" s="9" t="n">
        <v>0</v>
      </c>
      <c r="AO53" s="9" t="n">
        <v>0</v>
      </c>
      <c r="AP53" s="11" t="n">
        <f aca="false">AVERAGE(AM53:AO53)</f>
        <v>0</v>
      </c>
      <c r="AQ53" s="9" t="n">
        <v>1</v>
      </c>
      <c r="AR53" s="9" t="n">
        <v>2</v>
      </c>
      <c r="AS53" s="9" t="n">
        <v>1</v>
      </c>
      <c r="AT53" s="11" t="n">
        <f aca="false">AVERAGE(AQ53:AS53)</f>
        <v>1.33333333333333</v>
      </c>
      <c r="AU53" s="9" t="n">
        <v>0</v>
      </c>
      <c r="AV53" s="9" t="n">
        <v>0</v>
      </c>
      <c r="AW53" s="9" t="n">
        <v>0</v>
      </c>
      <c r="AX53" s="11" t="n">
        <f aca="false">AVERAGE(AU53:AW53)</f>
        <v>0</v>
      </c>
    </row>
    <row r="54" customFormat="false" ht="12.75" hidden="false" customHeight="false" outlineLevel="0" collapsed="false">
      <c r="A54" s="1" t="s">
        <v>60</v>
      </c>
      <c r="B54" s="1" t="n">
        <v>21</v>
      </c>
      <c r="C54" s="1" t="s">
        <v>65</v>
      </c>
      <c r="D54" s="1" t="s">
        <v>64</v>
      </c>
      <c r="E54" s="9" t="n">
        <v>0</v>
      </c>
      <c r="F54" s="9" t="n">
        <v>0</v>
      </c>
      <c r="G54" s="9" t="n">
        <v>0</v>
      </c>
      <c r="H54" s="11" t="n">
        <v>0</v>
      </c>
      <c r="I54" s="11" t="n">
        <f aca="false">E54*4</f>
        <v>0</v>
      </c>
      <c r="J54" s="11" t="n">
        <f aca="false">F54*4</f>
        <v>0</v>
      </c>
      <c r="K54" s="11" t="n">
        <f aca="false">G54*4</f>
        <v>0</v>
      </c>
      <c r="L54" s="11" t="n">
        <f aca="false">H54*4</f>
        <v>0</v>
      </c>
      <c r="M54" s="21" t="n">
        <v>0</v>
      </c>
      <c r="N54" s="21" t="n">
        <v>0</v>
      </c>
      <c r="O54" s="21" t="n">
        <v>0</v>
      </c>
      <c r="P54" s="11" t="n">
        <f aca="false">AVERAGE(M54:O54)</f>
        <v>0</v>
      </c>
      <c r="Q54" s="12" t="n">
        <v>96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4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31.25</v>
      </c>
      <c r="AD54" s="12"/>
      <c r="AE54" s="12"/>
      <c r="AF54" s="12"/>
      <c r="AG54" s="14" t="n">
        <v>0.688</v>
      </c>
      <c r="AH54" s="15" t="n">
        <v>0.102778972981795</v>
      </c>
      <c r="AI54" s="16" t="n">
        <v>0.859015661382412</v>
      </c>
      <c r="AJ54" s="16" t="n">
        <v>0.577480490523969</v>
      </c>
      <c r="AK54" s="17" t="n">
        <v>1.8</v>
      </c>
      <c r="AL54" s="17" t="n">
        <v>3.4</v>
      </c>
      <c r="AM54" s="9" t="n">
        <v>0</v>
      </c>
      <c r="AN54" s="9" t="n">
        <v>0</v>
      </c>
      <c r="AO54" s="9" t="n">
        <v>0</v>
      </c>
      <c r="AP54" s="11" t="n">
        <f aca="false">AVERAGE(AM54:AO54)</f>
        <v>0</v>
      </c>
      <c r="AQ54" s="9" t="n">
        <v>0</v>
      </c>
      <c r="AR54" s="9" t="n">
        <v>0</v>
      </c>
      <c r="AS54" s="9" t="n">
        <v>0</v>
      </c>
      <c r="AT54" s="11" t="n">
        <f aca="false">AVERAGE(AQ54:AS54)</f>
        <v>0</v>
      </c>
      <c r="AU54" s="9" t="n">
        <v>0</v>
      </c>
      <c r="AV54" s="9" t="n">
        <v>0</v>
      </c>
      <c r="AW54" s="9" t="n">
        <v>0</v>
      </c>
      <c r="AX54" s="11" t="n">
        <f aca="false">AVERAGE(AU54:AW54)</f>
        <v>0</v>
      </c>
    </row>
    <row r="55" customFormat="false" ht="12.75" hidden="false" customHeight="false" outlineLevel="0" collapsed="false">
      <c r="A55" s="1" t="s">
        <v>60</v>
      </c>
      <c r="B55" s="1" t="n">
        <v>34</v>
      </c>
      <c r="C55" s="1" t="s">
        <v>65</v>
      </c>
      <c r="D55" s="1" t="s">
        <v>64</v>
      </c>
      <c r="E55" s="9" t="n">
        <v>0</v>
      </c>
      <c r="F55" s="9" t="n">
        <v>0</v>
      </c>
      <c r="G55" s="9" t="n">
        <v>1</v>
      </c>
      <c r="H55" s="11" t="n">
        <v>0.333333333333333</v>
      </c>
      <c r="I55" s="11" t="n">
        <f aca="false">E55*4</f>
        <v>0</v>
      </c>
      <c r="J55" s="11" t="n">
        <f aca="false">F55*4</f>
        <v>0</v>
      </c>
      <c r="K55" s="11" t="n">
        <f aca="false">G55*4</f>
        <v>4</v>
      </c>
      <c r="L55" s="11" t="n">
        <f aca="false">H55*4</f>
        <v>1.33333333333333</v>
      </c>
      <c r="M55" s="19" t="n">
        <v>0</v>
      </c>
      <c r="N55" s="19" t="n">
        <v>2</v>
      </c>
      <c r="O55" s="19" t="n">
        <v>1</v>
      </c>
      <c r="P55" s="11" t="n">
        <f aca="false">AVERAGE(M55:O55)</f>
        <v>1</v>
      </c>
      <c r="Q55" s="12" t="n">
        <v>0</v>
      </c>
      <c r="R55" s="12" t="n">
        <v>96</v>
      </c>
      <c r="S55" s="12" t="n">
        <v>36</v>
      </c>
      <c r="T55" s="12" t="n">
        <v>0</v>
      </c>
      <c r="U55" s="12" t="n">
        <v>0</v>
      </c>
      <c r="V55" s="12" t="n">
        <v>0</v>
      </c>
      <c r="W55" s="12" t="n">
        <v>4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/>
      <c r="AD55" s="12" t="n">
        <v>25.83</v>
      </c>
      <c r="AE55" s="12" t="n">
        <v>27.08</v>
      </c>
      <c r="AF55" s="12"/>
      <c r="AG55" s="14" t="n">
        <v>0.628</v>
      </c>
      <c r="AH55" s="15" t="n">
        <v>0.147198350834246</v>
      </c>
      <c r="AI55" s="16" t="n">
        <v>0.809746686606012</v>
      </c>
      <c r="AJ55" s="16" t="n">
        <v>0.459402087387228</v>
      </c>
      <c r="AK55" s="17" t="n">
        <v>3.055</v>
      </c>
      <c r="AL55" s="17" t="n">
        <v>3</v>
      </c>
      <c r="AM55" s="9" t="n">
        <v>0</v>
      </c>
      <c r="AN55" s="9" t="n">
        <v>0</v>
      </c>
      <c r="AO55" s="9" t="n">
        <v>1</v>
      </c>
      <c r="AP55" s="11" t="n">
        <f aca="false">AVERAGE(AM55:AO55)</f>
        <v>0.333333333333333</v>
      </c>
      <c r="AQ55" s="9" t="n">
        <v>0</v>
      </c>
      <c r="AR55" s="9" t="n">
        <v>2</v>
      </c>
      <c r="AS55" s="9" t="n">
        <v>0</v>
      </c>
      <c r="AT55" s="11" t="n">
        <f aca="false">AVERAGE(AQ55:AS55)</f>
        <v>0.666666666666667</v>
      </c>
      <c r="AU55" s="9" t="n">
        <v>0</v>
      </c>
      <c r="AV55" s="9" t="n">
        <v>0</v>
      </c>
      <c r="AW55" s="9" t="n">
        <v>0</v>
      </c>
      <c r="AX55" s="11" t="n">
        <f aca="false">AVERAGE(AU55:AW55)</f>
        <v>0</v>
      </c>
    </row>
    <row r="56" customFormat="false" ht="12.75" hidden="false" customHeight="false" outlineLevel="0" collapsed="false">
      <c r="A56" s="1" t="s">
        <v>60</v>
      </c>
      <c r="B56" s="1" t="n">
        <v>45</v>
      </c>
      <c r="C56" s="1" t="s">
        <v>65</v>
      </c>
      <c r="D56" s="1" t="s">
        <v>64</v>
      </c>
      <c r="E56" s="9" t="n">
        <v>0</v>
      </c>
      <c r="F56" s="9" t="n">
        <v>0</v>
      </c>
      <c r="G56" s="9" t="n">
        <v>0</v>
      </c>
      <c r="H56" s="11" t="n">
        <v>0</v>
      </c>
      <c r="I56" s="11" t="n">
        <f aca="false">E56*4</f>
        <v>0</v>
      </c>
      <c r="J56" s="11" t="n">
        <f aca="false">F56*4</f>
        <v>0</v>
      </c>
      <c r="K56" s="11" t="n">
        <f aca="false">G56*4</f>
        <v>0</v>
      </c>
      <c r="L56" s="11" t="n">
        <f aca="false">H56*4</f>
        <v>0</v>
      </c>
      <c r="M56" s="19" t="n">
        <v>0</v>
      </c>
      <c r="N56" s="19" t="n">
        <v>4</v>
      </c>
      <c r="O56" s="19" t="n">
        <v>0</v>
      </c>
      <c r="P56" s="11" t="n">
        <f aca="false">AVERAGE(M56:O56)</f>
        <v>1.33333333333333</v>
      </c>
      <c r="Q56" s="12" t="n">
        <v>36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64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10.33</v>
      </c>
      <c r="AD56" s="12"/>
      <c r="AE56" s="12"/>
      <c r="AF56" s="12"/>
      <c r="AG56" s="14" t="n">
        <v>0.653515</v>
      </c>
      <c r="AH56" s="15" t="n">
        <v>0.198745051819777</v>
      </c>
      <c r="AI56" s="16" t="n">
        <v>0.815637692932575</v>
      </c>
      <c r="AJ56" s="16" t="n">
        <v>0.562266321541559</v>
      </c>
      <c r="AK56" s="17" t="n">
        <v>1.8</v>
      </c>
      <c r="AL56" s="17" t="n">
        <v>1.1</v>
      </c>
      <c r="AM56" s="9" t="n">
        <v>0</v>
      </c>
      <c r="AN56" s="9" t="n">
        <v>0</v>
      </c>
      <c r="AO56" s="9" t="n">
        <v>0</v>
      </c>
      <c r="AP56" s="11" t="n">
        <f aca="false">AVERAGE(AM56:AO56)</f>
        <v>0</v>
      </c>
      <c r="AQ56" s="9" t="n">
        <v>0</v>
      </c>
      <c r="AR56" s="9" t="n">
        <v>4</v>
      </c>
      <c r="AS56" s="9" t="n">
        <v>0</v>
      </c>
      <c r="AT56" s="11" t="n">
        <f aca="false">AVERAGE(AQ56:AS56)</f>
        <v>1.33333333333333</v>
      </c>
      <c r="AU56" s="9" t="n">
        <v>0</v>
      </c>
      <c r="AV56" s="9" t="n">
        <v>0</v>
      </c>
      <c r="AW56" s="9" t="n">
        <v>0</v>
      </c>
      <c r="AX56" s="11" t="n">
        <f aca="false">AVERAGE(AU56:AW56)</f>
        <v>0</v>
      </c>
    </row>
    <row r="57" customFormat="false" ht="12.75" hidden="false" customHeight="false" outlineLevel="0" collapsed="false">
      <c r="A57" s="1" t="s">
        <v>60</v>
      </c>
      <c r="B57" s="1" t="n">
        <v>56</v>
      </c>
      <c r="C57" s="1" t="s">
        <v>65</v>
      </c>
      <c r="D57" s="1" t="s">
        <v>64</v>
      </c>
      <c r="E57" s="9" t="n">
        <v>0</v>
      </c>
      <c r="F57" s="9" t="n">
        <v>0</v>
      </c>
      <c r="G57" s="9" t="n">
        <v>0</v>
      </c>
      <c r="H57" s="11" t="n">
        <v>0</v>
      </c>
      <c r="I57" s="11" t="n">
        <f aca="false">E57*4</f>
        <v>0</v>
      </c>
      <c r="J57" s="11" t="n">
        <f aca="false">F57*4</f>
        <v>0</v>
      </c>
      <c r="K57" s="11" t="n">
        <f aca="false">G57*4</f>
        <v>0</v>
      </c>
      <c r="L57" s="11" t="n">
        <f aca="false">H57*4</f>
        <v>0</v>
      </c>
      <c r="M57" s="19" t="n">
        <v>5</v>
      </c>
      <c r="N57" s="19" t="n">
        <v>0</v>
      </c>
      <c r="O57" s="19" t="n">
        <v>0</v>
      </c>
      <c r="P57" s="11" t="n">
        <f aca="false">AVERAGE(M57:O57)</f>
        <v>1.66666666666667</v>
      </c>
      <c r="Q57" s="12" t="n">
        <v>76</v>
      </c>
      <c r="R57" s="12" t="n">
        <v>28</v>
      </c>
      <c r="S57" s="12" t="n">
        <v>2</v>
      </c>
      <c r="T57" s="12" t="n">
        <v>0</v>
      </c>
      <c r="U57" s="12" t="n">
        <v>0</v>
      </c>
      <c r="V57" s="12" t="n">
        <v>0</v>
      </c>
      <c r="W57" s="12" t="n">
        <v>16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31.09</v>
      </c>
      <c r="AD57" s="12" t="n">
        <v>21.17</v>
      </c>
      <c r="AE57" s="12" t="n">
        <v>21.83</v>
      </c>
      <c r="AF57" s="12"/>
      <c r="AG57" s="14" t="n">
        <v>0.643</v>
      </c>
      <c r="AH57" s="15" t="n">
        <v>0.127618949323976</v>
      </c>
      <c r="AI57" s="16" t="n">
        <v>0.85464740766837</v>
      </c>
      <c r="AJ57" s="16" t="n">
        <v>0.636036845652662</v>
      </c>
      <c r="AK57" s="17" t="n">
        <v>3.105</v>
      </c>
      <c r="AL57" s="17" t="n">
        <v>5.75</v>
      </c>
      <c r="AM57" s="9" t="n">
        <v>0</v>
      </c>
      <c r="AN57" s="9" t="n">
        <v>0</v>
      </c>
      <c r="AO57" s="9" t="n">
        <v>0</v>
      </c>
      <c r="AP57" s="11" t="n">
        <f aca="false">AVERAGE(AM57:AO57)</f>
        <v>0</v>
      </c>
      <c r="AQ57" s="9" t="n">
        <v>5</v>
      </c>
      <c r="AR57" s="9" t="n">
        <v>0</v>
      </c>
      <c r="AS57" s="9" t="n">
        <v>0</v>
      </c>
      <c r="AT57" s="11" t="n">
        <f aca="false">AVERAGE(AQ57:AS57)</f>
        <v>1.66666666666667</v>
      </c>
      <c r="AU57" s="9" t="n">
        <v>0</v>
      </c>
      <c r="AV57" s="9" t="n">
        <v>0</v>
      </c>
      <c r="AW57" s="9" t="n">
        <v>0</v>
      </c>
      <c r="AX57" s="11" t="n">
        <f aca="false">AVERAGE(AU57:AW57)</f>
        <v>0</v>
      </c>
    </row>
    <row r="58" customFormat="false" ht="12.75" hidden="false" customHeight="false" outlineLevel="0" collapsed="false">
      <c r="A58" s="1" t="s">
        <v>62</v>
      </c>
      <c r="B58" s="1" t="n">
        <v>1</v>
      </c>
      <c r="C58" s="1" t="s">
        <v>65</v>
      </c>
      <c r="D58" s="1" t="s">
        <v>64</v>
      </c>
      <c r="E58" s="10" t="n">
        <v>0</v>
      </c>
      <c r="F58" s="10" t="n">
        <v>0</v>
      </c>
      <c r="G58" s="10" t="n">
        <v>0</v>
      </c>
      <c r="H58" s="11" t="n">
        <f aca="false">AVERAGE(E58:G58)</f>
        <v>0</v>
      </c>
      <c r="I58" s="11" t="n">
        <f aca="false">E58*4</f>
        <v>0</v>
      </c>
      <c r="J58" s="11" t="n">
        <f aca="false">F58*4</f>
        <v>0</v>
      </c>
      <c r="K58" s="11" t="n">
        <f aca="false">G58*4</f>
        <v>0</v>
      </c>
      <c r="L58" s="11" t="n">
        <f aca="false">H58*4</f>
        <v>0</v>
      </c>
      <c r="M58" s="9" t="n">
        <v>0</v>
      </c>
      <c r="N58" s="9" t="n">
        <v>0</v>
      </c>
      <c r="O58" s="9" t="n">
        <v>0</v>
      </c>
      <c r="P58" s="11" t="n">
        <f aca="false">AVERAGE(M58:O58)</f>
        <v>0</v>
      </c>
      <c r="Q58" s="12" t="n">
        <v>0</v>
      </c>
      <c r="R58" s="12" t="n">
        <v>100</v>
      </c>
      <c r="S58" s="12" t="n">
        <v>8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3" t="n">
        <v>0</v>
      </c>
      <c r="AA58" s="12" t="n">
        <v>0</v>
      </c>
      <c r="AB58" s="12" t="n">
        <v>0</v>
      </c>
      <c r="AC58" s="12"/>
      <c r="AD58" s="12" t="n">
        <v>40.83</v>
      </c>
      <c r="AE58" s="12" t="n">
        <v>18.83</v>
      </c>
      <c r="AF58" s="12"/>
      <c r="AG58" s="14" t="n">
        <v>0.773</v>
      </c>
      <c r="AH58" s="15" t="n">
        <v>0.225336692041523</v>
      </c>
      <c r="AI58" s="16" t="n">
        <v>0.829658824978446</v>
      </c>
      <c r="AJ58" s="16" t="n">
        <v>0.558791006266126</v>
      </c>
      <c r="AK58" s="17" t="n">
        <v>3.3</v>
      </c>
      <c r="AL58" s="17" t="n">
        <v>2.8</v>
      </c>
      <c r="AM58" s="9" t="n">
        <v>0</v>
      </c>
      <c r="AN58" s="9" t="n">
        <v>0</v>
      </c>
      <c r="AO58" s="9" t="n">
        <v>0</v>
      </c>
      <c r="AP58" s="11" t="n">
        <f aca="false">AVERAGE(AM58:AO58)</f>
        <v>0</v>
      </c>
      <c r="AQ58" s="9" t="n">
        <v>0</v>
      </c>
      <c r="AR58" s="9" t="n">
        <v>0</v>
      </c>
      <c r="AS58" s="9" t="n">
        <v>0</v>
      </c>
      <c r="AT58" s="11" t="n">
        <f aca="false">AVERAGE(AQ58:AS58)</f>
        <v>0</v>
      </c>
      <c r="AU58" s="9" t="n">
        <v>0</v>
      </c>
      <c r="AV58" s="9" t="n">
        <v>0</v>
      </c>
      <c r="AW58" s="9" t="n">
        <v>0</v>
      </c>
      <c r="AX58" s="11" t="n">
        <f aca="false">AVERAGE(AU58:AW58)</f>
        <v>0</v>
      </c>
    </row>
    <row r="59" customFormat="false" ht="12.75" hidden="false" customHeight="false" outlineLevel="0" collapsed="false">
      <c r="A59" s="1" t="s">
        <v>62</v>
      </c>
      <c r="B59" s="1" t="n">
        <v>2</v>
      </c>
      <c r="C59" s="1" t="s">
        <v>65</v>
      </c>
      <c r="D59" s="1" t="s">
        <v>64</v>
      </c>
      <c r="E59" s="10" t="n">
        <v>0</v>
      </c>
      <c r="F59" s="10" t="n">
        <v>0</v>
      </c>
      <c r="G59" s="10" t="n">
        <v>0</v>
      </c>
      <c r="H59" s="11" t="n">
        <f aca="false">AVERAGE(E59:G59)</f>
        <v>0</v>
      </c>
      <c r="I59" s="11" t="n">
        <f aca="false">E59*4</f>
        <v>0</v>
      </c>
      <c r="J59" s="11" t="n">
        <f aca="false">F59*4</f>
        <v>0</v>
      </c>
      <c r="K59" s="11" t="n">
        <f aca="false">G59*4</f>
        <v>0</v>
      </c>
      <c r="L59" s="11" t="n">
        <f aca="false">H59*4</f>
        <v>0</v>
      </c>
      <c r="M59" s="9" t="n">
        <v>0</v>
      </c>
      <c r="N59" s="9" t="n">
        <v>1</v>
      </c>
      <c r="O59" s="9" t="n">
        <v>0</v>
      </c>
      <c r="P59" s="11" t="n">
        <f aca="false">AVERAGE(M59:O59)</f>
        <v>0.333333333333333</v>
      </c>
      <c r="Q59" s="12" t="n">
        <v>0</v>
      </c>
      <c r="R59" s="12" t="n">
        <v>52</v>
      </c>
      <c r="S59" s="12" t="n">
        <v>62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3" t="n">
        <v>0</v>
      </c>
      <c r="AA59" s="12" t="n">
        <v>0</v>
      </c>
      <c r="AB59" s="12" t="n">
        <v>20</v>
      </c>
      <c r="AC59" s="12"/>
      <c r="AD59" s="12" t="n">
        <v>37</v>
      </c>
      <c r="AE59" s="12" t="n">
        <v>26.25</v>
      </c>
      <c r="AF59" s="12"/>
      <c r="AG59" s="14" t="n">
        <v>0.867</v>
      </c>
      <c r="AH59" s="15" t="n">
        <v>0.208461375253158</v>
      </c>
      <c r="AI59" s="16" t="n">
        <v>0.843510786360473</v>
      </c>
      <c r="AJ59" s="16" t="n">
        <v>0.590145576707727</v>
      </c>
      <c r="AK59" s="17" t="n">
        <v>1.4</v>
      </c>
      <c r="AL59" s="17" t="n">
        <v>3</v>
      </c>
      <c r="AM59" s="9" t="n">
        <v>0</v>
      </c>
      <c r="AN59" s="9" t="n">
        <v>0</v>
      </c>
      <c r="AO59" s="9" t="n">
        <v>0</v>
      </c>
      <c r="AP59" s="11" t="n">
        <f aca="false">AVERAGE(AM59:AO59)</f>
        <v>0</v>
      </c>
      <c r="AQ59" s="9" t="n">
        <v>0</v>
      </c>
      <c r="AR59" s="9" t="n">
        <v>1</v>
      </c>
      <c r="AS59" s="9" t="n">
        <v>0</v>
      </c>
      <c r="AT59" s="11" t="n">
        <f aca="false">AVERAGE(AQ59:AS59)</f>
        <v>0.333333333333333</v>
      </c>
      <c r="AU59" s="9" t="n">
        <v>0</v>
      </c>
      <c r="AV59" s="9" t="n">
        <v>0</v>
      </c>
      <c r="AW59" s="9" t="n">
        <v>0</v>
      </c>
      <c r="AX59" s="11" t="n">
        <f aca="false">AVERAGE(AU59:AW59)</f>
        <v>0</v>
      </c>
    </row>
    <row r="60" customFormat="false" ht="12.75" hidden="false" customHeight="false" outlineLevel="0" collapsed="false">
      <c r="A60" s="1" t="s">
        <v>62</v>
      </c>
      <c r="B60" s="1" t="n">
        <v>3</v>
      </c>
      <c r="C60" s="1" t="s">
        <v>65</v>
      </c>
      <c r="D60" s="1" t="s">
        <v>64</v>
      </c>
      <c r="E60" s="10" t="n">
        <v>0</v>
      </c>
      <c r="F60" s="10" t="n">
        <v>0</v>
      </c>
      <c r="G60" s="10" t="n">
        <v>0</v>
      </c>
      <c r="H60" s="11" t="n">
        <f aca="false">AVERAGE(E60:G60)</f>
        <v>0</v>
      </c>
      <c r="I60" s="11" t="n">
        <f aca="false">E60*4</f>
        <v>0</v>
      </c>
      <c r="J60" s="11" t="n">
        <f aca="false">F60*4</f>
        <v>0</v>
      </c>
      <c r="K60" s="11" t="n">
        <f aca="false">G60*4</f>
        <v>0</v>
      </c>
      <c r="L60" s="11" t="n">
        <f aca="false">H60*4</f>
        <v>0</v>
      </c>
      <c r="M60" s="9" t="n">
        <v>0</v>
      </c>
      <c r="N60" s="9" t="n">
        <v>0</v>
      </c>
      <c r="O60" s="9" t="n">
        <v>0</v>
      </c>
      <c r="P60" s="11" t="n">
        <f aca="false">AVERAGE(M60:O60)</f>
        <v>0</v>
      </c>
      <c r="Q60" s="12" t="n">
        <v>0</v>
      </c>
      <c r="R60" s="12" t="n">
        <v>100</v>
      </c>
      <c r="S60" s="12" t="n">
        <v>8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3" t="n">
        <v>0</v>
      </c>
      <c r="AA60" s="12" t="n">
        <v>0</v>
      </c>
      <c r="AB60" s="12" t="n">
        <v>0</v>
      </c>
      <c r="AC60" s="12"/>
      <c r="AD60" s="12" t="n">
        <v>51.25</v>
      </c>
      <c r="AE60" s="12" t="n">
        <v>18.25</v>
      </c>
      <c r="AF60" s="12"/>
      <c r="AG60" s="14" t="n">
        <v>0.847</v>
      </c>
      <c r="AH60" s="15" t="n">
        <v>0.180998778841828</v>
      </c>
      <c r="AI60" s="16" t="n">
        <v>0.805103175462248</v>
      </c>
      <c r="AJ60" s="16" t="n">
        <v>0.555849500293945</v>
      </c>
      <c r="AK60" s="17" t="n">
        <v>2.9</v>
      </c>
      <c r="AL60" s="17" t="n">
        <v>2.4</v>
      </c>
      <c r="AM60" s="9" t="n">
        <v>0</v>
      </c>
      <c r="AN60" s="9" t="n">
        <v>0</v>
      </c>
      <c r="AO60" s="9" t="n">
        <v>0</v>
      </c>
      <c r="AP60" s="11" t="n">
        <f aca="false">AVERAGE(AM60:AO60)</f>
        <v>0</v>
      </c>
      <c r="AQ60" s="9" t="n">
        <v>0</v>
      </c>
      <c r="AR60" s="9" t="n">
        <v>0</v>
      </c>
      <c r="AS60" s="9" t="n">
        <v>0</v>
      </c>
      <c r="AT60" s="11" t="n">
        <f aca="false">AVERAGE(AQ60:AS60)</f>
        <v>0</v>
      </c>
      <c r="AU60" s="9" t="n">
        <v>0</v>
      </c>
      <c r="AV60" s="9" t="n">
        <v>0</v>
      </c>
      <c r="AW60" s="9" t="n">
        <v>0</v>
      </c>
      <c r="AX60" s="11" t="n">
        <f aca="false">AVERAGE(AU60:AW60)</f>
        <v>0</v>
      </c>
    </row>
    <row r="61" customFormat="false" ht="12.75" hidden="false" customHeight="false" outlineLevel="0" collapsed="false">
      <c r="A61" s="1" t="s">
        <v>62</v>
      </c>
      <c r="B61" s="1" t="n">
        <v>4</v>
      </c>
      <c r="C61" s="1" t="s">
        <v>65</v>
      </c>
      <c r="D61" s="1" t="s">
        <v>64</v>
      </c>
      <c r="E61" s="10" t="n">
        <v>6</v>
      </c>
      <c r="F61" s="10" t="n">
        <v>5</v>
      </c>
      <c r="G61" s="10" t="n">
        <v>17</v>
      </c>
      <c r="H61" s="11" t="n">
        <f aca="false">AVERAGE(E61:G61)</f>
        <v>9.33333333333333</v>
      </c>
      <c r="I61" s="11" t="n">
        <f aca="false">E61*4</f>
        <v>24</v>
      </c>
      <c r="J61" s="11" t="n">
        <f aca="false">F61*4</f>
        <v>20</v>
      </c>
      <c r="K61" s="11" t="n">
        <f aca="false">G61*4</f>
        <v>68</v>
      </c>
      <c r="L61" s="11" t="n">
        <f aca="false">H61*4</f>
        <v>37.3333333333333</v>
      </c>
      <c r="M61" s="9" t="n">
        <v>1</v>
      </c>
      <c r="N61" s="9" t="n">
        <v>2</v>
      </c>
      <c r="O61" s="9" t="n">
        <v>0</v>
      </c>
      <c r="P61" s="11" t="n">
        <f aca="false">AVERAGE(M61:O61)</f>
        <v>1</v>
      </c>
      <c r="Q61" s="12" t="n">
        <v>0</v>
      </c>
      <c r="R61" s="12" t="n">
        <v>100</v>
      </c>
      <c r="S61" s="12" t="n">
        <v>12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3" t="n">
        <v>0</v>
      </c>
      <c r="AA61" s="12" t="n">
        <v>0</v>
      </c>
      <c r="AB61" s="12" t="n">
        <v>0</v>
      </c>
      <c r="AC61" s="12"/>
      <c r="AD61" s="12" t="n">
        <v>36.58</v>
      </c>
      <c r="AE61" s="12" t="n">
        <v>20</v>
      </c>
      <c r="AF61" s="12"/>
      <c r="AG61" s="14" t="n">
        <v>0.755</v>
      </c>
      <c r="AH61" s="15" t="n">
        <v>0.268749836708034</v>
      </c>
      <c r="AI61" s="16" t="n">
        <v>0.799593222202372</v>
      </c>
      <c r="AJ61" s="16" t="n">
        <v>0.497697031729785</v>
      </c>
      <c r="AK61" s="17" t="n">
        <v>4.3</v>
      </c>
      <c r="AL61" s="17" t="n">
        <v>6.3</v>
      </c>
      <c r="AM61" s="9" t="n">
        <v>0</v>
      </c>
      <c r="AN61" s="9" t="n">
        <v>0</v>
      </c>
      <c r="AO61" s="9" t="n">
        <v>0</v>
      </c>
      <c r="AP61" s="11" t="n">
        <f aca="false">AVERAGE(AM61:AO61)</f>
        <v>0</v>
      </c>
      <c r="AQ61" s="9" t="n">
        <v>1</v>
      </c>
      <c r="AR61" s="9" t="n">
        <v>2</v>
      </c>
      <c r="AS61" s="9" t="n">
        <v>0</v>
      </c>
      <c r="AT61" s="11" t="n">
        <f aca="false">AVERAGE(AQ61:AS61)</f>
        <v>1</v>
      </c>
      <c r="AU61" s="9" t="n">
        <v>0</v>
      </c>
      <c r="AV61" s="9" t="n">
        <v>0</v>
      </c>
      <c r="AW61" s="9" t="n">
        <v>0</v>
      </c>
      <c r="AX61" s="11" t="n">
        <f aca="false">AVERAGE(AU61:AW61)</f>
        <v>0</v>
      </c>
    </row>
    <row r="62" customFormat="false" ht="12.75" hidden="false" customHeight="false" outlineLevel="0" collapsed="false">
      <c r="A62" s="1" t="s">
        <v>62</v>
      </c>
      <c r="B62" s="1" t="n">
        <v>5</v>
      </c>
      <c r="C62" s="1" t="s">
        <v>65</v>
      </c>
      <c r="D62" s="1" t="s">
        <v>64</v>
      </c>
      <c r="E62" s="10" t="n">
        <v>0</v>
      </c>
      <c r="F62" s="10" t="n">
        <v>0</v>
      </c>
      <c r="G62" s="10" t="n">
        <v>2</v>
      </c>
      <c r="H62" s="11" t="n">
        <f aca="false">AVERAGE(E62:G62)</f>
        <v>0.666666666666667</v>
      </c>
      <c r="I62" s="11" t="n">
        <f aca="false">E62*4</f>
        <v>0</v>
      </c>
      <c r="J62" s="11" t="n">
        <f aca="false">F62*4</f>
        <v>0</v>
      </c>
      <c r="K62" s="11" t="n">
        <f aca="false">G62*4</f>
        <v>8</v>
      </c>
      <c r="L62" s="11" t="n">
        <f aca="false">H62*4</f>
        <v>2.66666666666667</v>
      </c>
      <c r="M62" s="9" t="n">
        <v>1</v>
      </c>
      <c r="N62" s="9" t="n">
        <v>0</v>
      </c>
      <c r="O62" s="9" t="n">
        <v>1</v>
      </c>
      <c r="P62" s="11" t="n">
        <f aca="false">AVERAGE(M62:O62)</f>
        <v>0.666666666666667</v>
      </c>
      <c r="Q62" s="12" t="n">
        <v>0</v>
      </c>
      <c r="R62" s="12" t="n">
        <v>0</v>
      </c>
      <c r="S62" s="12" t="n">
        <v>10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3" t="n">
        <v>0</v>
      </c>
      <c r="AA62" s="12" t="n">
        <v>0</v>
      </c>
      <c r="AB62" s="12" t="n">
        <v>0</v>
      </c>
      <c r="AC62" s="12"/>
      <c r="AD62" s="12"/>
      <c r="AE62" s="12" t="n">
        <v>36.5</v>
      </c>
      <c r="AF62" s="12"/>
      <c r="AG62" s="14" t="n">
        <v>0.694</v>
      </c>
      <c r="AH62" s="15" t="n">
        <v>0.19289618172909</v>
      </c>
      <c r="AI62" s="16" t="n">
        <v>0.811939897526434</v>
      </c>
      <c r="AJ62" s="16" t="n">
        <v>0.437534935718278</v>
      </c>
      <c r="AK62" s="17" t="n">
        <v>5.6</v>
      </c>
      <c r="AL62" s="17" t="n">
        <v>5.6</v>
      </c>
      <c r="AM62" s="9" t="n">
        <v>0</v>
      </c>
      <c r="AN62" s="9" t="n">
        <v>0</v>
      </c>
      <c r="AO62" s="9" t="n">
        <v>0</v>
      </c>
      <c r="AP62" s="11" t="n">
        <f aca="false">AVERAGE(AM62:AO62)</f>
        <v>0</v>
      </c>
      <c r="AQ62" s="9" t="n">
        <v>1</v>
      </c>
      <c r="AR62" s="9" t="n">
        <v>0</v>
      </c>
      <c r="AS62" s="9" t="n">
        <v>1</v>
      </c>
      <c r="AT62" s="11" t="n">
        <f aca="false">AVERAGE(AQ62:AS62)</f>
        <v>0.666666666666667</v>
      </c>
      <c r="AU62" s="9" t="n">
        <v>0</v>
      </c>
      <c r="AV62" s="9" t="n">
        <v>0</v>
      </c>
      <c r="AW62" s="9" t="n">
        <v>0</v>
      </c>
      <c r="AX62" s="11" t="n">
        <f aca="false">AVERAGE(AU62:AW62)</f>
        <v>0</v>
      </c>
    </row>
    <row r="63" s="2" customFormat="true" ht="12.75" hidden="false" customHeight="false" outlineLevel="0" collapsed="false">
      <c r="A63" s="2" t="s">
        <v>56</v>
      </c>
      <c r="B63" s="2" t="n">
        <v>1</v>
      </c>
      <c r="C63" s="2" t="s">
        <v>66</v>
      </c>
      <c r="D63" s="2" t="s">
        <v>58</v>
      </c>
      <c r="E63" s="10" t="n">
        <v>2</v>
      </c>
      <c r="F63" s="10" t="n">
        <v>7</v>
      </c>
      <c r="G63" s="10" t="n">
        <v>1</v>
      </c>
      <c r="H63" s="11" t="n">
        <f aca="false">AVERAGE(E63:G63)</f>
        <v>3.33333333333333</v>
      </c>
      <c r="I63" s="11" t="n">
        <f aca="false">E63*4</f>
        <v>8</v>
      </c>
      <c r="J63" s="11" t="n">
        <f aca="false">F63*4</f>
        <v>28</v>
      </c>
      <c r="K63" s="11" t="n">
        <f aca="false">G63*4</f>
        <v>4</v>
      </c>
      <c r="L63" s="11" t="n">
        <f aca="false">H63*4</f>
        <v>13.3333333333333</v>
      </c>
      <c r="M63" s="9" t="n">
        <v>0</v>
      </c>
      <c r="N63" s="9" t="n">
        <v>1</v>
      </c>
      <c r="O63" s="9"/>
      <c r="P63" s="11" t="n">
        <f aca="false">AVERAGE(M63:O63)</f>
        <v>0.5</v>
      </c>
      <c r="Q63" s="12" t="n">
        <v>68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32</v>
      </c>
      <c r="X63" s="12" t="n">
        <v>0</v>
      </c>
      <c r="Y63" s="12" t="n">
        <v>0</v>
      </c>
      <c r="Z63" s="13" t="n">
        <v>0</v>
      </c>
      <c r="AA63" s="12" t="n">
        <v>0</v>
      </c>
      <c r="AB63" s="12" t="n">
        <v>0</v>
      </c>
      <c r="AC63" s="20" t="n">
        <v>97.58</v>
      </c>
      <c r="AD63" s="20"/>
      <c r="AE63" s="20"/>
      <c r="AF63" s="12"/>
      <c r="AG63" s="14" t="n">
        <v>0.2523725</v>
      </c>
      <c r="AH63" s="17"/>
      <c r="AI63" s="17"/>
      <c r="AJ63" s="17"/>
      <c r="AK63" s="17"/>
      <c r="AL63" s="17"/>
      <c r="AM63" s="9" t="n">
        <v>0</v>
      </c>
      <c r="AN63" s="9" t="n">
        <v>0</v>
      </c>
      <c r="AO63" s="9"/>
      <c r="AP63" s="11" t="n">
        <f aca="false">AVERAGE(AM63:AO63)</f>
        <v>0</v>
      </c>
      <c r="AQ63" s="9" t="n">
        <v>0</v>
      </c>
      <c r="AR63" s="9" t="n">
        <v>0</v>
      </c>
      <c r="AS63" s="9"/>
      <c r="AT63" s="11" t="n">
        <f aca="false">AVERAGE(AQ63:AS63)</f>
        <v>0</v>
      </c>
      <c r="AU63" s="9" t="n">
        <v>1</v>
      </c>
      <c r="AV63" s="9" t="n">
        <v>1</v>
      </c>
      <c r="AW63" s="9"/>
      <c r="AX63" s="11" t="n">
        <f aca="false">AVERAGE(AU63:AW63)</f>
        <v>1</v>
      </c>
    </row>
    <row r="64" customFormat="false" ht="12.75" hidden="false" customHeight="false" outlineLevel="0" collapsed="false">
      <c r="A64" s="1" t="s">
        <v>56</v>
      </c>
      <c r="B64" s="1" t="n">
        <v>2</v>
      </c>
      <c r="C64" s="1" t="s">
        <v>66</v>
      </c>
      <c r="D64" s="1" t="s">
        <v>58</v>
      </c>
      <c r="E64" s="10" t="n">
        <v>12</v>
      </c>
      <c r="F64" s="10" t="n">
        <v>8</v>
      </c>
      <c r="G64" s="10" t="n">
        <v>7</v>
      </c>
      <c r="H64" s="11" t="n">
        <f aca="false">AVERAGE(E64:G64)</f>
        <v>9</v>
      </c>
      <c r="I64" s="11" t="n">
        <f aca="false">E64*4</f>
        <v>48</v>
      </c>
      <c r="J64" s="11" t="n">
        <f aca="false">F64*4</f>
        <v>32</v>
      </c>
      <c r="K64" s="11" t="n">
        <f aca="false">G64*4</f>
        <v>28</v>
      </c>
      <c r="L64" s="11" t="n">
        <f aca="false">H64*4</f>
        <v>36</v>
      </c>
      <c r="M64" s="9" t="n">
        <v>1</v>
      </c>
      <c r="N64" s="9" t="n">
        <v>3</v>
      </c>
      <c r="O64" s="9" t="n">
        <v>2</v>
      </c>
      <c r="P64" s="11" t="n">
        <f aca="false">AVERAGE(M64:O64)</f>
        <v>2</v>
      </c>
      <c r="Q64" s="12" t="n">
        <v>56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44</v>
      </c>
      <c r="X64" s="12" t="n">
        <v>0</v>
      </c>
      <c r="Y64" s="12" t="n">
        <v>0</v>
      </c>
      <c r="Z64" s="13" t="n">
        <v>0</v>
      </c>
      <c r="AA64" s="12" t="n">
        <v>0</v>
      </c>
      <c r="AB64" s="12" t="n">
        <v>0</v>
      </c>
      <c r="AC64" s="20" t="n">
        <v>79</v>
      </c>
      <c r="AD64" s="20"/>
      <c r="AE64" s="20"/>
      <c r="AF64" s="12"/>
      <c r="AG64" s="14" t="n">
        <v>0.2892025</v>
      </c>
      <c r="AH64" s="15" t="n">
        <v>0.454133742845177</v>
      </c>
      <c r="AI64" s="16" t="n">
        <v>0.688022435810167</v>
      </c>
      <c r="AJ64" s="16" t="n">
        <v>0.204963971176942</v>
      </c>
      <c r="AK64" s="17"/>
      <c r="AL64" s="17"/>
      <c r="AM64" s="9" t="n">
        <v>0</v>
      </c>
      <c r="AN64" s="9" t="n">
        <v>0</v>
      </c>
      <c r="AO64" s="9" t="n">
        <v>0</v>
      </c>
      <c r="AP64" s="11" t="n">
        <f aca="false">AVERAGE(AM64:AO64)</f>
        <v>0</v>
      </c>
      <c r="AQ64" s="9" t="n">
        <v>0</v>
      </c>
      <c r="AR64" s="9" t="n">
        <v>1</v>
      </c>
      <c r="AS64" s="9" t="n">
        <v>0</v>
      </c>
      <c r="AT64" s="11" t="n">
        <f aca="false">AVERAGE(AQ64:AS64)</f>
        <v>0.333333333333333</v>
      </c>
      <c r="AU64" s="9" t="n">
        <v>1</v>
      </c>
      <c r="AV64" s="9" t="n">
        <v>2</v>
      </c>
      <c r="AW64" s="9" t="n">
        <v>2</v>
      </c>
      <c r="AX64" s="11" t="n">
        <f aca="false">AVERAGE(AU64:AW64)</f>
        <v>1.66666666666667</v>
      </c>
    </row>
    <row r="65" customFormat="false" ht="12.75" hidden="false" customHeight="false" outlineLevel="0" collapsed="false">
      <c r="A65" s="1" t="s">
        <v>56</v>
      </c>
      <c r="B65" s="1" t="n">
        <v>3</v>
      </c>
      <c r="C65" s="22" t="s">
        <v>66</v>
      </c>
      <c r="D65" s="1" t="s">
        <v>58</v>
      </c>
      <c r="E65" s="10" t="n">
        <v>15</v>
      </c>
      <c r="F65" s="10" t="n">
        <v>7</v>
      </c>
      <c r="G65" s="10" t="n">
        <v>6</v>
      </c>
      <c r="H65" s="11" t="n">
        <f aca="false">AVERAGE(E65:G65)</f>
        <v>9.33333333333333</v>
      </c>
      <c r="I65" s="11" t="n">
        <f aca="false">E65*4</f>
        <v>60</v>
      </c>
      <c r="J65" s="11" t="n">
        <f aca="false">F65*4</f>
        <v>28</v>
      </c>
      <c r="K65" s="11" t="n">
        <f aca="false">G65*4</f>
        <v>24</v>
      </c>
      <c r="L65" s="11" t="n">
        <f aca="false">H65*4</f>
        <v>37.3333333333333</v>
      </c>
      <c r="M65" s="9" t="n">
        <v>0</v>
      </c>
      <c r="N65" s="9" t="n">
        <v>2</v>
      </c>
      <c r="O65" s="9" t="n">
        <v>1</v>
      </c>
      <c r="P65" s="11" t="n">
        <f aca="false">AVERAGE(M65:O65)</f>
        <v>1</v>
      </c>
      <c r="Q65" s="13" t="n">
        <v>68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32</v>
      </c>
      <c r="X65" s="13" t="n">
        <v>0</v>
      </c>
      <c r="Y65" s="13" t="n">
        <v>12</v>
      </c>
      <c r="Z65" s="13" t="n">
        <v>0</v>
      </c>
      <c r="AA65" s="12" t="n">
        <v>0</v>
      </c>
      <c r="AB65" s="12" t="n">
        <v>0</v>
      </c>
      <c r="AC65" s="20" t="n">
        <v>94.83</v>
      </c>
      <c r="AD65" s="20"/>
      <c r="AE65" s="20"/>
      <c r="AF65" s="12"/>
      <c r="AG65" s="14" t="n">
        <v>0.2155425</v>
      </c>
      <c r="AH65" s="15" t="n">
        <v>0.42263872672525</v>
      </c>
      <c r="AI65" s="16" t="n">
        <v>0.71191917539267</v>
      </c>
      <c r="AJ65" s="16" t="n">
        <v>0.210135314407004</v>
      </c>
      <c r="AK65" s="17" t="n">
        <v>2.6</v>
      </c>
      <c r="AL65" s="17" t="n">
        <v>2.9</v>
      </c>
      <c r="AM65" s="9" t="n">
        <v>0</v>
      </c>
      <c r="AN65" s="9" t="n">
        <v>0</v>
      </c>
      <c r="AO65" s="9" t="n">
        <v>0</v>
      </c>
      <c r="AP65" s="11" t="n">
        <f aca="false">AVERAGE(AM65:AO65)</f>
        <v>0</v>
      </c>
      <c r="AQ65" s="9" t="n">
        <v>0</v>
      </c>
      <c r="AR65" s="9" t="n">
        <v>0</v>
      </c>
      <c r="AS65" s="9" t="n">
        <v>0</v>
      </c>
      <c r="AT65" s="11" t="n">
        <f aca="false">AVERAGE(AQ65:AS65)</f>
        <v>0</v>
      </c>
      <c r="AU65" s="9" t="n">
        <v>0</v>
      </c>
      <c r="AV65" s="9" t="n">
        <v>2</v>
      </c>
      <c r="AW65" s="9" t="n">
        <v>1</v>
      </c>
      <c r="AX65" s="11" t="n">
        <f aca="false">AVERAGE(AU65:AW65)</f>
        <v>1</v>
      </c>
    </row>
    <row r="66" customFormat="false" ht="12.75" hidden="false" customHeight="false" outlineLevel="0" collapsed="false">
      <c r="A66" s="1" t="s">
        <v>56</v>
      </c>
      <c r="B66" s="1" t="n">
        <v>4</v>
      </c>
      <c r="C66" s="1" t="s">
        <v>66</v>
      </c>
      <c r="D66" s="1" t="s">
        <v>58</v>
      </c>
      <c r="E66" s="10" t="n">
        <v>21</v>
      </c>
      <c r="F66" s="10" t="n">
        <v>10</v>
      </c>
      <c r="G66" s="10" t="n">
        <v>24</v>
      </c>
      <c r="H66" s="11" t="n">
        <f aca="false">AVERAGE(E66:G66)</f>
        <v>18.3333333333333</v>
      </c>
      <c r="I66" s="11" t="n">
        <f aca="false">E66*4</f>
        <v>84</v>
      </c>
      <c r="J66" s="11" t="n">
        <f aca="false">F66*4</f>
        <v>40</v>
      </c>
      <c r="K66" s="11" t="n">
        <f aca="false">G66*4</f>
        <v>96</v>
      </c>
      <c r="L66" s="11" t="n">
        <f aca="false">H66*4</f>
        <v>73.3333333333333</v>
      </c>
      <c r="M66" s="9" t="n">
        <v>2</v>
      </c>
      <c r="N66" s="9" t="n">
        <v>5</v>
      </c>
      <c r="O66" s="9" t="n">
        <v>1</v>
      </c>
      <c r="P66" s="11" t="n">
        <f aca="false">AVERAGE(M66:O66)</f>
        <v>2.66666666666667</v>
      </c>
      <c r="Q66" s="12" t="n">
        <v>32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68</v>
      </c>
      <c r="X66" s="12" t="n">
        <v>0</v>
      </c>
      <c r="Y66" s="12" t="n">
        <v>0</v>
      </c>
      <c r="Z66" s="13" t="n">
        <v>0</v>
      </c>
      <c r="AA66" s="12" t="n">
        <v>0</v>
      </c>
      <c r="AB66" s="12" t="n">
        <v>0</v>
      </c>
      <c r="AC66" s="20" t="n">
        <v>45.17</v>
      </c>
      <c r="AD66" s="20"/>
      <c r="AE66" s="20"/>
      <c r="AF66" s="12"/>
      <c r="AG66" s="14" t="n">
        <v>0.2206225</v>
      </c>
      <c r="AH66" s="15" t="n">
        <v>0.399389234453606</v>
      </c>
      <c r="AI66" s="16" t="n">
        <v>0.738943820939179</v>
      </c>
      <c r="AJ66" s="16" t="n">
        <v>0.233956316145012</v>
      </c>
      <c r="AK66" s="17" t="n">
        <v>1.8</v>
      </c>
      <c r="AL66" s="17" t="n">
        <v>1.9</v>
      </c>
      <c r="AM66" s="9" t="n">
        <v>0</v>
      </c>
      <c r="AN66" s="9" t="n">
        <v>0</v>
      </c>
      <c r="AO66" s="9" t="n">
        <v>0</v>
      </c>
      <c r="AP66" s="11" t="n">
        <f aca="false">AVERAGE(AM66:AO66)</f>
        <v>0</v>
      </c>
      <c r="AQ66" s="9" t="n">
        <v>0</v>
      </c>
      <c r="AR66" s="9" t="n">
        <v>5</v>
      </c>
      <c r="AS66" s="9" t="n">
        <v>0</v>
      </c>
      <c r="AT66" s="11" t="n">
        <f aca="false">AVERAGE(AQ66:AS66)</f>
        <v>1.66666666666667</v>
      </c>
      <c r="AU66" s="9" t="n">
        <v>2</v>
      </c>
      <c r="AV66" s="9" t="n">
        <v>0</v>
      </c>
      <c r="AW66" s="9" t="n">
        <v>1</v>
      </c>
      <c r="AX66" s="11" t="n">
        <f aca="false">AVERAGE(AU66:AW66)</f>
        <v>1</v>
      </c>
    </row>
    <row r="67" customFormat="false" ht="12.75" hidden="false" customHeight="false" outlineLevel="0" collapsed="false">
      <c r="A67" s="1" t="s">
        <v>56</v>
      </c>
      <c r="B67" s="1" t="n">
        <v>5</v>
      </c>
      <c r="C67" s="1" t="s">
        <v>66</v>
      </c>
      <c r="D67" s="1" t="s">
        <v>58</v>
      </c>
      <c r="E67" s="10" t="n">
        <v>1</v>
      </c>
      <c r="F67" s="10" t="n">
        <v>1</v>
      </c>
      <c r="G67" s="10" t="n">
        <v>0</v>
      </c>
      <c r="H67" s="11" t="n">
        <f aca="false">AVERAGE(E67:G67)</f>
        <v>0.666666666666667</v>
      </c>
      <c r="I67" s="11" t="n">
        <f aca="false">E67*4</f>
        <v>4</v>
      </c>
      <c r="J67" s="11" t="n">
        <f aca="false">F67*4</f>
        <v>4</v>
      </c>
      <c r="K67" s="11" t="n">
        <f aca="false">G67*4</f>
        <v>0</v>
      </c>
      <c r="L67" s="11" t="n">
        <f aca="false">H67*4</f>
        <v>2.66666666666667</v>
      </c>
      <c r="M67" s="9" t="n">
        <v>0</v>
      </c>
      <c r="N67" s="9" t="n">
        <v>5</v>
      </c>
      <c r="O67" s="9" t="n">
        <v>3</v>
      </c>
      <c r="P67" s="11" t="n">
        <f aca="false">AVERAGE(M67:O67)</f>
        <v>2.66666666666667</v>
      </c>
      <c r="Q67" s="12" t="n">
        <v>84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16</v>
      </c>
      <c r="X67" s="12" t="n">
        <v>0</v>
      </c>
      <c r="Y67" s="12" t="n">
        <v>0</v>
      </c>
      <c r="Z67" s="13" t="n">
        <v>0</v>
      </c>
      <c r="AA67" s="12" t="n">
        <v>0</v>
      </c>
      <c r="AB67" s="12" t="n">
        <v>0</v>
      </c>
      <c r="AC67" s="20" t="n">
        <v>104.58</v>
      </c>
      <c r="AD67" s="20"/>
      <c r="AE67" s="20"/>
      <c r="AF67" s="12"/>
      <c r="AG67" s="14" t="n">
        <v>0.3215875</v>
      </c>
      <c r="AH67" s="15" t="n">
        <v>0.516973769781054</v>
      </c>
      <c r="AI67" s="16" t="n">
        <v>0.743185456903715</v>
      </c>
      <c r="AJ67" s="16" t="n">
        <v>0.237862761052346</v>
      </c>
      <c r="AK67" s="17" t="n">
        <v>1.7</v>
      </c>
      <c r="AL67" s="17" t="n">
        <v>3.1</v>
      </c>
      <c r="AM67" s="9" t="n">
        <v>0</v>
      </c>
      <c r="AN67" s="9" t="n">
        <v>0</v>
      </c>
      <c r="AO67" s="9" t="n">
        <v>2</v>
      </c>
      <c r="AP67" s="11" t="n">
        <f aca="false">AVERAGE(AM67:AO67)</f>
        <v>0.666666666666667</v>
      </c>
      <c r="AQ67" s="9" t="n">
        <v>0</v>
      </c>
      <c r="AR67" s="9" t="n">
        <v>1</v>
      </c>
      <c r="AS67" s="9" t="n">
        <v>0</v>
      </c>
      <c r="AT67" s="11" t="n">
        <f aca="false">AVERAGE(AQ67:AS67)</f>
        <v>0.333333333333333</v>
      </c>
      <c r="AU67" s="9" t="n">
        <v>0</v>
      </c>
      <c r="AV67" s="9" t="n">
        <v>4</v>
      </c>
      <c r="AW67" s="9" t="n">
        <v>1</v>
      </c>
      <c r="AX67" s="11" t="n">
        <f aca="false">AVERAGE(AU67:AW67)</f>
        <v>1.66666666666667</v>
      </c>
    </row>
    <row r="68" customFormat="false" ht="12.75" hidden="false" customHeight="false" outlineLevel="0" collapsed="false">
      <c r="A68" s="1" t="s">
        <v>59</v>
      </c>
      <c r="B68" s="1" t="n">
        <v>4</v>
      </c>
      <c r="C68" s="1" t="s">
        <v>66</v>
      </c>
      <c r="D68" s="1" t="s">
        <v>58</v>
      </c>
      <c r="E68" s="9" t="n">
        <v>9</v>
      </c>
      <c r="F68" s="9" t="n">
        <v>6</v>
      </c>
      <c r="G68" s="9" t="n">
        <v>2</v>
      </c>
      <c r="H68" s="11" t="n">
        <v>5.66666666666667</v>
      </c>
      <c r="I68" s="11" t="n">
        <f aca="false">E68*4</f>
        <v>36</v>
      </c>
      <c r="J68" s="11" t="n">
        <f aca="false">F68*4</f>
        <v>24</v>
      </c>
      <c r="K68" s="11" t="n">
        <f aca="false">G68*4</f>
        <v>8</v>
      </c>
      <c r="L68" s="11" t="n">
        <f aca="false">H68*4</f>
        <v>22.6666666666667</v>
      </c>
      <c r="M68" s="18" t="n">
        <v>3</v>
      </c>
      <c r="N68" s="18" t="n">
        <v>1</v>
      </c>
      <c r="O68" s="18" t="n">
        <v>3</v>
      </c>
      <c r="P68" s="11" t="n">
        <f aca="false">AVERAGE(M68:O68)</f>
        <v>2.33333333333333</v>
      </c>
      <c r="Q68" s="12" t="n">
        <v>84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16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52</v>
      </c>
      <c r="AD68" s="12"/>
      <c r="AE68" s="12"/>
      <c r="AF68" s="12"/>
      <c r="AG68" s="14" t="n">
        <v>0.297</v>
      </c>
      <c r="AH68" s="15" t="n">
        <v>0.401610698856184</v>
      </c>
      <c r="AI68" s="16" t="n">
        <v>0.73581077591613</v>
      </c>
      <c r="AJ68" s="16" t="n">
        <v>0.256732830118349</v>
      </c>
      <c r="AK68" s="17" t="n">
        <v>3.1</v>
      </c>
      <c r="AL68" s="17" t="n">
        <v>4.3</v>
      </c>
      <c r="AM68" s="9" t="n">
        <v>0</v>
      </c>
      <c r="AN68" s="9" t="n">
        <v>0</v>
      </c>
      <c r="AO68" s="9" t="n">
        <v>0</v>
      </c>
      <c r="AP68" s="11" t="n">
        <f aca="false">AVERAGE(AM68:AO68)</f>
        <v>0</v>
      </c>
      <c r="AQ68" s="9" t="n">
        <v>0</v>
      </c>
      <c r="AR68" s="9" t="n">
        <v>0</v>
      </c>
      <c r="AS68" s="9" t="n">
        <v>0</v>
      </c>
      <c r="AT68" s="11" t="n">
        <f aca="false">AVERAGE(AQ68:AS68)</f>
        <v>0</v>
      </c>
      <c r="AU68" s="9" t="n">
        <v>3</v>
      </c>
      <c r="AV68" s="9" t="n">
        <v>1</v>
      </c>
      <c r="AW68" s="9" t="n">
        <v>3</v>
      </c>
      <c r="AX68" s="11" t="n">
        <f aca="false">AVERAGE(AU68:AW68)</f>
        <v>2.33333333333333</v>
      </c>
    </row>
    <row r="69" customFormat="false" ht="12.75" hidden="false" customHeight="false" outlineLevel="0" collapsed="false">
      <c r="A69" s="1" t="s">
        <v>59</v>
      </c>
      <c r="B69" s="1" t="n">
        <v>46</v>
      </c>
      <c r="C69" s="1" t="s">
        <v>66</v>
      </c>
      <c r="D69" s="1" t="s">
        <v>58</v>
      </c>
      <c r="E69" s="9" t="n">
        <v>9</v>
      </c>
      <c r="F69" s="9" t="n">
        <v>12</v>
      </c>
      <c r="G69" s="9" t="n">
        <v>9</v>
      </c>
      <c r="H69" s="11" t="n">
        <v>10</v>
      </c>
      <c r="I69" s="11" t="n">
        <f aca="false">E69*4</f>
        <v>36</v>
      </c>
      <c r="J69" s="11" t="n">
        <f aca="false">F69*4</f>
        <v>48</v>
      </c>
      <c r="K69" s="11" t="n">
        <f aca="false">G69*4</f>
        <v>36</v>
      </c>
      <c r="L69" s="11" t="n">
        <f aca="false">H69*4</f>
        <v>40</v>
      </c>
      <c r="M69" s="18" t="n">
        <v>0</v>
      </c>
      <c r="N69" s="18" t="n">
        <v>2</v>
      </c>
      <c r="O69" s="18" t="n">
        <v>2</v>
      </c>
      <c r="P69" s="11" t="n">
        <f aca="false">AVERAGE(M69:O69)</f>
        <v>1.33333333333333</v>
      </c>
      <c r="Q69" s="12" t="n">
        <v>6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4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78.08</v>
      </c>
      <c r="AD69" s="12"/>
      <c r="AE69" s="12"/>
      <c r="AF69" s="12"/>
      <c r="AG69" s="14" t="n">
        <v>-0.101</v>
      </c>
      <c r="AH69" s="15" t="n">
        <v>0.35534222904867</v>
      </c>
      <c r="AI69" s="16" t="n">
        <v>0.707666009707685</v>
      </c>
      <c r="AJ69" s="16" t="n">
        <v>0.197436106801666</v>
      </c>
      <c r="AK69" s="17" t="n">
        <v>3.2</v>
      </c>
      <c r="AL69" s="17" t="n">
        <v>2.1</v>
      </c>
      <c r="AM69" s="9" t="n">
        <v>0</v>
      </c>
      <c r="AN69" s="9" t="n">
        <v>0</v>
      </c>
      <c r="AO69" s="9" t="n">
        <v>0</v>
      </c>
      <c r="AP69" s="11" t="n">
        <f aca="false">AVERAGE(AM69:AO69)</f>
        <v>0</v>
      </c>
      <c r="AQ69" s="9" t="n">
        <v>0</v>
      </c>
      <c r="AR69" s="9" t="n">
        <v>1</v>
      </c>
      <c r="AS69" s="9" t="n">
        <v>0</v>
      </c>
      <c r="AT69" s="11" t="n">
        <f aca="false">AVERAGE(AQ69:AS69)</f>
        <v>0.333333333333333</v>
      </c>
      <c r="AU69" s="9" t="n">
        <v>0</v>
      </c>
      <c r="AV69" s="9" t="n">
        <v>1</v>
      </c>
      <c r="AW69" s="9" t="n">
        <v>2</v>
      </c>
      <c r="AX69" s="11" t="n">
        <f aca="false">AVERAGE(AU69:AW69)</f>
        <v>1</v>
      </c>
    </row>
    <row r="70" customFormat="false" ht="12.75" hidden="false" customHeight="false" outlineLevel="0" collapsed="false">
      <c r="A70" s="1" t="s">
        <v>59</v>
      </c>
      <c r="B70" s="1" t="n">
        <v>48</v>
      </c>
      <c r="C70" s="1" t="s">
        <v>66</v>
      </c>
      <c r="D70" s="1" t="s">
        <v>58</v>
      </c>
      <c r="E70" s="9" t="n">
        <v>23</v>
      </c>
      <c r="F70" s="9" t="n">
        <v>13</v>
      </c>
      <c r="G70" s="9" t="n">
        <v>19</v>
      </c>
      <c r="H70" s="11" t="n">
        <v>18.3333333333333</v>
      </c>
      <c r="I70" s="11" t="n">
        <f aca="false">E70*4</f>
        <v>92</v>
      </c>
      <c r="J70" s="11" t="n">
        <f aca="false">F70*4</f>
        <v>52</v>
      </c>
      <c r="K70" s="11" t="n">
        <f aca="false">G70*4</f>
        <v>76</v>
      </c>
      <c r="L70" s="11" t="n">
        <f aca="false">H70*4</f>
        <v>73.3333333333333</v>
      </c>
      <c r="M70" s="18" t="n">
        <v>1</v>
      </c>
      <c r="N70" s="18" t="n">
        <v>1</v>
      </c>
      <c r="O70" s="18" t="n">
        <v>1</v>
      </c>
      <c r="P70" s="11" t="n">
        <f aca="false">AVERAGE(M70:O70)</f>
        <v>1</v>
      </c>
      <c r="Q70" s="12" t="n">
        <v>72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28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78</v>
      </c>
      <c r="AD70" s="12"/>
      <c r="AE70" s="12"/>
      <c r="AF70" s="12"/>
      <c r="AG70" s="14" t="n">
        <v>0.16833</v>
      </c>
      <c r="AH70" s="15" t="n">
        <v>0.312553171995864</v>
      </c>
      <c r="AI70" s="16" t="n">
        <v>0.736451028287763</v>
      </c>
      <c r="AJ70" s="16" t="n">
        <v>0.213053400273848</v>
      </c>
      <c r="AK70" s="17" t="n">
        <v>1.885</v>
      </c>
      <c r="AL70" s="17" t="n">
        <v>1.05</v>
      </c>
      <c r="AM70" s="9" t="n">
        <v>0</v>
      </c>
      <c r="AN70" s="9" t="n">
        <v>0</v>
      </c>
      <c r="AO70" s="9" t="n">
        <v>0</v>
      </c>
      <c r="AP70" s="11" t="n">
        <f aca="false">AVERAGE(AM70:AO70)</f>
        <v>0</v>
      </c>
      <c r="AQ70" s="9" t="n">
        <v>1</v>
      </c>
      <c r="AR70" s="9" t="n">
        <v>0</v>
      </c>
      <c r="AS70" s="9" t="n">
        <v>0</v>
      </c>
      <c r="AT70" s="11" t="n">
        <f aca="false">AVERAGE(AQ70:AS70)</f>
        <v>0.333333333333333</v>
      </c>
      <c r="AU70" s="9" t="n">
        <v>0</v>
      </c>
      <c r="AV70" s="9" t="n">
        <v>1</v>
      </c>
      <c r="AW70" s="9" t="n">
        <v>1</v>
      </c>
      <c r="AX70" s="11" t="n">
        <f aca="false">AVERAGE(AU70:AW70)</f>
        <v>0.666666666666667</v>
      </c>
    </row>
    <row r="71" customFormat="false" ht="12.75" hidden="false" customHeight="false" outlineLevel="0" collapsed="false">
      <c r="A71" s="1" t="s">
        <v>59</v>
      </c>
      <c r="B71" s="1" t="n">
        <v>75</v>
      </c>
      <c r="C71" s="1" t="s">
        <v>66</v>
      </c>
      <c r="D71" s="1" t="s">
        <v>58</v>
      </c>
      <c r="E71" s="9" t="n">
        <v>12</v>
      </c>
      <c r="F71" s="9" t="n">
        <v>7</v>
      </c>
      <c r="G71" s="9" t="n">
        <v>7</v>
      </c>
      <c r="H71" s="11" t="n">
        <v>8.66666666666667</v>
      </c>
      <c r="I71" s="11" t="n">
        <f aca="false">E71*4</f>
        <v>48</v>
      </c>
      <c r="J71" s="11" t="n">
        <f aca="false">F71*4</f>
        <v>28</v>
      </c>
      <c r="K71" s="11" t="n">
        <f aca="false">G71*4</f>
        <v>28</v>
      </c>
      <c r="L71" s="11" t="n">
        <f aca="false">H71*4</f>
        <v>34.6666666666667</v>
      </c>
      <c r="M71" s="18" t="n">
        <v>0</v>
      </c>
      <c r="N71" s="18" t="n">
        <v>3</v>
      </c>
      <c r="O71" s="18" t="n">
        <v>1</v>
      </c>
      <c r="P71" s="11" t="n">
        <f aca="false">AVERAGE(M71:O71)</f>
        <v>1.33333333333333</v>
      </c>
      <c r="Q71" s="12" t="n">
        <v>88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12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100.92</v>
      </c>
      <c r="AD71" s="12"/>
      <c r="AE71" s="12"/>
      <c r="AF71" s="12"/>
      <c r="AG71" s="14" t="n">
        <v>0.18833</v>
      </c>
      <c r="AH71" s="15" t="n">
        <v>0.354658239088986</v>
      </c>
      <c r="AI71" s="16" t="n">
        <v>0.770727637463422</v>
      </c>
      <c r="AJ71" s="16" t="n">
        <v>0.270536482738835</v>
      </c>
      <c r="AK71" s="17" t="n">
        <v>1.8</v>
      </c>
      <c r="AL71" s="17" t="n">
        <v>3.3</v>
      </c>
      <c r="AM71" s="9" t="n">
        <v>0</v>
      </c>
      <c r="AN71" s="9" t="n">
        <v>0</v>
      </c>
      <c r="AO71" s="9" t="n">
        <v>0</v>
      </c>
      <c r="AP71" s="11" t="n">
        <f aca="false">AVERAGE(AM71:AO71)</f>
        <v>0</v>
      </c>
      <c r="AQ71" s="9" t="n">
        <v>0</v>
      </c>
      <c r="AR71" s="9" t="n">
        <v>3</v>
      </c>
      <c r="AS71" s="9" t="n">
        <v>1</v>
      </c>
      <c r="AT71" s="11" t="n">
        <f aca="false">AVERAGE(AQ71:AS71)</f>
        <v>1.33333333333333</v>
      </c>
      <c r="AU71" s="9" t="n">
        <v>0</v>
      </c>
      <c r="AV71" s="9" t="n">
        <v>0</v>
      </c>
      <c r="AW71" s="9" t="n">
        <v>0</v>
      </c>
      <c r="AX71" s="11" t="n">
        <f aca="false">AVERAGE(AU71:AW71)</f>
        <v>0</v>
      </c>
    </row>
    <row r="72" customFormat="false" ht="12.75" hidden="false" customHeight="false" outlineLevel="0" collapsed="false">
      <c r="A72" s="1" t="s">
        <v>59</v>
      </c>
      <c r="B72" s="1" t="n">
        <v>88</v>
      </c>
      <c r="C72" s="1" t="s">
        <v>66</v>
      </c>
      <c r="D72" s="1" t="s">
        <v>58</v>
      </c>
      <c r="E72" s="9" t="n">
        <v>25</v>
      </c>
      <c r="F72" s="9" t="n">
        <v>14</v>
      </c>
      <c r="G72" s="9" t="n">
        <v>18</v>
      </c>
      <c r="H72" s="11" t="n">
        <v>19</v>
      </c>
      <c r="I72" s="11" t="n">
        <f aca="false">E72*4</f>
        <v>100</v>
      </c>
      <c r="J72" s="11" t="n">
        <f aca="false">F72*4</f>
        <v>56</v>
      </c>
      <c r="K72" s="11" t="n">
        <f aca="false">G72*4</f>
        <v>72</v>
      </c>
      <c r="L72" s="11" t="n">
        <f aca="false">H72*4</f>
        <v>76</v>
      </c>
      <c r="M72" s="18" t="n">
        <v>1</v>
      </c>
      <c r="N72" s="18" t="n">
        <v>2</v>
      </c>
      <c r="O72" s="18" t="n">
        <v>4</v>
      </c>
      <c r="P72" s="11" t="n">
        <f aca="false">AVERAGE(M72:O72)</f>
        <v>2.33333333333333</v>
      </c>
      <c r="Q72" s="12" t="n">
        <v>6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4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80.08</v>
      </c>
      <c r="AD72" s="12"/>
      <c r="AE72" s="12"/>
      <c r="AF72" s="12"/>
      <c r="AG72" s="14" t="n">
        <v>0.203</v>
      </c>
      <c r="AH72" s="15" t="n">
        <v>0.361507831165384</v>
      </c>
      <c r="AI72" s="16" t="n">
        <v>0.74491712525126</v>
      </c>
      <c r="AJ72" s="16" t="n">
        <v>0.292176276451175</v>
      </c>
      <c r="AK72" s="17" t="n">
        <v>3.2</v>
      </c>
      <c r="AL72" s="17" t="n">
        <v>1.2</v>
      </c>
      <c r="AM72" s="9" t="n">
        <v>0</v>
      </c>
      <c r="AN72" s="9" t="n">
        <v>0</v>
      </c>
      <c r="AO72" s="9" t="n">
        <v>0</v>
      </c>
      <c r="AP72" s="11" t="n">
        <f aca="false">AVERAGE(AM72:AO72)</f>
        <v>0</v>
      </c>
      <c r="AQ72" s="9" t="n">
        <v>0</v>
      </c>
      <c r="AR72" s="9" t="n">
        <v>1</v>
      </c>
      <c r="AS72" s="9" t="n">
        <v>1</v>
      </c>
      <c r="AT72" s="11" t="n">
        <f aca="false">AVERAGE(AQ72:AS72)</f>
        <v>0.666666666666667</v>
      </c>
      <c r="AU72" s="9" t="n">
        <v>1</v>
      </c>
      <c r="AV72" s="9" t="n">
        <v>1</v>
      </c>
      <c r="AW72" s="9" t="n">
        <v>3</v>
      </c>
      <c r="AX72" s="11" t="n">
        <f aca="false">AVERAGE(AU72:AW72)</f>
        <v>1.66666666666667</v>
      </c>
    </row>
    <row r="73" customFormat="false" ht="12.75" hidden="false" customHeight="false" outlineLevel="0" collapsed="false">
      <c r="A73" s="1" t="s">
        <v>60</v>
      </c>
      <c r="B73" s="1" t="n">
        <v>3</v>
      </c>
      <c r="C73" s="1" t="s">
        <v>66</v>
      </c>
      <c r="D73" s="1" t="s">
        <v>58</v>
      </c>
      <c r="E73" s="9" t="n">
        <v>14</v>
      </c>
      <c r="F73" s="9" t="n">
        <v>19</v>
      </c>
      <c r="G73" s="9" t="n">
        <v>17</v>
      </c>
      <c r="H73" s="11" t="n">
        <v>16.6666666666667</v>
      </c>
      <c r="I73" s="11" t="n">
        <f aca="false">E73*4</f>
        <v>56</v>
      </c>
      <c r="J73" s="11" t="n">
        <f aca="false">F73*4</f>
        <v>76</v>
      </c>
      <c r="K73" s="11" t="n">
        <f aca="false">G73*4</f>
        <v>68</v>
      </c>
      <c r="L73" s="11" t="n">
        <f aca="false">H73*4</f>
        <v>66.6666666666667</v>
      </c>
      <c r="M73" s="19" t="n">
        <v>6</v>
      </c>
      <c r="N73" s="19" t="n">
        <v>7</v>
      </c>
      <c r="O73" s="19" t="n">
        <v>3</v>
      </c>
      <c r="P73" s="11" t="n">
        <f aca="false">AVERAGE(M73:O73)</f>
        <v>5.33333333333333</v>
      </c>
      <c r="Q73" s="12" t="n">
        <v>84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16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65.75</v>
      </c>
      <c r="AD73" s="12"/>
      <c r="AE73" s="12"/>
      <c r="AF73" s="12"/>
      <c r="AG73" s="14" t="n">
        <v>0.603</v>
      </c>
      <c r="AH73" s="15" t="n">
        <v>0.310667267357461</v>
      </c>
      <c r="AI73" s="16" t="n">
        <v>0.759619691984491</v>
      </c>
      <c r="AJ73" s="16" t="n">
        <v>0.327577501767141</v>
      </c>
      <c r="AK73" s="17" t="n">
        <v>1.82</v>
      </c>
      <c r="AL73" s="17" t="n">
        <v>4.5</v>
      </c>
      <c r="AM73" s="9" t="n">
        <v>0</v>
      </c>
      <c r="AN73" s="9" t="n">
        <v>0</v>
      </c>
      <c r="AO73" s="9" t="n">
        <v>1</v>
      </c>
      <c r="AP73" s="11" t="n">
        <f aca="false">AVERAGE(AM73:AO73)</f>
        <v>0.333333333333333</v>
      </c>
      <c r="AQ73" s="9" t="n">
        <v>6</v>
      </c>
      <c r="AR73" s="9" t="n">
        <v>7</v>
      </c>
      <c r="AS73" s="9" t="n">
        <v>2</v>
      </c>
      <c r="AT73" s="11" t="n">
        <f aca="false">AVERAGE(AQ73:AS73)</f>
        <v>5</v>
      </c>
      <c r="AU73" s="9" t="n">
        <v>0</v>
      </c>
      <c r="AV73" s="9" t="n">
        <v>0</v>
      </c>
      <c r="AW73" s="9" t="n">
        <v>0</v>
      </c>
      <c r="AX73" s="11" t="n">
        <f aca="false">AVERAGE(AU73:AW73)</f>
        <v>0</v>
      </c>
    </row>
    <row r="74" customFormat="false" ht="12.75" hidden="false" customHeight="false" outlineLevel="0" collapsed="false">
      <c r="A74" s="1" t="s">
        <v>60</v>
      </c>
      <c r="B74" s="1" t="n">
        <v>8</v>
      </c>
      <c r="C74" s="1" t="s">
        <v>66</v>
      </c>
      <c r="D74" s="1" t="s">
        <v>58</v>
      </c>
      <c r="E74" s="9" t="n">
        <v>8</v>
      </c>
      <c r="F74" s="9" t="n">
        <v>31</v>
      </c>
      <c r="G74" s="9" t="n">
        <v>23</v>
      </c>
      <c r="H74" s="11" t="n">
        <v>20.6666666666667</v>
      </c>
      <c r="I74" s="11" t="n">
        <f aca="false">E74*4</f>
        <v>32</v>
      </c>
      <c r="J74" s="11" t="n">
        <f aca="false">F74*4</f>
        <v>124</v>
      </c>
      <c r="K74" s="11" t="n">
        <f aca="false">G74*4</f>
        <v>92</v>
      </c>
      <c r="L74" s="11" t="n">
        <f aca="false">H74*4</f>
        <v>82.6666666666667</v>
      </c>
      <c r="M74" s="19" t="n">
        <v>5</v>
      </c>
      <c r="N74" s="19" t="n">
        <v>1</v>
      </c>
      <c r="O74" s="19" t="n">
        <v>2</v>
      </c>
      <c r="P74" s="11" t="n">
        <f aca="false">AVERAGE(M74:O74)</f>
        <v>2.66666666666667</v>
      </c>
      <c r="Q74" s="12" t="n">
        <v>88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12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86.58</v>
      </c>
      <c r="AD74" s="12"/>
      <c r="AE74" s="12"/>
      <c r="AF74" s="12"/>
      <c r="AG74" s="14" t="n">
        <v>0.385545</v>
      </c>
      <c r="AH74" s="15" t="n">
        <v>0.194939091021436</v>
      </c>
      <c r="AI74" s="16" t="n">
        <v>0.824881442471069</v>
      </c>
      <c r="AJ74" s="16" t="n">
        <v>0.388796113557006</v>
      </c>
      <c r="AK74" s="17" t="n">
        <v>1.015</v>
      </c>
      <c r="AL74" s="17" t="n">
        <v>1.95</v>
      </c>
      <c r="AM74" s="9" t="n">
        <v>1</v>
      </c>
      <c r="AN74" s="9" t="n">
        <v>0</v>
      </c>
      <c r="AO74" s="9" t="n">
        <v>0</v>
      </c>
      <c r="AP74" s="11" t="n">
        <f aca="false">AVERAGE(AM74:AO74)</f>
        <v>0.333333333333333</v>
      </c>
      <c r="AQ74" s="9" t="n">
        <v>4</v>
      </c>
      <c r="AR74" s="9" t="n">
        <v>0</v>
      </c>
      <c r="AS74" s="9" t="n">
        <v>1</v>
      </c>
      <c r="AT74" s="11" t="n">
        <f aca="false">AVERAGE(AQ74:AS74)</f>
        <v>1.66666666666667</v>
      </c>
      <c r="AU74" s="9" t="n">
        <v>0</v>
      </c>
      <c r="AV74" s="9" t="n">
        <v>1</v>
      </c>
      <c r="AW74" s="9" t="n">
        <v>1</v>
      </c>
      <c r="AX74" s="11" t="n">
        <f aca="false">AVERAGE(AU74:AW74)</f>
        <v>0.666666666666667</v>
      </c>
    </row>
    <row r="75" customFormat="false" ht="12.75" hidden="false" customHeight="false" outlineLevel="0" collapsed="false">
      <c r="A75" s="1" t="s">
        <v>60</v>
      </c>
      <c r="B75" s="22" t="n">
        <v>11</v>
      </c>
      <c r="C75" s="22" t="s">
        <v>66</v>
      </c>
      <c r="D75" s="1" t="s">
        <v>58</v>
      </c>
      <c r="E75" s="9" t="n">
        <v>0</v>
      </c>
      <c r="F75" s="9" t="n">
        <v>0</v>
      </c>
      <c r="G75" s="9" t="n">
        <v>0</v>
      </c>
      <c r="H75" s="11" t="n">
        <v>0</v>
      </c>
      <c r="I75" s="11" t="n">
        <f aca="false">E75*4</f>
        <v>0</v>
      </c>
      <c r="J75" s="11" t="n">
        <f aca="false">F75*4</f>
        <v>0</v>
      </c>
      <c r="K75" s="11" t="n">
        <f aca="false">G75*4</f>
        <v>0</v>
      </c>
      <c r="L75" s="11" t="n">
        <f aca="false">H75*4</f>
        <v>0</v>
      </c>
      <c r="M75" s="19" t="n">
        <v>2</v>
      </c>
      <c r="N75" s="19" t="n">
        <v>2</v>
      </c>
      <c r="O75" s="19" t="n">
        <v>1</v>
      </c>
      <c r="P75" s="11" t="n">
        <f aca="false">AVERAGE(M75:O75)</f>
        <v>1.66666666666667</v>
      </c>
      <c r="Q75" s="13" t="n">
        <v>10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2" t="n">
        <v>0</v>
      </c>
      <c r="AA75" s="12" t="n">
        <v>0</v>
      </c>
      <c r="AB75" s="12" t="n">
        <v>0</v>
      </c>
      <c r="AC75" s="12" t="n">
        <v>78.67</v>
      </c>
      <c r="AD75" s="12"/>
      <c r="AE75" s="12"/>
      <c r="AF75" s="12"/>
      <c r="AG75" s="14" t="n">
        <v>0.508735</v>
      </c>
      <c r="AH75" s="15" t="n">
        <v>1.52433869768005</v>
      </c>
      <c r="AI75" s="16" t="n">
        <v>0.249521766424296</v>
      </c>
      <c r="AJ75" s="16" t="n">
        <v>0.0231152495303438</v>
      </c>
      <c r="AK75" s="17" t="n">
        <v>2.055</v>
      </c>
      <c r="AL75" s="17" t="n">
        <v>4</v>
      </c>
      <c r="AM75" s="9" t="n">
        <v>0</v>
      </c>
      <c r="AN75" s="9" t="n">
        <v>0</v>
      </c>
      <c r="AO75" s="9" t="n">
        <v>0</v>
      </c>
      <c r="AP75" s="11" t="n">
        <f aca="false">AVERAGE(AM75:AO75)</f>
        <v>0</v>
      </c>
      <c r="AQ75" s="9" t="n">
        <v>0</v>
      </c>
      <c r="AR75" s="9" t="n">
        <v>1</v>
      </c>
      <c r="AS75" s="9" t="n">
        <v>0</v>
      </c>
      <c r="AT75" s="11" t="n">
        <f aca="false">AVERAGE(AQ75:AS75)</f>
        <v>0.333333333333333</v>
      </c>
      <c r="AU75" s="9" t="n">
        <v>2</v>
      </c>
      <c r="AV75" s="9" t="n">
        <v>1</v>
      </c>
      <c r="AW75" s="9" t="n">
        <v>1</v>
      </c>
      <c r="AX75" s="11" t="n">
        <f aca="false">AVERAGE(AU75:AW75)</f>
        <v>1.33333333333333</v>
      </c>
    </row>
    <row r="76" customFormat="false" ht="12.75" hidden="false" customHeight="false" outlineLevel="0" collapsed="false">
      <c r="A76" s="1" t="s">
        <v>60</v>
      </c>
      <c r="B76" s="1" t="n">
        <v>16</v>
      </c>
      <c r="C76" s="1" t="s">
        <v>66</v>
      </c>
      <c r="D76" s="1" t="s">
        <v>58</v>
      </c>
      <c r="E76" s="9" t="n">
        <v>11</v>
      </c>
      <c r="F76" s="9" t="n">
        <v>7</v>
      </c>
      <c r="G76" s="9" t="n">
        <v>12</v>
      </c>
      <c r="H76" s="11" t="n">
        <v>10</v>
      </c>
      <c r="I76" s="11" t="n">
        <f aca="false">E76*4</f>
        <v>44</v>
      </c>
      <c r="J76" s="11" t="n">
        <f aca="false">F76*4</f>
        <v>28</v>
      </c>
      <c r="K76" s="11" t="n">
        <f aca="false">G76*4</f>
        <v>48</v>
      </c>
      <c r="L76" s="11" t="n">
        <f aca="false">H76*4</f>
        <v>40</v>
      </c>
      <c r="M76" s="19" t="n">
        <v>0</v>
      </c>
      <c r="N76" s="19" t="n">
        <v>3</v>
      </c>
      <c r="O76" s="19" t="n">
        <v>1</v>
      </c>
      <c r="P76" s="11" t="n">
        <f aca="false">AVERAGE(M76:O76)</f>
        <v>1.33333333333333</v>
      </c>
      <c r="Q76" s="12" t="n">
        <v>8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2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70.17</v>
      </c>
      <c r="AD76" s="12"/>
      <c r="AE76" s="12"/>
      <c r="AF76" s="12"/>
      <c r="AG76" s="14" t="n">
        <v>0.426</v>
      </c>
      <c r="AH76" s="15" t="n">
        <v>0.340233576276077</v>
      </c>
      <c r="AI76" s="16" t="n">
        <v>0.756216528442356</v>
      </c>
      <c r="AJ76" s="16" t="n">
        <v>0.256473587761931</v>
      </c>
      <c r="AK76" s="17" t="n">
        <v>1.715</v>
      </c>
      <c r="AL76" s="17" t="n">
        <v>0.85</v>
      </c>
      <c r="AM76" s="9" t="n">
        <v>0</v>
      </c>
      <c r="AN76" s="9" t="n">
        <v>0</v>
      </c>
      <c r="AO76" s="9" t="n">
        <v>0</v>
      </c>
      <c r="AP76" s="11" t="n">
        <f aca="false">AVERAGE(AM76:AO76)</f>
        <v>0</v>
      </c>
      <c r="AQ76" s="9" t="n">
        <v>0</v>
      </c>
      <c r="AR76" s="9" t="n">
        <v>1</v>
      </c>
      <c r="AS76" s="9" t="n">
        <v>0</v>
      </c>
      <c r="AT76" s="11" t="n">
        <f aca="false">AVERAGE(AQ76:AS76)</f>
        <v>0.333333333333333</v>
      </c>
      <c r="AU76" s="9" t="n">
        <v>0</v>
      </c>
      <c r="AV76" s="9" t="n">
        <v>2</v>
      </c>
      <c r="AW76" s="9" t="n">
        <v>1</v>
      </c>
      <c r="AX76" s="11" t="n">
        <f aca="false">AVERAGE(AU76:AW76)</f>
        <v>1</v>
      </c>
    </row>
    <row r="77" customFormat="false" ht="12.75" hidden="false" customHeight="false" outlineLevel="0" collapsed="false">
      <c r="A77" s="22" t="s">
        <v>60</v>
      </c>
      <c r="B77" s="22" t="n">
        <v>77</v>
      </c>
      <c r="C77" s="22" t="s">
        <v>66</v>
      </c>
      <c r="D77" s="1" t="s">
        <v>58</v>
      </c>
      <c r="E77" s="9" t="n">
        <v>5</v>
      </c>
      <c r="F77" s="9" t="n">
        <v>5</v>
      </c>
      <c r="G77" s="9" t="n">
        <v>1</v>
      </c>
      <c r="H77" s="11" t="n">
        <v>3.66666666666667</v>
      </c>
      <c r="I77" s="11" t="n">
        <f aca="false">E77*4</f>
        <v>20</v>
      </c>
      <c r="J77" s="11" t="n">
        <f aca="false">F77*4</f>
        <v>20</v>
      </c>
      <c r="K77" s="11" t="n">
        <f aca="false">G77*4</f>
        <v>4</v>
      </c>
      <c r="L77" s="11" t="n">
        <f aca="false">H77*4</f>
        <v>14.6666666666667</v>
      </c>
      <c r="M77" s="19" t="n">
        <v>2</v>
      </c>
      <c r="N77" s="19" t="n">
        <v>1</v>
      </c>
      <c r="O77" s="19" t="n">
        <v>1</v>
      </c>
      <c r="P77" s="11" t="n">
        <f aca="false">AVERAGE(M77:O77)</f>
        <v>1.33333333333333</v>
      </c>
      <c r="Q77" s="13" t="n">
        <v>88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12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2" t="n">
        <v>72.92</v>
      </c>
      <c r="AD77" s="12"/>
      <c r="AE77" s="12"/>
      <c r="AF77" s="12"/>
      <c r="AG77" s="14" t="n">
        <v>0.380465</v>
      </c>
      <c r="AH77" s="15" t="n">
        <v>0.229744364689586</v>
      </c>
      <c r="AI77" s="16" t="n">
        <v>0.811676916637151</v>
      </c>
      <c r="AJ77" s="16" t="n">
        <v>0.387657740843336</v>
      </c>
      <c r="AK77" s="17" t="n">
        <v>1.735</v>
      </c>
      <c r="AL77" s="17" t="n">
        <v>3.75</v>
      </c>
      <c r="AM77" s="9" t="n">
        <v>0</v>
      </c>
      <c r="AN77" s="9" t="n">
        <v>0</v>
      </c>
      <c r="AO77" s="9" t="n">
        <v>0</v>
      </c>
      <c r="AP77" s="11" t="n">
        <f aca="false">AVERAGE(AM77:AO77)</f>
        <v>0</v>
      </c>
      <c r="AQ77" s="9" t="n">
        <v>1</v>
      </c>
      <c r="AR77" s="9" t="n">
        <v>0</v>
      </c>
      <c r="AS77" s="9" t="n">
        <v>0</v>
      </c>
      <c r="AT77" s="11" t="n">
        <f aca="false">AVERAGE(AQ77:AS77)</f>
        <v>0.333333333333333</v>
      </c>
      <c r="AU77" s="9" t="n">
        <v>1</v>
      </c>
      <c r="AV77" s="9" t="n">
        <v>1</v>
      </c>
      <c r="AW77" s="9" t="n">
        <v>1</v>
      </c>
      <c r="AX77" s="11" t="n">
        <f aca="false">AVERAGE(AU77:AW77)</f>
        <v>1</v>
      </c>
    </row>
    <row r="78" customFormat="false" ht="12.75" hidden="false" customHeight="false" outlineLevel="0" collapsed="false">
      <c r="A78" s="1" t="s">
        <v>62</v>
      </c>
      <c r="B78" s="1" t="n">
        <v>1</v>
      </c>
      <c r="C78" s="1" t="s">
        <v>66</v>
      </c>
      <c r="D78" s="1" t="s">
        <v>58</v>
      </c>
      <c r="E78" s="10" t="n">
        <v>1</v>
      </c>
      <c r="F78" s="10" t="n">
        <v>2</v>
      </c>
      <c r="G78" s="10" t="n">
        <v>0</v>
      </c>
      <c r="H78" s="11" t="n">
        <f aca="false">AVERAGE(E78:G78)</f>
        <v>1</v>
      </c>
      <c r="I78" s="11" t="n">
        <f aca="false">E78*4</f>
        <v>4</v>
      </c>
      <c r="J78" s="11" t="n">
        <f aca="false">F78*4</f>
        <v>8</v>
      </c>
      <c r="K78" s="11" t="n">
        <f aca="false">G78*4</f>
        <v>0</v>
      </c>
      <c r="L78" s="11" t="n">
        <f aca="false">H78*4</f>
        <v>4</v>
      </c>
      <c r="M78" s="9" t="n">
        <v>2</v>
      </c>
      <c r="N78" s="9" t="n">
        <v>0</v>
      </c>
      <c r="O78" s="9" t="n">
        <v>1</v>
      </c>
      <c r="P78" s="11" t="n">
        <f aca="false">AVERAGE(M78:O78)</f>
        <v>1</v>
      </c>
      <c r="Q78" s="12" t="n">
        <v>68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32</v>
      </c>
      <c r="X78" s="12" t="n">
        <v>0</v>
      </c>
      <c r="Y78" s="12" t="n">
        <v>0</v>
      </c>
      <c r="Z78" s="13" t="n">
        <v>0</v>
      </c>
      <c r="AA78" s="12" t="n">
        <v>0</v>
      </c>
      <c r="AB78" s="12" t="n">
        <v>0</v>
      </c>
      <c r="AC78" s="12" t="n">
        <v>61.83</v>
      </c>
      <c r="AD78" s="12"/>
      <c r="AE78" s="12"/>
      <c r="AF78" s="12"/>
      <c r="AG78" s="14" t="n">
        <v>0.392</v>
      </c>
      <c r="AH78" s="15" t="n">
        <v>0.362437166793603</v>
      </c>
      <c r="AI78" s="16" t="n">
        <v>0.746779084285773</v>
      </c>
      <c r="AJ78" s="16" t="n">
        <v>0.273729981970516</v>
      </c>
      <c r="AK78" s="17" t="n">
        <v>2.1</v>
      </c>
      <c r="AL78" s="17" t="n">
        <v>3</v>
      </c>
      <c r="AM78" s="9" t="n">
        <v>1</v>
      </c>
      <c r="AN78" s="9" t="n">
        <v>0</v>
      </c>
      <c r="AO78" s="9" t="n">
        <v>1</v>
      </c>
      <c r="AP78" s="11" t="n">
        <f aca="false">AVERAGE(AM78:AO78)</f>
        <v>0.666666666666667</v>
      </c>
      <c r="AQ78" s="9" t="n">
        <v>1</v>
      </c>
      <c r="AR78" s="9" t="n">
        <v>0</v>
      </c>
      <c r="AS78" s="9" t="n">
        <v>0</v>
      </c>
      <c r="AT78" s="11" t="n">
        <f aca="false">AVERAGE(AQ78:AS78)</f>
        <v>0.333333333333333</v>
      </c>
      <c r="AU78" s="9" t="n">
        <v>0</v>
      </c>
      <c r="AV78" s="9" t="n">
        <v>0</v>
      </c>
      <c r="AW78" s="9" t="n">
        <v>0</v>
      </c>
      <c r="AX78" s="11" t="n">
        <f aca="false">AVERAGE(AU78:AW78)</f>
        <v>0</v>
      </c>
    </row>
    <row r="79" customFormat="false" ht="12.75" hidden="false" customHeight="false" outlineLevel="0" collapsed="false">
      <c r="A79" s="1" t="s">
        <v>62</v>
      </c>
      <c r="B79" s="1" t="n">
        <v>2</v>
      </c>
      <c r="C79" s="1" t="s">
        <v>66</v>
      </c>
      <c r="D79" s="1" t="s">
        <v>58</v>
      </c>
      <c r="E79" s="10" t="n">
        <v>0</v>
      </c>
      <c r="F79" s="10" t="n">
        <v>3</v>
      </c>
      <c r="G79" s="10" t="n">
        <v>2</v>
      </c>
      <c r="H79" s="11" t="n">
        <f aca="false">AVERAGE(E79:G79)</f>
        <v>1.66666666666667</v>
      </c>
      <c r="I79" s="11" t="n">
        <f aca="false">E79*4</f>
        <v>0</v>
      </c>
      <c r="J79" s="11" t="n">
        <f aca="false">F79*4</f>
        <v>12</v>
      </c>
      <c r="K79" s="11" t="n">
        <f aca="false">G79*4</f>
        <v>8</v>
      </c>
      <c r="L79" s="11" t="n">
        <f aca="false">H79*4</f>
        <v>6.66666666666667</v>
      </c>
      <c r="M79" s="9" t="n">
        <v>2</v>
      </c>
      <c r="N79" s="9" t="n">
        <v>3</v>
      </c>
      <c r="O79" s="9" t="n">
        <v>0</v>
      </c>
      <c r="P79" s="11" t="n">
        <f aca="false">AVERAGE(M79:O79)</f>
        <v>1.66666666666667</v>
      </c>
      <c r="Q79" s="12" t="n">
        <v>92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12</v>
      </c>
      <c r="X79" s="12" t="n">
        <v>0</v>
      </c>
      <c r="Y79" s="12" t="n">
        <v>0</v>
      </c>
      <c r="Z79" s="13" t="n">
        <v>0</v>
      </c>
      <c r="AA79" s="12" t="n">
        <v>0</v>
      </c>
      <c r="AB79" s="12" t="n">
        <v>0</v>
      </c>
      <c r="AC79" s="12" t="n">
        <v>90.25</v>
      </c>
      <c r="AD79" s="12"/>
      <c r="AE79" s="12"/>
      <c r="AF79" s="12"/>
      <c r="AG79" s="14" t="n">
        <v>0.4344</v>
      </c>
      <c r="AH79" s="15" t="n">
        <v>0.285990485639421</v>
      </c>
      <c r="AI79" s="16" t="n">
        <v>0.809947664226049</v>
      </c>
      <c r="AJ79" s="16" t="n">
        <v>0.353951081843838</v>
      </c>
      <c r="AK79" s="17" t="n">
        <v>2.3</v>
      </c>
      <c r="AL79" s="17" t="n">
        <v>3.8</v>
      </c>
      <c r="AM79" s="9" t="n">
        <v>0</v>
      </c>
      <c r="AN79" s="9" t="n">
        <v>2</v>
      </c>
      <c r="AO79" s="9" t="n">
        <v>0</v>
      </c>
      <c r="AP79" s="11" t="n">
        <f aca="false">AVERAGE(AM79:AO79)</f>
        <v>0.666666666666667</v>
      </c>
      <c r="AQ79" s="9" t="n">
        <v>1</v>
      </c>
      <c r="AR79" s="9" t="n">
        <v>1</v>
      </c>
      <c r="AS79" s="9" t="n">
        <v>0</v>
      </c>
      <c r="AT79" s="11" t="n">
        <f aca="false">AVERAGE(AQ79:AS79)</f>
        <v>0.666666666666667</v>
      </c>
      <c r="AU79" s="9" t="n">
        <v>1</v>
      </c>
      <c r="AV79" s="9" t="n">
        <v>0</v>
      </c>
      <c r="AW79" s="9" t="n">
        <v>0</v>
      </c>
      <c r="AX79" s="11" t="n">
        <f aca="false">AVERAGE(AU79:AW79)</f>
        <v>0.333333333333333</v>
      </c>
    </row>
    <row r="80" customFormat="false" ht="12.75" hidden="false" customHeight="false" outlineLevel="0" collapsed="false">
      <c r="A80" s="1" t="s">
        <v>62</v>
      </c>
      <c r="B80" s="1" t="n">
        <v>3</v>
      </c>
      <c r="C80" s="22" t="s">
        <v>66</v>
      </c>
      <c r="D80" s="1" t="s">
        <v>58</v>
      </c>
      <c r="E80" s="10" t="n">
        <v>0</v>
      </c>
      <c r="F80" s="10" t="n">
        <v>2</v>
      </c>
      <c r="G80" s="10" t="n">
        <v>3</v>
      </c>
      <c r="H80" s="11" t="n">
        <f aca="false">AVERAGE(E80:G80)</f>
        <v>1.66666666666667</v>
      </c>
      <c r="I80" s="11" t="n">
        <f aca="false">E80*4</f>
        <v>0</v>
      </c>
      <c r="J80" s="11" t="n">
        <f aca="false">F80*4</f>
        <v>8</v>
      </c>
      <c r="K80" s="11" t="n">
        <f aca="false">G80*4</f>
        <v>12</v>
      </c>
      <c r="L80" s="11" t="n">
        <f aca="false">H80*4</f>
        <v>6.66666666666667</v>
      </c>
      <c r="M80" s="9" t="n">
        <v>6</v>
      </c>
      <c r="N80" s="9" t="n">
        <v>1</v>
      </c>
      <c r="O80" s="9" t="n">
        <v>0</v>
      </c>
      <c r="P80" s="11" t="n">
        <f aca="false">AVERAGE(M80:O80)</f>
        <v>2.33333333333333</v>
      </c>
      <c r="Q80" s="13" t="n">
        <v>10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2" t="n">
        <v>0</v>
      </c>
      <c r="AB80" s="12" t="n">
        <v>0</v>
      </c>
      <c r="AC80" s="12" t="n">
        <v>96.17</v>
      </c>
      <c r="AD80" s="12"/>
      <c r="AE80" s="12"/>
      <c r="AF80" s="12"/>
      <c r="AG80" s="14" t="n">
        <v>-0.052</v>
      </c>
      <c r="AH80" s="15" t="n">
        <v>0.454126841518461</v>
      </c>
      <c r="AI80" s="16" t="n">
        <v>0.774917348988104</v>
      </c>
      <c r="AJ80" s="16" t="n">
        <v>0.244781624612289</v>
      </c>
      <c r="AK80" s="17" t="n">
        <v>2.1</v>
      </c>
      <c r="AL80" s="17" t="n">
        <v>0.3</v>
      </c>
      <c r="AM80" s="9" t="n">
        <v>6</v>
      </c>
      <c r="AN80" s="9" t="n">
        <v>1</v>
      </c>
      <c r="AO80" s="9" t="n">
        <v>0</v>
      </c>
      <c r="AP80" s="11" t="n">
        <f aca="false">AVERAGE(AM80:AO80)</f>
        <v>2.33333333333333</v>
      </c>
      <c r="AQ80" s="9" t="n">
        <v>0</v>
      </c>
      <c r="AR80" s="9" t="n">
        <v>0</v>
      </c>
      <c r="AS80" s="9" t="n">
        <v>0</v>
      </c>
      <c r="AT80" s="11" t="n">
        <f aca="false">AVERAGE(AQ80:AS80)</f>
        <v>0</v>
      </c>
      <c r="AU80" s="9" t="n">
        <v>0</v>
      </c>
      <c r="AV80" s="9" t="n">
        <v>0</v>
      </c>
      <c r="AW80" s="9" t="n">
        <v>0</v>
      </c>
      <c r="AX80" s="11" t="n">
        <f aca="false">AVERAGE(AU80:AW80)</f>
        <v>0</v>
      </c>
    </row>
    <row r="81" customFormat="false" ht="12.75" hidden="false" customHeight="false" outlineLevel="0" collapsed="false">
      <c r="A81" s="1" t="s">
        <v>62</v>
      </c>
      <c r="B81" s="1" t="n">
        <v>4</v>
      </c>
      <c r="C81" s="1" t="s">
        <v>66</v>
      </c>
      <c r="D81" s="1" t="s">
        <v>58</v>
      </c>
      <c r="E81" s="10" t="n">
        <v>6</v>
      </c>
      <c r="F81" s="10" t="n">
        <v>18</v>
      </c>
      <c r="G81" s="10" t="n">
        <v>4</v>
      </c>
      <c r="H81" s="11" t="n">
        <f aca="false">AVERAGE(E81:G81)</f>
        <v>9.33333333333333</v>
      </c>
      <c r="I81" s="11" t="n">
        <f aca="false">E81*4</f>
        <v>24</v>
      </c>
      <c r="J81" s="11" t="n">
        <f aca="false">F81*4</f>
        <v>72</v>
      </c>
      <c r="K81" s="11" t="n">
        <f aca="false">G81*4</f>
        <v>16</v>
      </c>
      <c r="L81" s="11" t="n">
        <f aca="false">H81*4</f>
        <v>37.3333333333333</v>
      </c>
      <c r="M81" s="9" t="n">
        <v>3</v>
      </c>
      <c r="N81" s="9" t="n">
        <v>0</v>
      </c>
      <c r="O81" s="9" t="n">
        <v>2</v>
      </c>
      <c r="P81" s="11" t="n">
        <f aca="false">AVERAGE(M81:O81)</f>
        <v>1.66666666666667</v>
      </c>
      <c r="Q81" s="12" t="n">
        <v>88</v>
      </c>
      <c r="R81" s="12" t="n">
        <v>0</v>
      </c>
      <c r="S81" s="12" t="n">
        <v>12</v>
      </c>
      <c r="T81" s="12" t="n">
        <v>0</v>
      </c>
      <c r="U81" s="12" t="n">
        <v>0</v>
      </c>
      <c r="V81" s="12" t="n">
        <v>0</v>
      </c>
      <c r="W81" s="12" t="n">
        <v>8</v>
      </c>
      <c r="X81" s="12" t="n">
        <v>0</v>
      </c>
      <c r="Y81" s="12" t="n">
        <v>0</v>
      </c>
      <c r="Z81" s="13" t="n">
        <v>0</v>
      </c>
      <c r="AA81" s="12" t="n">
        <v>0</v>
      </c>
      <c r="AB81" s="12" t="n">
        <v>0</v>
      </c>
      <c r="AC81" s="12" t="n">
        <v>52.17</v>
      </c>
      <c r="AD81" s="12"/>
      <c r="AE81" s="12"/>
      <c r="AF81" s="12"/>
      <c r="AG81" s="14" t="n">
        <v>0.478</v>
      </c>
      <c r="AH81" s="15" t="n">
        <v>0.434248079034029</v>
      </c>
      <c r="AI81" s="16" t="n">
        <v>0.736562369410782</v>
      </c>
      <c r="AJ81" s="16" t="n">
        <v>0.3092514187911</v>
      </c>
      <c r="AK81" s="17" t="n">
        <v>2.5</v>
      </c>
      <c r="AL81" s="17" t="n">
        <v>2.6</v>
      </c>
      <c r="AM81" s="9" t="n">
        <v>3</v>
      </c>
      <c r="AN81" s="9" t="n">
        <v>0</v>
      </c>
      <c r="AO81" s="9" t="n">
        <v>0</v>
      </c>
      <c r="AP81" s="11" t="n">
        <f aca="false">AVERAGE(AM81:AO81)</f>
        <v>1</v>
      </c>
      <c r="AQ81" s="9" t="n">
        <v>0</v>
      </c>
      <c r="AR81" s="9" t="n">
        <v>0</v>
      </c>
      <c r="AS81" s="9" t="n">
        <v>2</v>
      </c>
      <c r="AT81" s="11" t="n">
        <f aca="false">AVERAGE(AQ81:AS81)</f>
        <v>0.666666666666667</v>
      </c>
      <c r="AU81" s="9" t="n">
        <v>0</v>
      </c>
      <c r="AV81" s="9" t="n">
        <v>0</v>
      </c>
      <c r="AW81" s="9" t="n">
        <v>0</v>
      </c>
      <c r="AX81" s="11" t="n">
        <f aca="false">AVERAGE(AU81:AW81)</f>
        <v>0</v>
      </c>
    </row>
    <row r="82" customFormat="false" ht="12.75" hidden="false" customHeight="false" outlineLevel="0" collapsed="false">
      <c r="A82" s="1" t="s">
        <v>62</v>
      </c>
      <c r="B82" s="1" t="n">
        <v>5</v>
      </c>
      <c r="C82" s="1" t="s">
        <v>66</v>
      </c>
      <c r="D82" s="1" t="s">
        <v>58</v>
      </c>
      <c r="E82" s="10" t="n">
        <v>4</v>
      </c>
      <c r="F82" s="10" t="n">
        <v>7</v>
      </c>
      <c r="G82" s="10" t="n">
        <v>14</v>
      </c>
      <c r="H82" s="11" t="n">
        <f aca="false">AVERAGE(E82:G82)</f>
        <v>8.33333333333333</v>
      </c>
      <c r="I82" s="11" t="n">
        <f aca="false">E82*4</f>
        <v>16</v>
      </c>
      <c r="J82" s="11" t="n">
        <f aca="false">F82*4</f>
        <v>28</v>
      </c>
      <c r="K82" s="11" t="n">
        <f aca="false">G82*4</f>
        <v>56</v>
      </c>
      <c r="L82" s="11" t="n">
        <f aca="false">H82*4</f>
        <v>33.3333333333333</v>
      </c>
      <c r="M82" s="9" t="n">
        <v>1</v>
      </c>
      <c r="N82" s="9" t="n">
        <v>1</v>
      </c>
      <c r="O82" s="9" t="n">
        <v>3</v>
      </c>
      <c r="P82" s="11" t="n">
        <f aca="false">AVERAGE(M82:O82)</f>
        <v>1.66666666666667</v>
      </c>
      <c r="Q82" s="12" t="n">
        <v>68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32</v>
      </c>
      <c r="X82" s="12" t="n">
        <v>0</v>
      </c>
      <c r="Y82" s="12" t="n">
        <v>0</v>
      </c>
      <c r="Z82" s="13" t="n">
        <v>0</v>
      </c>
      <c r="AA82" s="12" t="n">
        <v>0</v>
      </c>
      <c r="AB82" s="12" t="n">
        <v>0</v>
      </c>
      <c r="AC82" s="12" t="n">
        <v>80.5</v>
      </c>
      <c r="AD82" s="12"/>
      <c r="AE82" s="12"/>
      <c r="AF82" s="12"/>
      <c r="AG82" s="14" t="n">
        <v>0.033</v>
      </c>
      <c r="AH82" s="15" t="n">
        <v>0.353752839011356</v>
      </c>
      <c r="AI82" s="16" t="n">
        <v>0.773780866479373</v>
      </c>
      <c r="AJ82" s="16" t="n">
        <v>0.244630654083957</v>
      </c>
      <c r="AK82" s="17" t="n">
        <v>3.2</v>
      </c>
      <c r="AL82" s="17" t="n">
        <v>1.2</v>
      </c>
      <c r="AM82" s="9" t="n">
        <v>0</v>
      </c>
      <c r="AN82" s="9" t="n">
        <v>0</v>
      </c>
      <c r="AO82" s="9" t="n">
        <v>3</v>
      </c>
      <c r="AP82" s="11" t="n">
        <f aca="false">AVERAGE(AM82:AO82)</f>
        <v>1</v>
      </c>
      <c r="AQ82" s="9" t="n">
        <v>0</v>
      </c>
      <c r="AR82" s="9" t="n">
        <v>1</v>
      </c>
      <c r="AS82" s="9" t="n">
        <v>0</v>
      </c>
      <c r="AT82" s="11" t="n">
        <f aca="false">AVERAGE(AQ82:AS82)</f>
        <v>0.333333333333333</v>
      </c>
      <c r="AU82" s="9" t="n">
        <v>1</v>
      </c>
      <c r="AV82" s="9" t="n">
        <v>0</v>
      </c>
      <c r="AW82" s="9" t="n">
        <v>0</v>
      </c>
      <c r="AX82" s="11" t="n">
        <f aca="false">AVERAGE(AU82:AW82)</f>
        <v>0.333333333333333</v>
      </c>
    </row>
    <row r="84" customFormat="false" ht="12.75" hidden="false" customHeight="false" outlineLevel="0" collapsed="false">
      <c r="I84" s="23" t="n">
        <f aca="false">MAX(I3:K82)</f>
        <v>292</v>
      </c>
    </row>
    <row r="85" customFormat="false" ht="12.75" hidden="false" customHeight="false" outlineLevel="0" collapsed="false">
      <c r="I85" s="23" t="n">
        <f aca="false">MEDIAN(I3:K82)</f>
        <v>16</v>
      </c>
    </row>
  </sheetData>
  <mergeCells count="4">
    <mergeCell ref="E1:P1"/>
    <mergeCell ref="Q1:AF1"/>
    <mergeCell ref="AH1:AL1"/>
    <mergeCell ref="AM1:A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Z1" activeCellId="0" sqref="AZ1:B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7.14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10.56"/>
    <col collapsed="false" customWidth="true" hidden="false" outlineLevel="0" max="24" min="24" style="0" width="9.56"/>
    <col collapsed="false" customWidth="true" hidden="false" outlineLevel="0" max="27" min="25" style="0" width="8.85"/>
    <col collapsed="false" customWidth="true" hidden="false" outlineLevel="0" max="28" min="28" style="0" width="8.41"/>
    <col collapsed="false" customWidth="true" hidden="false" outlineLevel="0" max="29" min="29" style="0" width="13.41"/>
    <col collapsed="false" customWidth="true" hidden="false" outlineLevel="0" max="30" min="30" style="0" width="14.56"/>
    <col collapsed="false" customWidth="true" hidden="false" outlineLevel="0" max="31" min="31" style="0" width="13.99"/>
    <col collapsed="false" customWidth="true" hidden="false" outlineLevel="0" max="32" min="32" style="0" width="12.7"/>
    <col collapsed="false" customWidth="true" hidden="false" outlineLevel="0" max="33" min="33" style="0" width="10.71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7.7"/>
    <col collapsed="false" customWidth="true" hidden="false" outlineLevel="0" max="37" min="37" style="0" width="8.7"/>
    <col collapsed="false" customWidth="true" hidden="false" outlineLevel="0" max="38" min="38" style="0" width="9.99"/>
    <col collapsed="false" customWidth="true" hidden="false" outlineLevel="0" max="39" min="39" style="0" width="7.7"/>
    <col collapsed="false" customWidth="true" hidden="false" outlineLevel="0" max="40" min="40" style="0" width="7.14"/>
    <col collapsed="false" customWidth="true" hidden="false" outlineLevel="0" max="41" min="41" style="0" width="8.14"/>
    <col collapsed="false" customWidth="true" hidden="false" outlineLevel="0" max="42" min="42" style="0" width="9.41"/>
    <col collapsed="false" customWidth="true" hidden="false" outlineLevel="0" max="43" min="43" style="0" width="7.28"/>
    <col collapsed="false" customWidth="true" hidden="false" outlineLevel="0" max="44" min="44" style="0" width="6.7"/>
    <col collapsed="false" customWidth="true" hidden="false" outlineLevel="0" max="45" min="45" style="0" width="7.7"/>
    <col collapsed="false" customWidth="true" hidden="false" outlineLevel="0" max="46" min="46" style="0" width="8.99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3</v>
      </c>
      <c r="AD1" s="6" t="s">
        <v>4</v>
      </c>
      <c r="AE1" s="6"/>
      <c r="AF1" s="6"/>
      <c r="AG1" s="6"/>
      <c r="AH1" s="6"/>
      <c r="AI1" s="3" t="s">
        <v>5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Z1" s="0" t="s">
        <v>47</v>
      </c>
      <c r="BA1" s="5" t="s">
        <v>38</v>
      </c>
      <c r="BB1" s="6" t="s">
        <v>39</v>
      </c>
      <c r="BC1" s="6" t="s">
        <v>40</v>
      </c>
      <c r="BD1" s="6" t="s">
        <v>41</v>
      </c>
      <c r="BE1" s="6" t="s">
        <v>42</v>
      </c>
      <c r="BF1" s="6" t="s">
        <v>43</v>
      </c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8</v>
      </c>
      <c r="J2" s="3" t="s">
        <v>19</v>
      </c>
      <c r="K2" s="3" t="s">
        <v>20</v>
      </c>
      <c r="L2" s="3" t="s">
        <v>21</v>
      </c>
      <c r="M2" s="4" t="s">
        <v>22</v>
      </c>
      <c r="N2" s="4" t="s">
        <v>23</v>
      </c>
      <c r="O2" s="4" t="s">
        <v>24</v>
      </c>
      <c r="P2" s="4" t="s">
        <v>25</v>
      </c>
      <c r="Q2" s="4" t="s">
        <v>26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4" t="s">
        <v>33</v>
      </c>
      <c r="Y2" s="4" t="s">
        <v>34</v>
      </c>
      <c r="Z2" s="4" t="s">
        <v>35</v>
      </c>
      <c r="AA2" s="4" t="s">
        <v>36</v>
      </c>
      <c r="AB2" s="4" t="s">
        <v>37</v>
      </c>
      <c r="AC2" s="5" t="s">
        <v>38</v>
      </c>
      <c r="AD2" s="6" t="s">
        <v>39</v>
      </c>
      <c r="AE2" s="6" t="s">
        <v>40</v>
      </c>
      <c r="AF2" s="6" t="s">
        <v>41</v>
      </c>
      <c r="AG2" s="6" t="s">
        <v>42</v>
      </c>
      <c r="AH2" s="6" t="s">
        <v>43</v>
      </c>
      <c r="AI2" s="9" t="s">
        <v>44</v>
      </c>
      <c r="AJ2" s="9" t="s">
        <v>45</v>
      </c>
      <c r="AK2" s="9" t="s">
        <v>46</v>
      </c>
      <c r="AL2" s="9" t="s">
        <v>47</v>
      </c>
      <c r="AM2" s="9" t="s">
        <v>48</v>
      </c>
      <c r="AN2" s="9" t="s">
        <v>49</v>
      </c>
      <c r="AO2" s="9" t="s">
        <v>50</v>
      </c>
      <c r="AP2" s="9" t="s">
        <v>51</v>
      </c>
      <c r="AQ2" s="9" t="s">
        <v>52</v>
      </c>
      <c r="AR2" s="9" t="s">
        <v>53</v>
      </c>
      <c r="AS2" s="9" t="s">
        <v>54</v>
      </c>
      <c r="AT2" s="9" t="s">
        <v>55</v>
      </c>
      <c r="AV2" s="9" t="s">
        <v>67</v>
      </c>
      <c r="AW2" s="9" t="s">
        <v>43</v>
      </c>
      <c r="AZ2" s="0" t="n">
        <v>0</v>
      </c>
      <c r="BA2" s="14" t="n">
        <v>-0.0644925000000002</v>
      </c>
      <c r="BB2" s="15" t="n">
        <v>0.988793576803035</v>
      </c>
      <c r="BC2" s="16" t="n">
        <v>0.362318511899632</v>
      </c>
      <c r="BD2" s="16" t="n">
        <v>0.0513619411792476</v>
      </c>
      <c r="BE2" s="17" t="n">
        <v>2.6</v>
      </c>
      <c r="BF2" s="17" t="n">
        <v>2.6</v>
      </c>
    </row>
    <row r="3" customFormat="false" ht="12.75" hidden="false" customHeight="false" outlineLevel="0" collapsed="false">
      <c r="A3" s="1" t="s">
        <v>56</v>
      </c>
      <c r="B3" s="1" t="n">
        <v>1</v>
      </c>
      <c r="C3" s="1" t="s">
        <v>57</v>
      </c>
      <c r="D3" s="1" t="s">
        <v>58</v>
      </c>
      <c r="E3" s="10" t="n">
        <v>1</v>
      </c>
      <c r="F3" s="10" t="n">
        <v>0</v>
      </c>
      <c r="G3" s="10" t="n">
        <v>7</v>
      </c>
      <c r="H3" s="11" t="n">
        <f aca="false">AVERAGE(E3:G3)</f>
        <v>2.66666666666667</v>
      </c>
      <c r="I3" s="9" t="n">
        <v>1</v>
      </c>
      <c r="J3" s="9" t="n">
        <v>1</v>
      </c>
      <c r="K3" s="9" t="n">
        <v>0</v>
      </c>
      <c r="L3" s="11" t="n">
        <f aca="false">AVERAGE(I3:K3)</f>
        <v>0.666666666666667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100</v>
      </c>
      <c r="T3" s="12" t="n">
        <v>0</v>
      </c>
      <c r="U3" s="12" t="n">
        <v>0</v>
      </c>
      <c r="V3" s="13" t="n">
        <v>0</v>
      </c>
      <c r="W3" s="12" t="n">
        <v>0</v>
      </c>
      <c r="X3" s="12" t="n">
        <v>0</v>
      </c>
      <c r="Y3" s="12"/>
      <c r="Z3" s="12"/>
      <c r="AA3" s="12"/>
      <c r="AB3" s="12"/>
      <c r="AC3" s="14" t="n">
        <v>-0.0644925000000002</v>
      </c>
      <c r="AD3" s="15" t="n">
        <v>0.988793576803035</v>
      </c>
      <c r="AE3" s="16" t="n">
        <v>0.362318511899632</v>
      </c>
      <c r="AF3" s="16" t="n">
        <v>0.0513619411792476</v>
      </c>
      <c r="AG3" s="17" t="n">
        <v>2.6</v>
      </c>
      <c r="AH3" s="17" t="n">
        <v>2.6</v>
      </c>
      <c r="AI3" s="9" t="n">
        <v>0</v>
      </c>
      <c r="AJ3" s="9" t="n">
        <v>0</v>
      </c>
      <c r="AK3" s="9" t="n">
        <v>0</v>
      </c>
      <c r="AL3" s="11" t="n">
        <f aca="false">AVERAGE(AI3:AK3)</f>
        <v>0</v>
      </c>
      <c r="AM3" s="9" t="n">
        <v>0</v>
      </c>
      <c r="AN3" s="9" t="n">
        <v>0</v>
      </c>
      <c r="AO3" s="9" t="n">
        <v>0</v>
      </c>
      <c r="AP3" s="11" t="n">
        <f aca="false">AVERAGE(AM3:AO3)</f>
        <v>0</v>
      </c>
      <c r="AQ3" s="9" t="n">
        <v>1</v>
      </c>
      <c r="AR3" s="9" t="n">
        <v>1</v>
      </c>
      <c r="AS3" s="9" t="n">
        <v>0</v>
      </c>
      <c r="AT3" s="11" t="n">
        <f aca="false">AVERAGE(AQ3:AS3)</f>
        <v>0.666666666666667</v>
      </c>
      <c r="AV3" s="0" t="n">
        <v>2.66666666666667</v>
      </c>
      <c r="AW3" s="17" t="n">
        <v>2.6</v>
      </c>
      <c r="AZ3" s="0" t="n">
        <v>0</v>
      </c>
      <c r="BA3" s="14" t="n">
        <v>-0.0860825</v>
      </c>
      <c r="BB3" s="15" t="n">
        <v>0.453368074378979</v>
      </c>
      <c r="BC3" s="16" t="n">
        <v>0.68913854836752</v>
      </c>
      <c r="BD3" s="16" t="n">
        <v>0.136901241868717</v>
      </c>
      <c r="BE3" s="17" t="n">
        <v>1.4</v>
      </c>
      <c r="BF3" s="17" t="n">
        <v>0.7</v>
      </c>
    </row>
    <row r="4" customFormat="false" ht="12.75" hidden="false" customHeight="false" outlineLevel="0" collapsed="false">
      <c r="A4" s="1" t="s">
        <v>56</v>
      </c>
      <c r="B4" s="1" t="n">
        <v>2</v>
      </c>
      <c r="C4" s="1" t="s">
        <v>57</v>
      </c>
      <c r="D4" s="1" t="s">
        <v>58</v>
      </c>
      <c r="E4" s="10" t="n">
        <v>7</v>
      </c>
      <c r="F4" s="10" t="n">
        <v>7</v>
      </c>
      <c r="G4" s="10" t="n">
        <v>4</v>
      </c>
      <c r="H4" s="11" t="n">
        <f aca="false">AVERAGE(E4:G4)</f>
        <v>6</v>
      </c>
      <c r="I4" s="9" t="n">
        <v>2</v>
      </c>
      <c r="J4" s="9" t="n">
        <v>0</v>
      </c>
      <c r="K4" s="9" t="n">
        <v>2</v>
      </c>
      <c r="L4" s="11" t="n">
        <f aca="false">AVERAGE(I4:K4)</f>
        <v>1.33333333333333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100</v>
      </c>
      <c r="T4" s="12" t="n">
        <v>0</v>
      </c>
      <c r="U4" s="12" t="n">
        <v>0</v>
      </c>
      <c r="V4" s="13" t="n">
        <v>0</v>
      </c>
      <c r="W4" s="12" t="n">
        <v>0</v>
      </c>
      <c r="X4" s="12" t="n">
        <v>0</v>
      </c>
      <c r="Y4" s="12"/>
      <c r="Z4" s="12"/>
      <c r="AA4" s="12"/>
      <c r="AB4" s="12"/>
      <c r="AC4" s="14" t="n">
        <v>-0.0860825</v>
      </c>
      <c r="AD4" s="15" t="n">
        <v>0.453368074378979</v>
      </c>
      <c r="AE4" s="16" t="n">
        <v>0.68913854836752</v>
      </c>
      <c r="AF4" s="16" t="n">
        <v>0.136901241868717</v>
      </c>
      <c r="AG4" s="17" t="n">
        <v>1.4</v>
      </c>
      <c r="AH4" s="17" t="n">
        <v>0.7</v>
      </c>
      <c r="AI4" s="9" t="n">
        <v>0</v>
      </c>
      <c r="AJ4" s="9" t="n">
        <v>0</v>
      </c>
      <c r="AK4" s="9" t="n">
        <v>0</v>
      </c>
      <c r="AL4" s="11" t="n">
        <f aca="false">AVERAGE(AI4:AK4)</f>
        <v>0</v>
      </c>
      <c r="AM4" s="9" t="n">
        <v>0</v>
      </c>
      <c r="AN4" s="9" t="n">
        <v>0</v>
      </c>
      <c r="AO4" s="9" t="n">
        <v>2</v>
      </c>
      <c r="AP4" s="11" t="n">
        <f aca="false">AVERAGE(AM4:AO4)</f>
        <v>0.666666666666667</v>
      </c>
      <c r="AQ4" s="9" t="n">
        <v>2</v>
      </c>
      <c r="AR4" s="9" t="n">
        <v>0</v>
      </c>
      <c r="AS4" s="9" t="n">
        <v>0</v>
      </c>
      <c r="AT4" s="11" t="n">
        <f aca="false">AVERAGE(AQ4:AS4)</f>
        <v>0.666666666666667</v>
      </c>
      <c r="AV4" s="0" t="n">
        <v>6</v>
      </c>
      <c r="AW4" s="17" t="n">
        <v>0.7</v>
      </c>
      <c r="AZ4" s="0" t="n">
        <v>0.333333333333333</v>
      </c>
      <c r="BA4" s="14" t="n">
        <v>-0.0213125000000001</v>
      </c>
      <c r="BB4" s="15" t="n">
        <v>0.381523585107227</v>
      </c>
      <c r="BC4" s="16" t="n">
        <v>0.749875279615057</v>
      </c>
      <c r="BD4" s="16" t="n">
        <v>0.197546367851623</v>
      </c>
      <c r="BE4" s="17" t="n">
        <v>1.8</v>
      </c>
      <c r="BF4" s="17" t="n">
        <v>1.3</v>
      </c>
    </row>
    <row r="5" customFormat="false" ht="12.75" hidden="false" customHeight="false" outlineLevel="0" collapsed="false">
      <c r="A5" s="1" t="s">
        <v>56</v>
      </c>
      <c r="B5" s="1" t="n">
        <v>3</v>
      </c>
      <c r="C5" s="1" t="s">
        <v>57</v>
      </c>
      <c r="D5" s="1" t="s">
        <v>58</v>
      </c>
      <c r="E5" s="10" t="n">
        <v>30</v>
      </c>
      <c r="F5" s="10" t="n">
        <v>17</v>
      </c>
      <c r="G5" s="10" t="n">
        <v>25</v>
      </c>
      <c r="H5" s="11" t="n">
        <f aca="false">AVERAGE(E5:G5)</f>
        <v>24</v>
      </c>
      <c r="I5" s="9" t="n">
        <v>5</v>
      </c>
      <c r="J5" s="9" t="n">
        <v>3</v>
      </c>
      <c r="K5" s="9" t="n">
        <v>1</v>
      </c>
      <c r="L5" s="11" t="n">
        <f aca="false">AVERAGE(I5:K5)</f>
        <v>3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100</v>
      </c>
      <c r="T5" s="12" t="n">
        <v>0</v>
      </c>
      <c r="U5" s="12" t="n">
        <v>0</v>
      </c>
      <c r="V5" s="13" t="n">
        <v>0</v>
      </c>
      <c r="W5" s="12" t="n">
        <v>0</v>
      </c>
      <c r="X5" s="12" t="n">
        <v>0</v>
      </c>
      <c r="Y5" s="12"/>
      <c r="Z5" s="12"/>
      <c r="AA5" s="12"/>
      <c r="AB5" s="12"/>
      <c r="AC5" s="14" t="n">
        <v>-0.0213125000000001</v>
      </c>
      <c r="AD5" s="15" t="n">
        <v>0.381523585107227</v>
      </c>
      <c r="AE5" s="16" t="n">
        <v>0.749875279615057</v>
      </c>
      <c r="AF5" s="16" t="n">
        <v>0.197546367851623</v>
      </c>
      <c r="AG5" s="17" t="n">
        <v>1.8</v>
      </c>
      <c r="AH5" s="17" t="n">
        <v>1.3</v>
      </c>
      <c r="AI5" s="9" t="n">
        <v>0</v>
      </c>
      <c r="AJ5" s="9" t="n">
        <v>0</v>
      </c>
      <c r="AK5" s="9" t="n">
        <v>1</v>
      </c>
      <c r="AL5" s="11" t="n">
        <f aca="false">AVERAGE(AI5:AK5)</f>
        <v>0.333333333333333</v>
      </c>
      <c r="AM5" s="9" t="n">
        <v>4</v>
      </c>
      <c r="AN5" s="9" t="n">
        <v>0</v>
      </c>
      <c r="AO5" s="9" t="n">
        <v>0</v>
      </c>
      <c r="AP5" s="11" t="n">
        <f aca="false">AVERAGE(AM5:AO5)</f>
        <v>1.33333333333333</v>
      </c>
      <c r="AQ5" s="9" t="n">
        <v>1</v>
      </c>
      <c r="AR5" s="9" t="n">
        <v>3</v>
      </c>
      <c r="AS5" s="9" t="n">
        <v>0</v>
      </c>
      <c r="AT5" s="11" t="n">
        <f aca="false">AVERAGE(AQ5:AS5)</f>
        <v>1.33333333333333</v>
      </c>
      <c r="AV5" s="0" t="n">
        <v>24</v>
      </c>
      <c r="AW5" s="17" t="n">
        <v>1.3</v>
      </c>
      <c r="AZ5" s="0" t="n">
        <v>0</v>
      </c>
      <c r="BA5" s="14" t="n">
        <v>-0.0810025000000001</v>
      </c>
      <c r="BB5" s="15" t="n">
        <v>0.472192005525339</v>
      </c>
      <c r="BC5" s="16" t="n">
        <v>0.629601513594319</v>
      </c>
      <c r="BD5" s="16" t="n">
        <v>0.146026986506747</v>
      </c>
      <c r="BE5" s="17" t="n">
        <v>0.7</v>
      </c>
      <c r="BF5" s="17" t="n">
        <v>0.7</v>
      </c>
    </row>
    <row r="6" customFormat="false" ht="12.75" hidden="false" customHeight="false" outlineLevel="0" collapsed="false">
      <c r="A6" s="1" t="s">
        <v>56</v>
      </c>
      <c r="B6" s="1" t="n">
        <v>4</v>
      </c>
      <c r="C6" s="1" t="s">
        <v>57</v>
      </c>
      <c r="D6" s="1" t="s">
        <v>58</v>
      </c>
      <c r="E6" s="10" t="n">
        <v>14</v>
      </c>
      <c r="F6" s="10" t="n">
        <v>6</v>
      </c>
      <c r="G6" s="10" t="n">
        <v>0</v>
      </c>
      <c r="H6" s="11" t="n">
        <f aca="false">AVERAGE(E6:G6)</f>
        <v>6.66666666666667</v>
      </c>
      <c r="I6" s="9" t="n">
        <v>7</v>
      </c>
      <c r="J6" s="9" t="n">
        <v>26</v>
      </c>
      <c r="K6" s="9" t="n">
        <v>5</v>
      </c>
      <c r="L6" s="11" t="n">
        <f aca="false">AVERAGE(I6:K6)</f>
        <v>12.6666666666667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100</v>
      </c>
      <c r="T6" s="12" t="n">
        <v>0</v>
      </c>
      <c r="U6" s="12" t="n">
        <v>0</v>
      </c>
      <c r="V6" s="13" t="n">
        <v>0</v>
      </c>
      <c r="W6" s="12" t="n">
        <v>0</v>
      </c>
      <c r="X6" s="12" t="n">
        <v>0</v>
      </c>
      <c r="Y6" s="12"/>
      <c r="Z6" s="12"/>
      <c r="AA6" s="12"/>
      <c r="AB6" s="12"/>
      <c r="AC6" s="14" t="n">
        <v>-0.0810025000000001</v>
      </c>
      <c r="AD6" s="15" t="n">
        <v>0.472192005525339</v>
      </c>
      <c r="AE6" s="16" t="n">
        <v>0.629601513594319</v>
      </c>
      <c r="AF6" s="16" t="n">
        <v>0.146026986506747</v>
      </c>
      <c r="AG6" s="17" t="n">
        <v>0.7</v>
      </c>
      <c r="AH6" s="17" t="n">
        <v>0.7</v>
      </c>
      <c r="AI6" s="9" t="n">
        <v>0</v>
      </c>
      <c r="AJ6" s="9" t="n">
        <v>0</v>
      </c>
      <c r="AK6" s="9" t="n">
        <v>0</v>
      </c>
      <c r="AL6" s="11" t="n">
        <f aca="false">AVERAGE(AI6:AK6)</f>
        <v>0</v>
      </c>
      <c r="AM6" s="9" t="n">
        <v>6</v>
      </c>
      <c r="AN6" s="9" t="n">
        <v>13</v>
      </c>
      <c r="AO6" s="9" t="n">
        <v>0</v>
      </c>
      <c r="AP6" s="11" t="n">
        <f aca="false">AVERAGE(AM6:AO6)</f>
        <v>6.33333333333333</v>
      </c>
      <c r="AQ6" s="9" t="n">
        <v>1</v>
      </c>
      <c r="AR6" s="9" t="n">
        <v>13</v>
      </c>
      <c r="AS6" s="9" t="n">
        <v>5</v>
      </c>
      <c r="AT6" s="11" t="n">
        <f aca="false">AVERAGE(AQ6:AS6)</f>
        <v>6.33333333333333</v>
      </c>
      <c r="AV6" s="0" t="n">
        <v>6.66666666666667</v>
      </c>
      <c r="AW6" s="17" t="n">
        <v>0.7</v>
      </c>
      <c r="AZ6" s="0" t="n">
        <v>0</v>
      </c>
      <c r="BA6" s="14" t="n">
        <v>-0.0689375000000002</v>
      </c>
      <c r="BB6" s="15" t="n">
        <v>0.294482827675979</v>
      </c>
      <c r="BC6" s="16" t="n">
        <v>0.741703423650494</v>
      </c>
      <c r="BD6" s="16" t="n">
        <v>0.163119094590385</v>
      </c>
      <c r="BE6" s="17" t="n">
        <v>1.6</v>
      </c>
      <c r="BF6" s="17" t="n">
        <v>0.6</v>
      </c>
    </row>
    <row r="7" customFormat="false" ht="12.75" hidden="false" customHeight="false" outlineLevel="0" collapsed="false">
      <c r="A7" s="1" t="s">
        <v>56</v>
      </c>
      <c r="B7" s="1" t="n">
        <v>5</v>
      </c>
      <c r="C7" s="1" t="s">
        <v>57</v>
      </c>
      <c r="D7" s="1" t="s">
        <v>58</v>
      </c>
      <c r="E7" s="10" t="n">
        <v>5</v>
      </c>
      <c r="F7" s="10" t="n">
        <v>1</v>
      </c>
      <c r="G7" s="10" t="n">
        <v>4</v>
      </c>
      <c r="H7" s="11" t="n">
        <f aca="false">AVERAGE(E7:G7)</f>
        <v>3.33333333333333</v>
      </c>
      <c r="I7" s="9" t="n">
        <v>3</v>
      </c>
      <c r="J7" s="9" t="n">
        <v>38</v>
      </c>
      <c r="K7" s="9" t="n">
        <v>2</v>
      </c>
      <c r="L7" s="11" t="n">
        <f aca="false">AVERAGE(I7:K7)</f>
        <v>14.3333333333333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100</v>
      </c>
      <c r="T7" s="12" t="n">
        <v>0</v>
      </c>
      <c r="U7" s="12" t="n">
        <v>0</v>
      </c>
      <c r="V7" s="13" t="n">
        <v>0</v>
      </c>
      <c r="W7" s="12" t="n">
        <v>0</v>
      </c>
      <c r="X7" s="12" t="n">
        <v>0</v>
      </c>
      <c r="Y7" s="12"/>
      <c r="Z7" s="12"/>
      <c r="AA7" s="12"/>
      <c r="AB7" s="12"/>
      <c r="AC7" s="14" t="n">
        <v>-0.0689375000000002</v>
      </c>
      <c r="AD7" s="15" t="n">
        <v>0.294482827675979</v>
      </c>
      <c r="AE7" s="16" t="n">
        <v>0.741703423650494</v>
      </c>
      <c r="AF7" s="16" t="n">
        <v>0.163119094590385</v>
      </c>
      <c r="AG7" s="17" t="n">
        <v>1.6</v>
      </c>
      <c r="AH7" s="17" t="n">
        <v>0.6</v>
      </c>
      <c r="AI7" s="9" t="n">
        <v>0</v>
      </c>
      <c r="AJ7" s="9" t="n">
        <v>0</v>
      </c>
      <c r="AK7" s="9" t="n">
        <v>0</v>
      </c>
      <c r="AL7" s="11" t="n">
        <f aca="false">AVERAGE(AI7:AK7)</f>
        <v>0</v>
      </c>
      <c r="AM7" s="9" t="n">
        <v>1</v>
      </c>
      <c r="AN7" s="9" t="n">
        <v>0</v>
      </c>
      <c r="AO7" s="9" t="n">
        <v>0</v>
      </c>
      <c r="AP7" s="11" t="n">
        <f aca="false">AVERAGE(AM7:AO7)</f>
        <v>0.333333333333333</v>
      </c>
      <c r="AQ7" s="9" t="n">
        <v>2</v>
      </c>
      <c r="AR7" s="9" t="n">
        <v>38</v>
      </c>
      <c r="AS7" s="9" t="n">
        <v>2</v>
      </c>
      <c r="AT7" s="11" t="n">
        <f aca="false">AVERAGE(AQ7:AS7)</f>
        <v>14</v>
      </c>
      <c r="AV7" s="0" t="n">
        <v>3.33333333333333</v>
      </c>
      <c r="AW7" s="17" t="n">
        <v>0.6</v>
      </c>
      <c r="AZ7" s="0" t="n">
        <v>0</v>
      </c>
      <c r="BA7" s="14" t="n">
        <v>0.0503300000000001</v>
      </c>
      <c r="BB7" s="15" t="n">
        <v>0.208639983741283</v>
      </c>
      <c r="BC7" s="16" t="n">
        <v>0.808235200999059</v>
      </c>
      <c r="BD7" s="16" t="n">
        <v>0.398957298907647</v>
      </c>
      <c r="BE7" s="17" t="n">
        <v>3.1</v>
      </c>
      <c r="BF7" s="17" t="n">
        <v>1.6</v>
      </c>
    </row>
    <row r="8" customFormat="false" ht="12.75" hidden="false" customHeight="false" outlineLevel="0" collapsed="false">
      <c r="A8" s="2" t="s">
        <v>59</v>
      </c>
      <c r="B8" s="2" t="n">
        <v>6</v>
      </c>
      <c r="C8" s="2" t="s">
        <v>57</v>
      </c>
      <c r="D8" s="2" t="s">
        <v>58</v>
      </c>
      <c r="E8" s="9" t="n">
        <v>40</v>
      </c>
      <c r="F8" s="9" t="n">
        <v>23</v>
      </c>
      <c r="G8" s="9" t="n">
        <v>38</v>
      </c>
      <c r="H8" s="11" t="n">
        <v>33.6666666666667</v>
      </c>
      <c r="I8" s="18" t="n">
        <v>0</v>
      </c>
      <c r="J8" s="18" t="n">
        <v>1</v>
      </c>
      <c r="K8" s="18" t="n">
        <v>1</v>
      </c>
      <c r="L8" s="11" t="n">
        <f aca="false">AVERAGE(I8:K8)</f>
        <v>0.666666666666667</v>
      </c>
      <c r="M8" s="12" t="n">
        <v>4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96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51.75</v>
      </c>
      <c r="Z8" s="12"/>
      <c r="AA8" s="12"/>
      <c r="AB8" s="12"/>
      <c r="AC8" s="14" t="n">
        <v>0.0503300000000001</v>
      </c>
      <c r="AD8" s="15" t="n">
        <v>0.208639983741283</v>
      </c>
      <c r="AE8" s="16" t="n">
        <v>0.808235200999059</v>
      </c>
      <c r="AF8" s="16" t="n">
        <v>0.398957298907647</v>
      </c>
      <c r="AG8" s="17" t="n">
        <v>3.1</v>
      </c>
      <c r="AH8" s="17" t="n">
        <v>1.6</v>
      </c>
      <c r="AI8" s="9" t="n">
        <v>0</v>
      </c>
      <c r="AJ8" s="9" t="n">
        <v>0</v>
      </c>
      <c r="AK8" s="9" t="n">
        <v>0</v>
      </c>
      <c r="AL8" s="11" t="n">
        <f aca="false">AVERAGE(AI8:AK8)</f>
        <v>0</v>
      </c>
      <c r="AM8" s="9" t="n">
        <v>0</v>
      </c>
      <c r="AN8" s="9" t="n">
        <v>0</v>
      </c>
      <c r="AO8" s="9" t="n">
        <v>1</v>
      </c>
      <c r="AP8" s="11" t="n">
        <f aca="false">AVERAGE(AM8:AO8)</f>
        <v>0.333333333333333</v>
      </c>
      <c r="AQ8" s="9" t="n">
        <v>0</v>
      </c>
      <c r="AR8" s="9" t="n">
        <v>0</v>
      </c>
      <c r="AS8" s="9" t="n">
        <v>0</v>
      </c>
      <c r="AT8" s="11" t="n">
        <f aca="false">AVERAGE(AQ8:AS8)</f>
        <v>0</v>
      </c>
      <c r="AV8" s="0" t="n">
        <v>33.6666666666667</v>
      </c>
      <c r="AW8" s="17" t="n">
        <v>1.6</v>
      </c>
      <c r="AZ8" s="0" t="n">
        <v>0</v>
      </c>
      <c r="BA8" s="14" t="n">
        <v>0.233</v>
      </c>
      <c r="BB8" s="15" t="n">
        <v>0.278097575021596</v>
      </c>
      <c r="BC8" s="16" t="n">
        <v>0.767941090818322</v>
      </c>
      <c r="BD8" s="16" t="n">
        <v>0.30884282340593</v>
      </c>
      <c r="BE8" s="17" t="n">
        <v>2.5</v>
      </c>
      <c r="BF8" s="17" t="n">
        <v>2.4</v>
      </c>
    </row>
    <row r="9" customFormat="false" ht="12.75" hidden="false" customHeight="false" outlineLevel="0" collapsed="false">
      <c r="A9" s="1" t="s">
        <v>59</v>
      </c>
      <c r="B9" s="1" t="n">
        <v>33</v>
      </c>
      <c r="C9" s="1" t="s">
        <v>57</v>
      </c>
      <c r="D9" s="1" t="s">
        <v>58</v>
      </c>
      <c r="E9" s="9" t="n">
        <v>52</v>
      </c>
      <c r="F9" s="9" t="n">
        <v>57</v>
      </c>
      <c r="G9" s="9" t="n">
        <v>61</v>
      </c>
      <c r="H9" s="11" t="n">
        <v>56.6666666666667</v>
      </c>
      <c r="I9" s="18" t="n">
        <v>3</v>
      </c>
      <c r="J9" s="18" t="n">
        <v>0</v>
      </c>
      <c r="K9" s="18" t="n">
        <v>1</v>
      </c>
      <c r="L9" s="11" t="n">
        <f aca="false">AVERAGE(I9:K9)</f>
        <v>1.33333333333333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10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/>
      <c r="Z9" s="12"/>
      <c r="AA9" s="12"/>
      <c r="AB9" s="12"/>
      <c r="AC9" s="14" t="n">
        <v>0.233</v>
      </c>
      <c r="AD9" s="15" t="n">
        <v>0.278097575021596</v>
      </c>
      <c r="AE9" s="16" t="n">
        <v>0.767941090818322</v>
      </c>
      <c r="AF9" s="16" t="n">
        <v>0.30884282340593</v>
      </c>
      <c r="AG9" s="17"/>
      <c r="AH9" s="17"/>
      <c r="AI9" s="9" t="n">
        <v>0</v>
      </c>
      <c r="AJ9" s="9" t="n">
        <v>0</v>
      </c>
      <c r="AK9" s="9" t="n">
        <v>0</v>
      </c>
      <c r="AL9" s="11" t="n">
        <f aca="false">AVERAGE(AI9:AK9)</f>
        <v>0</v>
      </c>
      <c r="AM9" s="9" t="n">
        <v>0</v>
      </c>
      <c r="AN9" s="9" t="n">
        <v>0</v>
      </c>
      <c r="AO9" s="9" t="n">
        <v>0</v>
      </c>
      <c r="AP9" s="11" t="n">
        <f aca="false">AVERAGE(AM9:AO9)</f>
        <v>0</v>
      </c>
      <c r="AQ9" s="9" t="n">
        <v>3</v>
      </c>
      <c r="AR9" s="9" t="n">
        <v>0</v>
      </c>
      <c r="AS9" s="9" t="n">
        <v>1</v>
      </c>
      <c r="AT9" s="11" t="n">
        <f aca="false">AVERAGE(AQ9:AS9)</f>
        <v>1.33333333333333</v>
      </c>
      <c r="AV9" s="0" t="n">
        <v>56.6666666666667</v>
      </c>
      <c r="AW9" s="17" t="n">
        <v>2.4</v>
      </c>
      <c r="AZ9" s="0" t="n">
        <v>0</v>
      </c>
      <c r="BA9" s="14" t="n">
        <v>0.0603300000000001</v>
      </c>
      <c r="BB9" s="15" t="n">
        <v>0.339737401395137</v>
      </c>
      <c r="BC9" s="16" t="n">
        <v>0.677642093991859</v>
      </c>
      <c r="BD9" s="16" t="n">
        <v>0.247136214131791</v>
      </c>
      <c r="BE9" s="17" t="n">
        <v>0</v>
      </c>
      <c r="BF9" s="17" t="n">
        <v>0.7</v>
      </c>
    </row>
    <row r="10" customFormat="false" ht="12.75" hidden="false" customHeight="false" outlineLevel="0" collapsed="false">
      <c r="A10" s="1" t="s">
        <v>59</v>
      </c>
      <c r="B10" s="1" t="n">
        <v>36</v>
      </c>
      <c r="C10" s="1" t="s">
        <v>57</v>
      </c>
      <c r="D10" s="1" t="s">
        <v>58</v>
      </c>
      <c r="E10" s="9" t="n">
        <v>35</v>
      </c>
      <c r="F10" s="9" t="n">
        <v>21</v>
      </c>
      <c r="G10" s="9" t="n">
        <v>25</v>
      </c>
      <c r="H10" s="11" t="n">
        <v>27</v>
      </c>
      <c r="I10" s="18" t="n">
        <v>1</v>
      </c>
      <c r="J10" s="18" t="n">
        <v>0</v>
      </c>
      <c r="K10" s="18" t="n">
        <v>1</v>
      </c>
      <c r="L10" s="11" t="n">
        <f aca="false">AVERAGE(I10:K10)</f>
        <v>0.666666666666667</v>
      </c>
      <c r="M10" s="12" t="n">
        <v>1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84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62.56</v>
      </c>
      <c r="Z10" s="12"/>
      <c r="AA10" s="12"/>
      <c r="AB10" s="12"/>
      <c r="AC10" s="14" t="n">
        <v>0.0603300000000001</v>
      </c>
      <c r="AD10" s="15" t="n">
        <v>0.339737401395137</v>
      </c>
      <c r="AE10" s="16" t="n">
        <v>0.677642093991859</v>
      </c>
      <c r="AF10" s="16" t="n">
        <v>0.247136214131791</v>
      </c>
      <c r="AG10" s="17"/>
      <c r="AH10" s="17"/>
      <c r="AI10" s="9" t="n">
        <v>0</v>
      </c>
      <c r="AJ10" s="9" t="n">
        <v>0</v>
      </c>
      <c r="AK10" s="9" t="n">
        <v>0</v>
      </c>
      <c r="AL10" s="11" t="n">
        <f aca="false">AVERAGE(AI10:AK10)</f>
        <v>0</v>
      </c>
      <c r="AM10" s="9" t="n">
        <v>0</v>
      </c>
      <c r="AN10" s="9" t="n">
        <v>0</v>
      </c>
      <c r="AO10" s="9" t="n">
        <v>0</v>
      </c>
      <c r="AP10" s="11" t="n">
        <f aca="false">AVERAGE(AM10:AO10)</f>
        <v>0</v>
      </c>
      <c r="AQ10" s="9" t="n">
        <v>1</v>
      </c>
      <c r="AR10" s="9" t="n">
        <v>0</v>
      </c>
      <c r="AS10" s="9" t="n">
        <v>1</v>
      </c>
      <c r="AT10" s="11" t="n">
        <f aca="false">AVERAGE(AQ10:AS10)</f>
        <v>0.666666666666667</v>
      </c>
      <c r="AV10" s="0" t="n">
        <v>27</v>
      </c>
      <c r="AW10" s="17" t="n">
        <v>0.7</v>
      </c>
      <c r="AZ10" s="0" t="n">
        <v>0</v>
      </c>
      <c r="BA10" s="14" t="n">
        <v>0.33533</v>
      </c>
      <c r="BB10" s="15" t="n">
        <v>0.187901632452883</v>
      </c>
      <c r="BC10" s="16" t="n">
        <v>0.806940252130682</v>
      </c>
      <c r="BD10" s="16" t="n">
        <v>0.437360801781737</v>
      </c>
      <c r="BE10" s="17" t="n">
        <v>3</v>
      </c>
      <c r="BF10" s="17" t="n">
        <v>1.3</v>
      </c>
    </row>
    <row r="11" customFormat="false" ht="12.75" hidden="false" customHeight="false" outlineLevel="0" collapsed="false">
      <c r="A11" s="1" t="s">
        <v>59</v>
      </c>
      <c r="B11" s="1" t="n">
        <v>55</v>
      </c>
      <c r="C11" s="1" t="s">
        <v>57</v>
      </c>
      <c r="D11" s="1" t="s">
        <v>58</v>
      </c>
      <c r="E11" s="9" t="n">
        <v>71</v>
      </c>
      <c r="F11" s="9" t="n">
        <v>49</v>
      </c>
      <c r="G11" s="9" t="n">
        <v>73</v>
      </c>
      <c r="H11" s="11" t="n">
        <v>64.3333333333333</v>
      </c>
      <c r="I11" s="18" t="n">
        <v>0</v>
      </c>
      <c r="J11" s="18" t="n">
        <v>1</v>
      </c>
      <c r="K11" s="18" t="n">
        <v>0</v>
      </c>
      <c r="L11" s="11" t="n">
        <f aca="false">AVERAGE(I11:K11)</f>
        <v>0.333333333333333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10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/>
      <c r="Z11" s="12"/>
      <c r="AA11" s="12"/>
      <c r="AB11" s="12"/>
      <c r="AC11" s="14" t="n">
        <v>0.33533</v>
      </c>
      <c r="AD11" s="15" t="n">
        <v>0.187901632452883</v>
      </c>
      <c r="AE11" s="16" t="n">
        <v>0.806940252130682</v>
      </c>
      <c r="AF11" s="16" t="n">
        <v>0.437360801781737</v>
      </c>
      <c r="AG11" s="17" t="s">
        <v>0</v>
      </c>
      <c r="AH11" s="17"/>
      <c r="AI11" s="9" t="n">
        <v>0</v>
      </c>
      <c r="AJ11" s="9" t="n">
        <v>0</v>
      </c>
      <c r="AK11" s="9" t="n">
        <v>0</v>
      </c>
      <c r="AL11" s="11" t="n">
        <f aca="false">AVERAGE(AI11:AK11)</f>
        <v>0</v>
      </c>
      <c r="AM11" s="9" t="n">
        <v>0</v>
      </c>
      <c r="AN11" s="9" t="n">
        <v>1</v>
      </c>
      <c r="AO11" s="9" t="n">
        <v>0</v>
      </c>
      <c r="AP11" s="11" t="n">
        <f aca="false">AVERAGE(AM11:AO11)</f>
        <v>0.333333333333333</v>
      </c>
      <c r="AQ11" s="9" t="n">
        <v>0</v>
      </c>
      <c r="AR11" s="9" t="n">
        <v>0</v>
      </c>
      <c r="AS11" s="9" t="n">
        <v>0</v>
      </c>
      <c r="AT11" s="11" t="n">
        <f aca="false">AVERAGE(AQ11:AS11)</f>
        <v>0</v>
      </c>
      <c r="AV11" s="0" t="n">
        <v>64.3333333333333</v>
      </c>
      <c r="AW11" s="17" t="n">
        <v>1.3</v>
      </c>
      <c r="AZ11" s="0" t="n">
        <v>0</v>
      </c>
      <c r="BA11" s="14" t="n">
        <v>0.344</v>
      </c>
      <c r="BB11" s="15" t="n">
        <v>0.379373627935626</v>
      </c>
      <c r="BC11" s="16" t="n">
        <v>0.730759042630459</v>
      </c>
      <c r="BD11" s="16" t="n">
        <v>0.267</v>
      </c>
      <c r="BE11" s="17" t="n">
        <v>1.6</v>
      </c>
      <c r="BF11" s="17" t="n">
        <v>0.7</v>
      </c>
    </row>
    <row r="12" customFormat="false" ht="12.75" hidden="false" customHeight="false" outlineLevel="0" collapsed="false">
      <c r="A12" s="1" t="s">
        <v>59</v>
      </c>
      <c r="B12" s="1" t="n">
        <v>94</v>
      </c>
      <c r="C12" s="1" t="s">
        <v>57</v>
      </c>
      <c r="D12" s="1" t="s">
        <v>58</v>
      </c>
      <c r="E12" s="9" t="n">
        <v>68</v>
      </c>
      <c r="F12" s="9" t="n">
        <v>46</v>
      </c>
      <c r="G12" s="9" t="n">
        <v>64</v>
      </c>
      <c r="H12" s="11" t="n">
        <v>59.3333333333333</v>
      </c>
      <c r="I12" s="18" t="n">
        <v>0</v>
      </c>
      <c r="J12" s="18" t="n">
        <v>1</v>
      </c>
      <c r="K12" s="18" t="n">
        <v>2</v>
      </c>
      <c r="L12" s="11" t="n">
        <f aca="false">AVERAGE(I12:K12)</f>
        <v>1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10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/>
      <c r="Z12" s="12"/>
      <c r="AA12" s="12"/>
      <c r="AB12" s="12"/>
      <c r="AC12" s="14" t="n">
        <v>0.344</v>
      </c>
      <c r="AD12" s="15" t="n">
        <v>0.379373627935626</v>
      </c>
      <c r="AE12" s="16" t="n">
        <v>0.730759042630459</v>
      </c>
      <c r="AF12" s="16" t="n">
        <v>0.267</v>
      </c>
      <c r="AG12" s="17"/>
      <c r="AH12" s="17"/>
      <c r="AI12" s="9" t="n">
        <v>0</v>
      </c>
      <c r="AJ12" s="9" t="n">
        <v>0</v>
      </c>
      <c r="AK12" s="9" t="n">
        <v>0</v>
      </c>
      <c r="AL12" s="11" t="n">
        <f aca="false">AVERAGE(AI12:AK12)</f>
        <v>0</v>
      </c>
      <c r="AM12" s="9" t="n">
        <v>0</v>
      </c>
      <c r="AN12" s="9" t="n">
        <v>0</v>
      </c>
      <c r="AO12" s="9" t="n">
        <v>0</v>
      </c>
      <c r="AP12" s="11" t="n">
        <f aca="false">AVERAGE(AM12:AO12)</f>
        <v>0</v>
      </c>
      <c r="AQ12" s="9" t="n">
        <v>0</v>
      </c>
      <c r="AR12" s="9" t="n">
        <v>1</v>
      </c>
      <c r="AS12" s="9" t="n">
        <v>2</v>
      </c>
      <c r="AT12" s="11" t="n">
        <f aca="false">AVERAGE(AQ12:AS12)</f>
        <v>1</v>
      </c>
      <c r="AV12" s="0" t="n">
        <v>59.3333333333333</v>
      </c>
      <c r="AW12" s="17" t="n">
        <v>0.7</v>
      </c>
      <c r="AZ12" s="0" t="n">
        <v>0</v>
      </c>
      <c r="BA12" s="14" t="n">
        <v>0.35316</v>
      </c>
      <c r="BB12" s="15" t="n">
        <v>0.722754803906417</v>
      </c>
      <c r="BC12" s="16" t="n">
        <v>0.512944399163089</v>
      </c>
      <c r="BD12" s="16" t="n">
        <v>0.0909628315968373</v>
      </c>
      <c r="BE12" s="17" t="n">
        <v>1.435</v>
      </c>
      <c r="BF12" s="17" t="n">
        <v>1.2</v>
      </c>
    </row>
    <row r="13" customFormat="false" ht="12.75" hidden="false" customHeight="false" outlineLevel="0" collapsed="false">
      <c r="A13" s="1" t="s">
        <v>60</v>
      </c>
      <c r="B13" s="1" t="n">
        <v>26</v>
      </c>
      <c r="C13" s="1" t="s">
        <v>57</v>
      </c>
      <c r="D13" s="1" t="s">
        <v>58</v>
      </c>
      <c r="E13" s="9" t="n">
        <v>24</v>
      </c>
      <c r="F13" s="9" t="n">
        <v>51</v>
      </c>
      <c r="G13" s="9" t="n">
        <v>27</v>
      </c>
      <c r="H13" s="11" t="n">
        <v>34</v>
      </c>
      <c r="I13" s="19" t="n">
        <v>1</v>
      </c>
      <c r="J13" s="19" t="n">
        <v>1</v>
      </c>
      <c r="K13" s="19" t="n">
        <v>1</v>
      </c>
      <c r="L13" s="11" t="n">
        <f aca="false">AVERAGE(I13:K13)</f>
        <v>1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10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/>
      <c r="Z13" s="12"/>
      <c r="AA13" s="12"/>
      <c r="AB13" s="12"/>
      <c r="AC13" s="14" t="n">
        <v>0.35316</v>
      </c>
      <c r="AD13" s="15" t="n">
        <v>0.722754803906417</v>
      </c>
      <c r="AE13" s="16" t="n">
        <v>0.512944399163089</v>
      </c>
      <c r="AF13" s="16" t="n">
        <v>0.0909628315968373</v>
      </c>
      <c r="AG13" s="17" t="n">
        <v>1.435</v>
      </c>
      <c r="AH13" s="17" t="n">
        <v>1.2</v>
      </c>
      <c r="AI13" s="9" t="n">
        <v>0</v>
      </c>
      <c r="AJ13" s="9" t="n">
        <v>0</v>
      </c>
      <c r="AK13" s="9" t="n">
        <v>0</v>
      </c>
      <c r="AL13" s="11" t="n">
        <f aca="false">AVERAGE(AI13:AK13)</f>
        <v>0</v>
      </c>
      <c r="AM13" s="9" t="n">
        <v>1</v>
      </c>
      <c r="AN13" s="9" t="n">
        <v>0</v>
      </c>
      <c r="AO13" s="9" t="n">
        <v>0</v>
      </c>
      <c r="AP13" s="11" t="n">
        <f aca="false">AVERAGE(AM13:AO13)</f>
        <v>0.333333333333333</v>
      </c>
      <c r="AQ13" s="9" t="n">
        <v>0</v>
      </c>
      <c r="AR13" s="9" t="n">
        <v>1</v>
      </c>
      <c r="AS13" s="9" t="n">
        <v>1</v>
      </c>
      <c r="AT13" s="11" t="n">
        <f aca="false">AVERAGE(AQ13:AS13)</f>
        <v>0.666666666666667</v>
      </c>
      <c r="AV13" s="0" t="n">
        <v>34</v>
      </c>
      <c r="AW13" s="17" t="n">
        <v>1.2</v>
      </c>
      <c r="AZ13" s="0" t="n">
        <v>0</v>
      </c>
      <c r="BA13" s="14" t="n">
        <v>0.421</v>
      </c>
      <c r="BB13" s="15" t="n">
        <v>0.210194803545577</v>
      </c>
      <c r="BC13" s="16" t="n">
        <v>0.740163167679064</v>
      </c>
      <c r="BD13" s="16" t="n">
        <v>0.285780133671353</v>
      </c>
      <c r="BE13" s="17" t="n">
        <v>2.66</v>
      </c>
      <c r="BF13" s="17" t="n">
        <v>1.9</v>
      </c>
    </row>
    <row r="14" customFormat="false" ht="12.75" hidden="false" customHeight="false" outlineLevel="0" collapsed="false">
      <c r="A14" s="1" t="s">
        <v>60</v>
      </c>
      <c r="B14" s="1" t="n">
        <v>36</v>
      </c>
      <c r="C14" s="1" t="s">
        <v>57</v>
      </c>
      <c r="D14" s="1" t="s">
        <v>58</v>
      </c>
      <c r="E14" s="9" t="n">
        <v>39</v>
      </c>
      <c r="F14" s="9" t="n">
        <v>59</v>
      </c>
      <c r="G14" s="9" t="n">
        <v>55</v>
      </c>
      <c r="H14" s="11" t="n">
        <v>51</v>
      </c>
      <c r="I14" s="19" t="n">
        <v>1</v>
      </c>
      <c r="J14" s="19" t="n">
        <v>1</v>
      </c>
      <c r="K14" s="19" t="n">
        <v>1</v>
      </c>
      <c r="L14" s="11" t="n">
        <f aca="false">AVERAGE(I14:K14)</f>
        <v>1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10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/>
      <c r="Z14" s="12"/>
      <c r="AA14" s="12"/>
      <c r="AB14" s="12"/>
      <c r="AC14" s="14" t="n">
        <v>0.421</v>
      </c>
      <c r="AD14" s="15" t="n">
        <v>0.210194803545577</v>
      </c>
      <c r="AE14" s="16" t="n">
        <v>0.740163167679064</v>
      </c>
      <c r="AF14" s="16" t="n">
        <v>0.285780133671353</v>
      </c>
      <c r="AG14" s="17" t="n">
        <v>2.66</v>
      </c>
      <c r="AH14" s="17" t="n">
        <v>1.9</v>
      </c>
      <c r="AI14" s="9" t="n">
        <v>0</v>
      </c>
      <c r="AJ14" s="9" t="n">
        <v>0</v>
      </c>
      <c r="AK14" s="9" t="n">
        <v>0</v>
      </c>
      <c r="AL14" s="11" t="n">
        <f aca="false">AVERAGE(AI14:AK14)</f>
        <v>0</v>
      </c>
      <c r="AM14" s="9" t="n">
        <v>1</v>
      </c>
      <c r="AN14" s="9" t="n">
        <v>0</v>
      </c>
      <c r="AO14" s="9" t="n">
        <v>0</v>
      </c>
      <c r="AP14" s="11" t="n">
        <f aca="false">AVERAGE(AM14:AO14)</f>
        <v>0.333333333333333</v>
      </c>
      <c r="AQ14" s="9" t="n">
        <v>0</v>
      </c>
      <c r="AR14" s="9" t="n">
        <v>1</v>
      </c>
      <c r="AS14" s="9" t="n">
        <v>1</v>
      </c>
      <c r="AT14" s="11" t="n">
        <f aca="false">AVERAGE(AQ14:AS14)</f>
        <v>0.666666666666667</v>
      </c>
      <c r="AV14" s="0" t="n">
        <v>51</v>
      </c>
      <c r="AW14" s="17" t="n">
        <v>1.9</v>
      </c>
      <c r="AZ14" s="0" t="n">
        <v>0</v>
      </c>
      <c r="BA14" s="14" t="n">
        <v>0.308</v>
      </c>
      <c r="BB14" s="15" t="n">
        <v>0.575031484866951</v>
      </c>
      <c r="BC14" s="16" t="n">
        <v>0.440300146063447</v>
      </c>
      <c r="BD14" s="16" t="n">
        <v>0.0684363334715886</v>
      </c>
      <c r="BE14" s="17" t="n">
        <v>1.39</v>
      </c>
      <c r="BF14" s="17" t="n">
        <v>0.9</v>
      </c>
    </row>
    <row r="15" customFormat="false" ht="12.75" hidden="false" customHeight="false" outlineLevel="0" collapsed="false">
      <c r="A15" s="1" t="s">
        <v>60</v>
      </c>
      <c r="B15" s="1" t="n">
        <v>44</v>
      </c>
      <c r="C15" s="1" t="s">
        <v>57</v>
      </c>
      <c r="D15" s="1" t="s">
        <v>58</v>
      </c>
      <c r="E15" s="9" t="n">
        <v>31</v>
      </c>
      <c r="F15" s="9" t="n">
        <v>34</v>
      </c>
      <c r="G15" s="9" t="n">
        <v>30</v>
      </c>
      <c r="H15" s="11" t="n">
        <v>31.6666666666667</v>
      </c>
      <c r="I15" s="19" t="n">
        <v>1</v>
      </c>
      <c r="J15" s="19" t="n">
        <v>1</v>
      </c>
      <c r="K15" s="19" t="n">
        <v>1</v>
      </c>
      <c r="L15" s="11" t="n">
        <f aca="false">AVERAGE(I15:K15)</f>
        <v>1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0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/>
      <c r="Z15" s="12"/>
      <c r="AA15" s="12"/>
      <c r="AB15" s="12"/>
      <c r="AC15" s="14" t="n">
        <v>0.308</v>
      </c>
      <c r="AD15" s="15" t="n">
        <v>0.575031484866951</v>
      </c>
      <c r="AE15" s="16" t="n">
        <v>0.440300146063447</v>
      </c>
      <c r="AF15" s="16" t="n">
        <v>0.0684363334715886</v>
      </c>
      <c r="AG15" s="17" t="n">
        <v>1.39</v>
      </c>
      <c r="AH15" s="17" t="n">
        <v>0.9</v>
      </c>
      <c r="AI15" s="9" t="n">
        <v>0</v>
      </c>
      <c r="AJ15" s="9" t="n">
        <v>0</v>
      </c>
      <c r="AK15" s="9" t="n">
        <v>0</v>
      </c>
      <c r="AL15" s="11" t="n">
        <f aca="false">AVERAGE(AI15:AK15)</f>
        <v>0</v>
      </c>
      <c r="AM15" s="9" t="n">
        <v>0</v>
      </c>
      <c r="AN15" s="9" t="n">
        <v>0</v>
      </c>
      <c r="AO15" s="9" t="n">
        <v>0</v>
      </c>
      <c r="AP15" s="11" t="n">
        <f aca="false">AVERAGE(AM15:AO15)</f>
        <v>0</v>
      </c>
      <c r="AQ15" s="9" t="n">
        <v>1</v>
      </c>
      <c r="AR15" s="9" t="n">
        <v>1</v>
      </c>
      <c r="AS15" s="9" t="n">
        <v>1</v>
      </c>
      <c r="AT15" s="11" t="n">
        <f aca="false">AVERAGE(AQ15:AS15)</f>
        <v>1</v>
      </c>
      <c r="AV15" s="0" t="n">
        <v>31.6666666666667</v>
      </c>
      <c r="AW15" s="17" t="n">
        <v>0.9</v>
      </c>
      <c r="AZ15" s="0" t="n">
        <v>0.333333333333333</v>
      </c>
      <c r="BA15" s="14" t="n">
        <v>0.412215</v>
      </c>
      <c r="BB15" s="15" t="n">
        <v>0.824065810572167</v>
      </c>
      <c r="BC15" s="16" t="n">
        <v>0.504126740922068</v>
      </c>
      <c r="BD15" s="16" t="n">
        <v>0.0896509704935155</v>
      </c>
      <c r="BE15" s="17" t="n">
        <v>1.575</v>
      </c>
      <c r="BF15" s="17" t="n">
        <v>1.25</v>
      </c>
    </row>
    <row r="16" customFormat="false" ht="12.75" hidden="false" customHeight="false" outlineLevel="0" collapsed="false">
      <c r="A16" s="1" t="s">
        <v>60</v>
      </c>
      <c r="B16" s="1" t="n">
        <v>62</v>
      </c>
      <c r="C16" s="1" t="s">
        <v>57</v>
      </c>
      <c r="D16" s="1" t="s">
        <v>58</v>
      </c>
      <c r="E16" s="9" t="n">
        <v>27</v>
      </c>
      <c r="F16" s="9" t="n">
        <v>31</v>
      </c>
      <c r="G16" s="9" t="n">
        <v>44</v>
      </c>
      <c r="H16" s="11" t="n">
        <v>34</v>
      </c>
      <c r="I16" s="19" t="n">
        <v>0</v>
      </c>
      <c r="J16" s="19" t="n">
        <v>0</v>
      </c>
      <c r="K16" s="19" t="n">
        <v>2</v>
      </c>
      <c r="L16" s="11" t="n">
        <f aca="false">AVERAGE(I16:K16)</f>
        <v>0.666666666666667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0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/>
      <c r="Z16" s="12"/>
      <c r="AA16" s="12"/>
      <c r="AB16" s="12"/>
      <c r="AC16" s="14" t="n">
        <v>0.412215</v>
      </c>
      <c r="AD16" s="15" t="n">
        <v>0.824065810572167</v>
      </c>
      <c r="AE16" s="16" t="n">
        <v>0.504126740922068</v>
      </c>
      <c r="AF16" s="16" t="n">
        <v>0.0896509704935155</v>
      </c>
      <c r="AG16" s="17" t="n">
        <v>1.575</v>
      </c>
      <c r="AH16" s="17" t="n">
        <v>1.25</v>
      </c>
      <c r="AI16" s="9" t="n">
        <v>0</v>
      </c>
      <c r="AJ16" s="9" t="n">
        <v>0</v>
      </c>
      <c r="AK16" s="9" t="n">
        <v>1</v>
      </c>
      <c r="AL16" s="11" t="n">
        <f aca="false">AVERAGE(AI16:AK16)</f>
        <v>0.333333333333333</v>
      </c>
      <c r="AM16" s="9" t="n">
        <v>0</v>
      </c>
      <c r="AN16" s="9" t="n">
        <v>0</v>
      </c>
      <c r="AO16" s="9" t="n">
        <v>0</v>
      </c>
      <c r="AP16" s="11" t="n">
        <f aca="false">AVERAGE(AM16:AO16)</f>
        <v>0</v>
      </c>
      <c r="AQ16" s="9" t="n">
        <v>0</v>
      </c>
      <c r="AR16" s="9" t="n">
        <v>0</v>
      </c>
      <c r="AS16" s="9" t="n">
        <v>1</v>
      </c>
      <c r="AT16" s="11" t="n">
        <f aca="false">AVERAGE(AQ16:AS16)</f>
        <v>0.333333333333333</v>
      </c>
      <c r="AV16" s="0" t="n">
        <v>34</v>
      </c>
      <c r="AW16" s="17" t="n">
        <v>1.25</v>
      </c>
      <c r="AZ16" s="0" t="n">
        <v>0.666666666666667</v>
      </c>
      <c r="BA16" s="14" t="n">
        <v>0.33538</v>
      </c>
      <c r="BB16" s="15" t="n">
        <v>1.00020451903008</v>
      </c>
      <c r="BC16" s="16" t="n">
        <v>0.35099122521937</v>
      </c>
      <c r="BD16" s="16" t="n">
        <v>0.0481088435374148</v>
      </c>
      <c r="BE16" s="17" t="n">
        <v>2.06</v>
      </c>
      <c r="BF16" s="17" t="n">
        <v>1.2</v>
      </c>
    </row>
    <row r="17" customFormat="false" ht="12.75" hidden="false" customHeight="false" outlineLevel="0" collapsed="false">
      <c r="A17" s="1" t="s">
        <v>60</v>
      </c>
      <c r="B17" s="1" t="s">
        <v>61</v>
      </c>
      <c r="C17" s="1" t="s">
        <v>57</v>
      </c>
      <c r="D17" s="1" t="s">
        <v>58</v>
      </c>
      <c r="E17" s="9" t="n">
        <v>21</v>
      </c>
      <c r="F17" s="9" t="n">
        <v>29</v>
      </c>
      <c r="G17" s="9" t="n">
        <v>24</v>
      </c>
      <c r="H17" s="11" t="n">
        <v>24.6666666666667</v>
      </c>
      <c r="I17" s="19" t="n">
        <v>2</v>
      </c>
      <c r="J17" s="19" t="n">
        <v>1</v>
      </c>
      <c r="K17" s="19" t="n">
        <v>1</v>
      </c>
      <c r="L17" s="11" t="n">
        <f aca="false">AVERAGE(I17:K17)</f>
        <v>1.33333333333333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10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/>
      <c r="Z17" s="12"/>
      <c r="AA17" s="12"/>
      <c r="AB17" s="12"/>
      <c r="AC17" s="14" t="n">
        <v>0.33538</v>
      </c>
      <c r="AD17" s="15" t="n">
        <v>1.00020451903008</v>
      </c>
      <c r="AE17" s="16" t="n">
        <v>0.35099122521937</v>
      </c>
      <c r="AF17" s="16" t="n">
        <v>0.0481088435374148</v>
      </c>
      <c r="AG17" s="17" t="n">
        <v>2.06</v>
      </c>
      <c r="AH17" s="17" t="n">
        <v>1.2</v>
      </c>
      <c r="AI17" s="9" t="n">
        <v>2</v>
      </c>
      <c r="AJ17" s="9" t="n">
        <v>0</v>
      </c>
      <c r="AK17" s="9" t="n">
        <v>0</v>
      </c>
      <c r="AL17" s="11" t="n">
        <f aca="false">AVERAGE(AI17:AK17)</f>
        <v>0.666666666666667</v>
      </c>
      <c r="AM17" s="9" t="n">
        <v>0</v>
      </c>
      <c r="AN17" s="9" t="n">
        <v>1</v>
      </c>
      <c r="AO17" s="9" t="n">
        <v>0</v>
      </c>
      <c r="AP17" s="11" t="n">
        <f aca="false">AVERAGE(AM17:AO17)</f>
        <v>0.333333333333333</v>
      </c>
      <c r="AQ17" s="9" t="n">
        <v>0</v>
      </c>
      <c r="AR17" s="9" t="n">
        <v>0</v>
      </c>
      <c r="AS17" s="9" t="n">
        <v>1</v>
      </c>
      <c r="AT17" s="11" t="n">
        <f aca="false">AVERAGE(AQ17:AS17)</f>
        <v>0.333333333333333</v>
      </c>
      <c r="AV17" s="0" t="n">
        <v>24.6666666666667</v>
      </c>
      <c r="AW17" s="17" t="n">
        <v>1.2</v>
      </c>
      <c r="AZ17" s="0" t="n">
        <v>0</v>
      </c>
      <c r="BA17" s="14" t="n">
        <v>0.121</v>
      </c>
      <c r="BB17" s="15" t="n">
        <v>0.632557220130313</v>
      </c>
      <c r="BC17" s="16" t="n">
        <v>0.703295731263138</v>
      </c>
      <c r="BD17" s="16" t="n">
        <v>0.183473603672533</v>
      </c>
      <c r="BE17" s="17" t="n">
        <v>2.5</v>
      </c>
      <c r="BF17" s="17" t="n">
        <v>0.9</v>
      </c>
    </row>
    <row r="18" customFormat="false" ht="12.75" hidden="false" customHeight="false" outlineLevel="0" collapsed="false">
      <c r="A18" s="1" t="s">
        <v>62</v>
      </c>
      <c r="B18" s="1" t="n">
        <v>1</v>
      </c>
      <c r="C18" s="1" t="s">
        <v>57</v>
      </c>
      <c r="D18" s="1" t="s">
        <v>58</v>
      </c>
      <c r="E18" s="10" t="n">
        <v>1</v>
      </c>
      <c r="F18" s="10" t="n">
        <v>0</v>
      </c>
      <c r="G18" s="10" t="n">
        <v>0</v>
      </c>
      <c r="H18" s="11" t="n">
        <f aca="false">AVERAGE(E18:G18)</f>
        <v>0.333333333333333</v>
      </c>
      <c r="I18" s="9" t="n">
        <v>0</v>
      </c>
      <c r="J18" s="9" t="n">
        <v>1</v>
      </c>
      <c r="K18" s="9" t="n">
        <v>2</v>
      </c>
      <c r="L18" s="11" t="n">
        <f aca="false">AVERAGE(I18:K18)</f>
        <v>1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00</v>
      </c>
      <c r="T18" s="12" t="n">
        <v>0</v>
      </c>
      <c r="U18" s="12" t="n">
        <v>0</v>
      </c>
      <c r="V18" s="13" t="n">
        <v>0</v>
      </c>
      <c r="W18" s="12" t="n">
        <v>0</v>
      </c>
      <c r="X18" s="12" t="n">
        <v>0</v>
      </c>
      <c r="Y18" s="12"/>
      <c r="Z18" s="12"/>
      <c r="AA18" s="12"/>
      <c r="AB18" s="12"/>
      <c r="AC18" s="14" t="n">
        <v>0.121</v>
      </c>
      <c r="AD18" s="15" t="n">
        <v>0.632557220130313</v>
      </c>
      <c r="AE18" s="16" t="n">
        <v>0.703295731263138</v>
      </c>
      <c r="AF18" s="16" t="n">
        <v>0.183473603672533</v>
      </c>
      <c r="AG18" s="17" t="n">
        <v>2.5</v>
      </c>
      <c r="AH18" s="17" t="n">
        <v>0.9</v>
      </c>
      <c r="AI18" s="9" t="n">
        <v>0</v>
      </c>
      <c r="AJ18" s="9" t="n">
        <v>0</v>
      </c>
      <c r="AK18" s="9" t="n">
        <v>0</v>
      </c>
      <c r="AL18" s="11" t="n">
        <f aca="false">AVERAGE(AI18:AK18)</f>
        <v>0</v>
      </c>
      <c r="AM18" s="9" t="n">
        <v>0</v>
      </c>
      <c r="AN18" s="9" t="n">
        <v>1</v>
      </c>
      <c r="AO18" s="9" t="n">
        <v>2</v>
      </c>
      <c r="AP18" s="11" t="n">
        <f aca="false">AVERAGE(AM18:AO18)</f>
        <v>1</v>
      </c>
      <c r="AQ18" s="9" t="n">
        <v>0</v>
      </c>
      <c r="AR18" s="9" t="n">
        <v>0</v>
      </c>
      <c r="AS18" s="9" t="n">
        <v>0</v>
      </c>
      <c r="AT18" s="11" t="n">
        <f aca="false">AVERAGE(AQ18:AS18)</f>
        <v>0</v>
      </c>
      <c r="AV18" s="0" t="n">
        <v>0.333333333333333</v>
      </c>
      <c r="AW18" s="17" t="n">
        <v>0.9</v>
      </c>
      <c r="AZ18" s="0" t="n">
        <v>0</v>
      </c>
      <c r="BA18" s="14" t="n">
        <v>0.158</v>
      </c>
      <c r="BB18" s="15" t="n">
        <v>0.307564902066577</v>
      </c>
      <c r="BC18" s="16" t="n">
        <v>0.771075780330998</v>
      </c>
      <c r="BD18" s="16" t="n">
        <v>0.29358330112099</v>
      </c>
      <c r="BE18" s="17" t="n">
        <v>2.8</v>
      </c>
      <c r="BF18" s="17" t="n">
        <v>1.1</v>
      </c>
    </row>
    <row r="19" customFormat="false" ht="12.75" hidden="false" customHeight="false" outlineLevel="0" collapsed="false">
      <c r="A19" s="1" t="s">
        <v>62</v>
      </c>
      <c r="B19" s="1" t="n">
        <v>2</v>
      </c>
      <c r="C19" s="1" t="s">
        <v>57</v>
      </c>
      <c r="D19" s="1" t="s">
        <v>58</v>
      </c>
      <c r="E19" s="10" t="n">
        <v>0</v>
      </c>
      <c r="F19" s="10" t="n">
        <v>0</v>
      </c>
      <c r="G19" s="10" t="n">
        <v>0</v>
      </c>
      <c r="H19" s="11" t="n">
        <f aca="false">AVERAGE(E19:G19)</f>
        <v>0</v>
      </c>
      <c r="I19" s="9" t="n">
        <v>0</v>
      </c>
      <c r="J19" s="9" t="n">
        <v>1</v>
      </c>
      <c r="K19" s="9" t="n">
        <v>0</v>
      </c>
      <c r="L19" s="11" t="n">
        <f aca="false">AVERAGE(I19:K19)</f>
        <v>0.333333333333333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100</v>
      </c>
      <c r="T19" s="12" t="n">
        <v>0</v>
      </c>
      <c r="U19" s="12" t="n">
        <v>0</v>
      </c>
      <c r="V19" s="13" t="n">
        <v>0</v>
      </c>
      <c r="W19" s="12" t="n">
        <v>0</v>
      </c>
      <c r="X19" s="12" t="n">
        <v>0</v>
      </c>
      <c r="Y19" s="12"/>
      <c r="Z19" s="12"/>
      <c r="AA19" s="12"/>
      <c r="AB19" s="12"/>
      <c r="AC19" s="14" t="n">
        <v>0.158</v>
      </c>
      <c r="AD19" s="15" t="n">
        <v>0.307564902066577</v>
      </c>
      <c r="AE19" s="16" t="n">
        <v>0.771075780330998</v>
      </c>
      <c r="AF19" s="16" t="n">
        <v>0.29358330112099</v>
      </c>
      <c r="AG19" s="17" t="n">
        <v>2.8</v>
      </c>
      <c r="AH19" s="17" t="n">
        <v>1.1</v>
      </c>
      <c r="AI19" s="9" t="n">
        <v>0</v>
      </c>
      <c r="AJ19" s="9" t="n">
        <v>0</v>
      </c>
      <c r="AK19" s="9" t="n">
        <v>0</v>
      </c>
      <c r="AL19" s="11" t="n">
        <f aca="false">AVERAGE(AI19:AK19)</f>
        <v>0</v>
      </c>
      <c r="AM19" s="9" t="n">
        <v>0</v>
      </c>
      <c r="AN19" s="9" t="n">
        <v>1</v>
      </c>
      <c r="AO19" s="9" t="n">
        <v>0</v>
      </c>
      <c r="AP19" s="11" t="n">
        <f aca="false">AVERAGE(AM19:AO19)</f>
        <v>0.333333333333333</v>
      </c>
      <c r="AQ19" s="9" t="n">
        <v>0</v>
      </c>
      <c r="AR19" s="9" t="n">
        <v>0</v>
      </c>
      <c r="AS19" s="9" t="n">
        <v>0</v>
      </c>
      <c r="AT19" s="11" t="n">
        <f aca="false">AVERAGE(AQ19:AS19)</f>
        <v>0</v>
      </c>
      <c r="AV19" s="0" t="n">
        <v>0</v>
      </c>
      <c r="AW19" s="17" t="n">
        <v>1.1</v>
      </c>
      <c r="AZ19" s="0" t="n">
        <v>0</v>
      </c>
      <c r="BA19" s="14" t="n">
        <v>-0.13</v>
      </c>
      <c r="BB19" s="15" t="n">
        <v>0.843289208067599</v>
      </c>
      <c r="BC19" s="16" t="n">
        <v>0.582940029391816</v>
      </c>
      <c r="BD19" s="16" t="n">
        <v>0.0865787896944278</v>
      </c>
      <c r="BE19" s="17" t="n">
        <v>2.9</v>
      </c>
      <c r="BF19" s="17" t="n">
        <v>1</v>
      </c>
    </row>
    <row r="20" customFormat="false" ht="12.75" hidden="false" customHeight="false" outlineLevel="0" collapsed="false">
      <c r="A20" s="1" t="s">
        <v>62</v>
      </c>
      <c r="B20" s="1" t="n">
        <v>3</v>
      </c>
      <c r="C20" s="1" t="s">
        <v>57</v>
      </c>
      <c r="D20" s="1" t="s">
        <v>58</v>
      </c>
      <c r="E20" s="10" t="n">
        <v>0</v>
      </c>
      <c r="F20" s="10" t="n">
        <v>4</v>
      </c>
      <c r="G20" s="10" t="n">
        <v>5</v>
      </c>
      <c r="H20" s="11" t="n">
        <f aca="false">AVERAGE(E20:G20)</f>
        <v>3</v>
      </c>
      <c r="I20" s="9" t="n">
        <v>0</v>
      </c>
      <c r="J20" s="9" t="n">
        <v>0</v>
      </c>
      <c r="K20" s="9" t="n">
        <v>0</v>
      </c>
      <c r="L20" s="11" t="n">
        <f aca="false">AVERAGE(I20:K20)</f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100</v>
      </c>
      <c r="T20" s="12" t="n">
        <v>0</v>
      </c>
      <c r="U20" s="12" t="n">
        <v>0</v>
      </c>
      <c r="V20" s="13" t="n">
        <v>0</v>
      </c>
      <c r="W20" s="12" t="n">
        <v>0</v>
      </c>
      <c r="X20" s="12" t="n">
        <v>0</v>
      </c>
      <c r="Y20" s="12"/>
      <c r="Z20" s="12"/>
      <c r="AA20" s="12"/>
      <c r="AB20" s="12"/>
      <c r="AC20" s="14" t="n">
        <v>-0.13</v>
      </c>
      <c r="AD20" s="15" t="n">
        <v>0.843289208067599</v>
      </c>
      <c r="AE20" s="16" t="n">
        <v>0.582940029391816</v>
      </c>
      <c r="AF20" s="16" t="n">
        <v>0.0865787896944278</v>
      </c>
      <c r="AG20" s="17" t="n">
        <v>2.9</v>
      </c>
      <c r="AH20" s="17" t="n">
        <v>1</v>
      </c>
      <c r="AI20" s="9" t="n">
        <v>0</v>
      </c>
      <c r="AJ20" s="9" t="n">
        <v>0</v>
      </c>
      <c r="AK20" s="9" t="n">
        <v>0</v>
      </c>
      <c r="AL20" s="11" t="n">
        <f aca="false">AVERAGE(AI20:AK20)</f>
        <v>0</v>
      </c>
      <c r="AM20" s="9" t="n">
        <v>0</v>
      </c>
      <c r="AN20" s="9" t="n">
        <v>0</v>
      </c>
      <c r="AO20" s="9" t="n">
        <v>0</v>
      </c>
      <c r="AP20" s="11" t="n">
        <f aca="false">AVERAGE(AM20:AO20)</f>
        <v>0</v>
      </c>
      <c r="AQ20" s="9" t="n">
        <v>0</v>
      </c>
      <c r="AR20" s="9" t="n">
        <v>0</v>
      </c>
      <c r="AS20" s="9" t="n">
        <v>0</v>
      </c>
      <c r="AT20" s="11" t="n">
        <f aca="false">AVERAGE(AQ20:AS20)</f>
        <v>0</v>
      </c>
      <c r="AV20" s="0" t="n">
        <v>3</v>
      </c>
      <c r="AW20" s="17" t="n">
        <v>1</v>
      </c>
      <c r="AZ20" s="0" t="n">
        <v>0.333333333333333</v>
      </c>
      <c r="BA20" s="14" t="n">
        <v>-0.189</v>
      </c>
      <c r="BB20" s="15" t="n">
        <v>0.514002128112365</v>
      </c>
      <c r="BC20" s="16" t="n">
        <v>0.672439641091047</v>
      </c>
      <c r="BD20" s="16" t="n">
        <v>0.141000473837406</v>
      </c>
      <c r="BE20" s="17" t="n">
        <v>1.8</v>
      </c>
      <c r="BF20" s="17" t="n">
        <v>0.7</v>
      </c>
    </row>
    <row r="21" customFormat="false" ht="12.75" hidden="false" customHeight="false" outlineLevel="0" collapsed="false">
      <c r="A21" s="1" t="s">
        <v>62</v>
      </c>
      <c r="B21" s="1" t="n">
        <v>4</v>
      </c>
      <c r="C21" s="1" t="s">
        <v>57</v>
      </c>
      <c r="D21" s="1" t="s">
        <v>58</v>
      </c>
      <c r="E21" s="10" t="n">
        <v>41</v>
      </c>
      <c r="F21" s="10" t="n">
        <v>46</v>
      </c>
      <c r="G21" s="10" t="n">
        <v>43</v>
      </c>
      <c r="H21" s="11" t="n">
        <f aca="false">AVERAGE(E21:G21)</f>
        <v>43.3333333333333</v>
      </c>
      <c r="I21" s="9" t="n">
        <v>1</v>
      </c>
      <c r="J21" s="9" t="n">
        <v>0</v>
      </c>
      <c r="K21" s="9" t="n">
        <v>1</v>
      </c>
      <c r="L21" s="11" t="n">
        <f aca="false">AVERAGE(I21:K21)</f>
        <v>0.666666666666667</v>
      </c>
      <c r="M21" s="12" t="n">
        <v>32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68</v>
      </c>
      <c r="T21" s="12" t="n">
        <v>0</v>
      </c>
      <c r="U21" s="12" t="n">
        <v>0</v>
      </c>
      <c r="V21" s="13" t="n">
        <v>0</v>
      </c>
      <c r="W21" s="12" t="n">
        <v>0</v>
      </c>
      <c r="X21" s="12" t="n">
        <v>0</v>
      </c>
      <c r="Y21" s="12" t="n">
        <v>57.67</v>
      </c>
      <c r="Z21" s="12"/>
      <c r="AA21" s="12"/>
      <c r="AB21" s="12"/>
      <c r="AC21" s="14" t="n">
        <v>-0.189</v>
      </c>
      <c r="AD21" s="15" t="n">
        <v>0.514002128112365</v>
      </c>
      <c r="AE21" s="16" t="n">
        <v>0.672439641091047</v>
      </c>
      <c r="AF21" s="16" t="n">
        <v>0.141000473837406</v>
      </c>
      <c r="AG21" s="17" t="n">
        <v>1.8</v>
      </c>
      <c r="AH21" s="17" t="n">
        <v>0.7</v>
      </c>
      <c r="AI21" s="9" t="n">
        <v>1</v>
      </c>
      <c r="AJ21" s="9" t="n">
        <v>0</v>
      </c>
      <c r="AK21" s="9" t="n">
        <v>0</v>
      </c>
      <c r="AL21" s="11" t="n">
        <f aca="false">AVERAGE(AI21:AK21)</f>
        <v>0.333333333333333</v>
      </c>
      <c r="AM21" s="9" t="n">
        <v>0</v>
      </c>
      <c r="AN21" s="9" t="n">
        <v>0</v>
      </c>
      <c r="AO21" s="9" t="n">
        <v>1</v>
      </c>
      <c r="AP21" s="11" t="n">
        <f aca="false">AVERAGE(AM21:AO21)</f>
        <v>0.333333333333333</v>
      </c>
      <c r="AQ21" s="9" t="n">
        <v>0</v>
      </c>
      <c r="AR21" s="9" t="n">
        <v>0</v>
      </c>
      <c r="AS21" s="9" t="n">
        <v>0</v>
      </c>
      <c r="AT21" s="11" t="n">
        <f aca="false">AVERAGE(AQ21:AS21)</f>
        <v>0</v>
      </c>
      <c r="AV21" s="0" t="n">
        <v>43.3333333333333</v>
      </c>
      <c r="AW21" s="17" t="n">
        <v>0.7</v>
      </c>
      <c r="AZ21" s="0" t="n">
        <v>0</v>
      </c>
      <c r="BA21" s="14" t="n">
        <v>0.082</v>
      </c>
      <c r="BB21" s="15" t="n">
        <v>0.383846149134895</v>
      </c>
      <c r="BC21" s="16" t="n">
        <v>0.795162200556561</v>
      </c>
      <c r="BD21" s="16" t="n">
        <v>0.287635194387606</v>
      </c>
      <c r="BE21" s="17" t="n">
        <v>1.3</v>
      </c>
      <c r="BF21" s="17" t="n">
        <v>0.7</v>
      </c>
    </row>
    <row r="22" customFormat="false" ht="12.75" hidden="false" customHeight="false" outlineLevel="0" collapsed="false">
      <c r="A22" s="1" t="s">
        <v>62</v>
      </c>
      <c r="B22" s="1" t="n">
        <v>5</v>
      </c>
      <c r="C22" s="1" t="s">
        <v>57</v>
      </c>
      <c r="D22" s="1" t="s">
        <v>58</v>
      </c>
      <c r="E22" s="10" t="n">
        <v>40</v>
      </c>
      <c r="F22" s="10" t="n">
        <v>29</v>
      </c>
      <c r="G22" s="10" t="n">
        <v>63</v>
      </c>
      <c r="H22" s="11" t="n">
        <f aca="false">AVERAGE(E22:G22)</f>
        <v>44</v>
      </c>
      <c r="I22" s="9" t="n">
        <v>2</v>
      </c>
      <c r="J22" s="9" t="n">
        <v>0</v>
      </c>
      <c r="K22" s="9"/>
      <c r="L22" s="11" t="n">
        <f aca="false">AVERAGE(I22:K22)</f>
        <v>1</v>
      </c>
      <c r="M22" s="12" t="n">
        <v>24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80</v>
      </c>
      <c r="T22" s="12" t="n">
        <v>0</v>
      </c>
      <c r="U22" s="12" t="n">
        <v>0</v>
      </c>
      <c r="V22" s="13" t="n">
        <v>0</v>
      </c>
      <c r="W22" s="12" t="n">
        <v>0</v>
      </c>
      <c r="X22" s="12" t="n">
        <v>0</v>
      </c>
      <c r="Y22" s="12" t="n">
        <v>47.33</v>
      </c>
      <c r="Z22" s="12"/>
      <c r="AA22" s="12"/>
      <c r="AB22" s="12"/>
      <c r="AC22" s="14" t="n">
        <v>0.082</v>
      </c>
      <c r="AD22" s="15" t="n">
        <v>0.383846149134895</v>
      </c>
      <c r="AE22" s="16" t="n">
        <v>0.795162200556561</v>
      </c>
      <c r="AF22" s="16" t="n">
        <v>0.287635194387606</v>
      </c>
      <c r="AG22" s="17" t="n">
        <v>1.3</v>
      </c>
      <c r="AH22" s="17" t="n">
        <v>0.7</v>
      </c>
      <c r="AI22" s="9" t="n">
        <v>0</v>
      </c>
      <c r="AJ22" s="9" t="n">
        <v>0</v>
      </c>
      <c r="AK22" s="9"/>
      <c r="AL22" s="11" t="n">
        <f aca="false">AVERAGE(AI22:AK22)</f>
        <v>0</v>
      </c>
      <c r="AM22" s="9" t="n">
        <v>2</v>
      </c>
      <c r="AN22" s="9" t="n">
        <v>0</v>
      </c>
      <c r="AO22" s="9"/>
      <c r="AP22" s="11" t="n">
        <f aca="false">AVERAGE(AM22:AO22)</f>
        <v>1</v>
      </c>
      <c r="AQ22" s="9" t="n">
        <v>0</v>
      </c>
      <c r="AR22" s="9" t="n">
        <v>0</v>
      </c>
      <c r="AS22" s="9"/>
      <c r="AT22" s="11" t="n">
        <f aca="false">AVERAGE(AQ22:AS22)</f>
        <v>0</v>
      </c>
      <c r="AV22" s="0" t="n">
        <v>44</v>
      </c>
      <c r="AW22" s="17" t="n">
        <v>0.7</v>
      </c>
    </row>
  </sheetData>
  <mergeCells count="4">
    <mergeCell ref="E1:L1"/>
    <mergeCell ref="M1:AB1"/>
    <mergeCell ref="AD1:AH1"/>
    <mergeCell ref="AI1:A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Z2" activeCellId="0" sqref="AZ2:B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7.14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10.56"/>
    <col collapsed="false" customWidth="true" hidden="false" outlineLevel="0" max="24" min="24" style="0" width="9.56"/>
    <col collapsed="false" customWidth="true" hidden="false" outlineLevel="0" max="27" min="25" style="0" width="8.85"/>
    <col collapsed="false" customWidth="true" hidden="false" outlineLevel="0" max="28" min="28" style="0" width="8.41"/>
    <col collapsed="false" customWidth="true" hidden="false" outlineLevel="0" max="29" min="29" style="0" width="13.41"/>
    <col collapsed="false" customWidth="true" hidden="false" outlineLevel="0" max="30" min="30" style="0" width="14.56"/>
    <col collapsed="false" customWidth="true" hidden="false" outlineLevel="0" max="31" min="31" style="0" width="13.99"/>
    <col collapsed="false" customWidth="true" hidden="false" outlineLevel="0" max="32" min="32" style="0" width="12.7"/>
    <col collapsed="false" customWidth="true" hidden="false" outlineLevel="0" max="33" min="33" style="0" width="10.71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7.7"/>
    <col collapsed="false" customWidth="true" hidden="false" outlineLevel="0" max="37" min="37" style="0" width="8.7"/>
    <col collapsed="false" customWidth="true" hidden="false" outlineLevel="0" max="38" min="38" style="0" width="9.99"/>
    <col collapsed="false" customWidth="true" hidden="false" outlineLevel="0" max="39" min="39" style="0" width="7.7"/>
    <col collapsed="false" customWidth="true" hidden="false" outlineLevel="0" max="40" min="40" style="0" width="7.14"/>
    <col collapsed="false" customWidth="true" hidden="false" outlineLevel="0" max="41" min="41" style="0" width="8.14"/>
    <col collapsed="false" customWidth="true" hidden="false" outlineLevel="0" max="42" min="42" style="0" width="9.41"/>
    <col collapsed="false" customWidth="true" hidden="false" outlineLevel="0" max="43" min="43" style="0" width="7.28"/>
    <col collapsed="false" customWidth="true" hidden="false" outlineLevel="0" max="44" min="44" style="0" width="6.7"/>
    <col collapsed="false" customWidth="true" hidden="false" outlineLevel="0" max="45" min="45" style="0" width="7.7"/>
    <col collapsed="false" customWidth="true" hidden="false" outlineLevel="0" max="46" min="46" style="0" width="8.99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3</v>
      </c>
      <c r="AD1" s="6" t="s">
        <v>4</v>
      </c>
      <c r="AE1" s="6"/>
      <c r="AF1" s="6"/>
      <c r="AG1" s="6"/>
      <c r="AH1" s="6"/>
      <c r="AI1" s="3" t="s">
        <v>5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8</v>
      </c>
      <c r="J2" s="3" t="s">
        <v>19</v>
      </c>
      <c r="K2" s="3" t="s">
        <v>20</v>
      </c>
      <c r="L2" s="3" t="s">
        <v>21</v>
      </c>
      <c r="M2" s="4" t="s">
        <v>22</v>
      </c>
      <c r="N2" s="4" t="s">
        <v>23</v>
      </c>
      <c r="O2" s="4" t="s">
        <v>24</v>
      </c>
      <c r="P2" s="4" t="s">
        <v>25</v>
      </c>
      <c r="Q2" s="4" t="s">
        <v>26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4" t="s">
        <v>33</v>
      </c>
      <c r="Y2" s="4" t="s">
        <v>34</v>
      </c>
      <c r="Z2" s="4" t="s">
        <v>35</v>
      </c>
      <c r="AA2" s="4" t="s">
        <v>36</v>
      </c>
      <c r="AB2" s="4" t="s">
        <v>37</v>
      </c>
      <c r="AC2" s="5" t="s">
        <v>38</v>
      </c>
      <c r="AD2" s="6" t="s">
        <v>39</v>
      </c>
      <c r="AE2" s="6" t="s">
        <v>40</v>
      </c>
      <c r="AF2" s="6" t="s">
        <v>41</v>
      </c>
      <c r="AG2" s="6" t="s">
        <v>42</v>
      </c>
      <c r="AH2" s="6" t="s">
        <v>43</v>
      </c>
      <c r="AI2" s="9" t="s">
        <v>44</v>
      </c>
      <c r="AJ2" s="9" t="s">
        <v>45</v>
      </c>
      <c r="AK2" s="9" t="s">
        <v>46</v>
      </c>
      <c r="AL2" s="9" t="s">
        <v>47</v>
      </c>
      <c r="AM2" s="9" t="s">
        <v>48</v>
      </c>
      <c r="AN2" s="9" t="s">
        <v>49</v>
      </c>
      <c r="AO2" s="9" t="s">
        <v>50</v>
      </c>
      <c r="AP2" s="9" t="s">
        <v>51</v>
      </c>
      <c r="AQ2" s="9" t="s">
        <v>52</v>
      </c>
      <c r="AR2" s="9" t="s">
        <v>53</v>
      </c>
      <c r="AS2" s="9" t="s">
        <v>54</v>
      </c>
      <c r="AT2" s="9" t="s">
        <v>55</v>
      </c>
      <c r="AV2" s="9" t="s">
        <v>13</v>
      </c>
      <c r="AW2" s="9" t="s">
        <v>43</v>
      </c>
      <c r="AZ2" s="0" t="s">
        <v>47</v>
      </c>
      <c r="BA2" s="0" t="s">
        <v>68</v>
      </c>
      <c r="BB2" s="0" t="s">
        <v>69</v>
      </c>
      <c r="BC2" s="0" t="s">
        <v>70</v>
      </c>
      <c r="BD2" s="0" t="s">
        <v>71</v>
      </c>
      <c r="BE2" s="0" t="s">
        <v>72</v>
      </c>
      <c r="BF2" s="0" t="s">
        <v>73</v>
      </c>
      <c r="BG2" s="0" t="s">
        <v>74</v>
      </c>
      <c r="BH2" s="0" t="s">
        <v>75</v>
      </c>
      <c r="BI2" s="0" t="s">
        <v>43</v>
      </c>
    </row>
    <row r="3" customFormat="false" ht="12.75" hidden="false" customHeight="false" outlineLevel="0" collapsed="false">
      <c r="A3" s="2" t="s">
        <v>56</v>
      </c>
      <c r="B3" s="2" t="n">
        <v>1</v>
      </c>
      <c r="C3" s="2" t="s">
        <v>66</v>
      </c>
      <c r="D3" s="2" t="s">
        <v>58</v>
      </c>
      <c r="E3" s="10" t="n">
        <v>2</v>
      </c>
      <c r="F3" s="10" t="n">
        <v>7</v>
      </c>
      <c r="G3" s="10" t="n">
        <v>1</v>
      </c>
      <c r="H3" s="11" t="n">
        <f aca="false">AVERAGE(E3:G3)</f>
        <v>3.33333333333333</v>
      </c>
      <c r="I3" s="9" t="n">
        <v>0</v>
      </c>
      <c r="J3" s="9" t="n">
        <v>1</v>
      </c>
      <c r="K3" s="9"/>
      <c r="L3" s="11" t="n">
        <f aca="false">AVERAGE(I3:K3)</f>
        <v>0.5</v>
      </c>
      <c r="M3" s="12" t="n">
        <v>68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32</v>
      </c>
      <c r="T3" s="12" t="n">
        <v>0</v>
      </c>
      <c r="U3" s="12" t="n">
        <v>0</v>
      </c>
      <c r="V3" s="13" t="n">
        <v>0</v>
      </c>
      <c r="W3" s="12" t="n">
        <v>0</v>
      </c>
      <c r="X3" s="12" t="n">
        <v>0</v>
      </c>
      <c r="Y3" s="20" t="n">
        <v>97.58</v>
      </c>
      <c r="Z3" s="20"/>
      <c r="AA3" s="20"/>
      <c r="AB3" s="12"/>
      <c r="AC3" s="14" t="n">
        <v>0.2523725</v>
      </c>
      <c r="AD3" s="17"/>
      <c r="AE3" s="17"/>
      <c r="AF3" s="17"/>
      <c r="AG3" s="17"/>
      <c r="AH3" s="17"/>
      <c r="AI3" s="9" t="n">
        <v>0</v>
      </c>
      <c r="AJ3" s="9" t="n">
        <v>0</v>
      </c>
      <c r="AK3" s="9"/>
      <c r="AL3" s="11" t="n">
        <f aca="false">AVERAGE(AI3:AK3)</f>
        <v>0</v>
      </c>
      <c r="AM3" s="9" t="n">
        <v>0</v>
      </c>
      <c r="AN3" s="9" t="n">
        <v>0</v>
      </c>
      <c r="AO3" s="9"/>
      <c r="AP3" s="11" t="n">
        <f aca="false">AVERAGE(AM3:AO3)</f>
        <v>0</v>
      </c>
      <c r="AQ3" s="9" t="n">
        <v>1</v>
      </c>
      <c r="AR3" s="9" t="n">
        <v>1</v>
      </c>
      <c r="AS3" s="9"/>
      <c r="AT3" s="11" t="n">
        <f aca="false">AVERAGE(AQ3:AS3)</f>
        <v>1</v>
      </c>
      <c r="AV3" s="0" t="n">
        <v>3.33333333333333</v>
      </c>
      <c r="AW3" s="17"/>
      <c r="AZ3" s="0" t="n">
        <v>0</v>
      </c>
      <c r="BA3" s="12" t="n">
        <v>68</v>
      </c>
      <c r="BB3" s="12" t="n">
        <v>32</v>
      </c>
      <c r="BC3" s="20" t="n">
        <v>97.58</v>
      </c>
      <c r="BD3" s="14" t="n">
        <v>0.2523725</v>
      </c>
      <c r="BE3" s="17"/>
      <c r="BF3" s="17"/>
      <c r="BG3" s="17"/>
      <c r="BH3" s="17"/>
      <c r="BI3" s="17"/>
    </row>
    <row r="4" customFormat="false" ht="12.75" hidden="false" customHeight="false" outlineLevel="0" collapsed="false">
      <c r="A4" s="1" t="s">
        <v>56</v>
      </c>
      <c r="B4" s="1" t="n">
        <v>2</v>
      </c>
      <c r="C4" s="1" t="s">
        <v>66</v>
      </c>
      <c r="D4" s="1" t="s">
        <v>58</v>
      </c>
      <c r="E4" s="10" t="n">
        <v>12</v>
      </c>
      <c r="F4" s="10" t="n">
        <v>8</v>
      </c>
      <c r="G4" s="10" t="n">
        <v>7</v>
      </c>
      <c r="H4" s="11" t="n">
        <f aca="false">AVERAGE(E4:G4)</f>
        <v>9</v>
      </c>
      <c r="I4" s="9" t="n">
        <v>1</v>
      </c>
      <c r="J4" s="9" t="n">
        <v>3</v>
      </c>
      <c r="K4" s="9" t="n">
        <v>2</v>
      </c>
      <c r="L4" s="11" t="n">
        <f aca="false">AVERAGE(I4:K4)</f>
        <v>2</v>
      </c>
      <c r="M4" s="12" t="n">
        <v>56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44</v>
      </c>
      <c r="T4" s="12" t="n">
        <v>0</v>
      </c>
      <c r="U4" s="12" t="n">
        <v>0</v>
      </c>
      <c r="V4" s="13" t="n">
        <v>0</v>
      </c>
      <c r="W4" s="12" t="n">
        <v>0</v>
      </c>
      <c r="X4" s="12" t="n">
        <v>0</v>
      </c>
      <c r="Y4" s="20" t="n">
        <v>79</v>
      </c>
      <c r="Z4" s="20"/>
      <c r="AA4" s="20"/>
      <c r="AB4" s="12"/>
      <c r="AC4" s="14" t="n">
        <v>0.2892025</v>
      </c>
      <c r="AD4" s="15" t="n">
        <v>0.454133742845177</v>
      </c>
      <c r="AE4" s="16" t="n">
        <v>0.688022435810167</v>
      </c>
      <c r="AF4" s="16" t="n">
        <v>0.204963971176942</v>
      </c>
      <c r="AG4" s="17"/>
      <c r="AH4" s="17"/>
      <c r="AI4" s="9" t="n">
        <v>0</v>
      </c>
      <c r="AJ4" s="9" t="n">
        <v>0</v>
      </c>
      <c r="AK4" s="9" t="n">
        <v>0</v>
      </c>
      <c r="AL4" s="11" t="n">
        <f aca="false">AVERAGE(AI4:AK4)</f>
        <v>0</v>
      </c>
      <c r="AM4" s="9" t="n">
        <v>0</v>
      </c>
      <c r="AN4" s="9" t="n">
        <v>1</v>
      </c>
      <c r="AO4" s="9" t="n">
        <v>0</v>
      </c>
      <c r="AP4" s="11" t="n">
        <f aca="false">AVERAGE(AM4:AO4)</f>
        <v>0.333333333333333</v>
      </c>
      <c r="AQ4" s="9" t="n">
        <v>1</v>
      </c>
      <c r="AR4" s="9" t="n">
        <v>2</v>
      </c>
      <c r="AS4" s="9" t="n">
        <v>2</v>
      </c>
      <c r="AT4" s="11" t="n">
        <f aca="false">AVERAGE(AQ4:AS4)</f>
        <v>1.66666666666667</v>
      </c>
      <c r="AV4" s="0" t="n">
        <v>9</v>
      </c>
      <c r="AW4" s="17"/>
      <c r="AZ4" s="0" t="n">
        <v>0</v>
      </c>
      <c r="BA4" s="12" t="n">
        <v>56</v>
      </c>
      <c r="BB4" s="12" t="n">
        <v>44</v>
      </c>
      <c r="BC4" s="20" t="n">
        <v>79</v>
      </c>
      <c r="BD4" s="14" t="n">
        <v>0.2892025</v>
      </c>
      <c r="BE4" s="15" t="n">
        <v>0.454133742845177</v>
      </c>
      <c r="BF4" s="16" t="n">
        <v>0.688022435810167</v>
      </c>
      <c r="BG4" s="16" t="n">
        <v>0.204963971176942</v>
      </c>
      <c r="BH4" s="17"/>
      <c r="BI4" s="17"/>
    </row>
    <row r="5" customFormat="false" ht="12.75" hidden="false" customHeight="false" outlineLevel="0" collapsed="false">
      <c r="A5" s="1" t="s">
        <v>56</v>
      </c>
      <c r="B5" s="1" t="n">
        <v>3</v>
      </c>
      <c r="C5" s="22" t="s">
        <v>66</v>
      </c>
      <c r="D5" s="1" t="s">
        <v>58</v>
      </c>
      <c r="E5" s="10" t="n">
        <v>15</v>
      </c>
      <c r="F5" s="10" t="n">
        <v>7</v>
      </c>
      <c r="G5" s="10" t="n">
        <v>6</v>
      </c>
      <c r="H5" s="11" t="n">
        <f aca="false">AVERAGE(E5:G5)</f>
        <v>9.33333333333333</v>
      </c>
      <c r="I5" s="9" t="n">
        <v>0</v>
      </c>
      <c r="J5" s="9" t="n">
        <v>2</v>
      </c>
      <c r="K5" s="9" t="n">
        <v>1</v>
      </c>
      <c r="L5" s="11" t="n">
        <f aca="false">AVERAGE(I5:K5)</f>
        <v>1</v>
      </c>
      <c r="M5" s="13" t="n">
        <v>68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32</v>
      </c>
      <c r="T5" s="13" t="n">
        <v>0</v>
      </c>
      <c r="U5" s="13" t="n">
        <v>12</v>
      </c>
      <c r="V5" s="13" t="n">
        <v>0</v>
      </c>
      <c r="W5" s="12" t="n">
        <v>0</v>
      </c>
      <c r="X5" s="12" t="n">
        <v>0</v>
      </c>
      <c r="Y5" s="20" t="n">
        <v>94.83</v>
      </c>
      <c r="Z5" s="20"/>
      <c r="AA5" s="20"/>
      <c r="AB5" s="12"/>
      <c r="AC5" s="14" t="n">
        <v>0.2155425</v>
      </c>
      <c r="AD5" s="15" t="n">
        <v>0.42263872672525</v>
      </c>
      <c r="AE5" s="16" t="n">
        <v>0.71191917539267</v>
      </c>
      <c r="AF5" s="16" t="n">
        <v>0.210135314407004</v>
      </c>
      <c r="AG5" s="17" t="n">
        <v>2.6</v>
      </c>
      <c r="AH5" s="17" t="n">
        <v>2.9</v>
      </c>
      <c r="AI5" s="9" t="n">
        <v>0</v>
      </c>
      <c r="AJ5" s="9" t="n">
        <v>0</v>
      </c>
      <c r="AK5" s="9" t="n">
        <v>0</v>
      </c>
      <c r="AL5" s="11" t="n">
        <f aca="false">AVERAGE(AI5:AK5)</f>
        <v>0</v>
      </c>
      <c r="AM5" s="9" t="n">
        <v>0</v>
      </c>
      <c r="AN5" s="9" t="n">
        <v>0</v>
      </c>
      <c r="AO5" s="9" t="n">
        <v>0</v>
      </c>
      <c r="AP5" s="11" t="n">
        <f aca="false">AVERAGE(AM5:AO5)</f>
        <v>0</v>
      </c>
      <c r="AQ5" s="9" t="n">
        <v>0</v>
      </c>
      <c r="AR5" s="9" t="n">
        <v>2</v>
      </c>
      <c r="AS5" s="9" t="n">
        <v>1</v>
      </c>
      <c r="AT5" s="11" t="n">
        <f aca="false">AVERAGE(AQ5:AS5)</f>
        <v>1</v>
      </c>
      <c r="AV5" s="0" t="n">
        <v>9.33333333333333</v>
      </c>
      <c r="AW5" s="17" t="n">
        <v>2.9</v>
      </c>
      <c r="AZ5" s="0" t="n">
        <v>0</v>
      </c>
      <c r="BA5" s="13" t="n">
        <v>68</v>
      </c>
      <c r="BB5" s="13" t="n">
        <v>32</v>
      </c>
      <c r="BC5" s="20" t="n">
        <v>94.83</v>
      </c>
      <c r="BD5" s="14" t="n">
        <v>0.2155425</v>
      </c>
      <c r="BE5" s="15" t="n">
        <v>0.42263872672525</v>
      </c>
      <c r="BF5" s="16" t="n">
        <v>0.71191917539267</v>
      </c>
      <c r="BG5" s="16" t="n">
        <v>0.210135314407004</v>
      </c>
      <c r="BH5" s="17" t="n">
        <v>2.6</v>
      </c>
      <c r="BI5" s="17" t="n">
        <v>2.9</v>
      </c>
    </row>
    <row r="6" customFormat="false" ht="12.75" hidden="false" customHeight="false" outlineLevel="0" collapsed="false">
      <c r="A6" s="1" t="s">
        <v>56</v>
      </c>
      <c r="B6" s="1" t="n">
        <v>4</v>
      </c>
      <c r="C6" s="1" t="s">
        <v>66</v>
      </c>
      <c r="D6" s="1" t="s">
        <v>58</v>
      </c>
      <c r="E6" s="10" t="n">
        <v>21</v>
      </c>
      <c r="F6" s="10" t="n">
        <v>10</v>
      </c>
      <c r="G6" s="10" t="n">
        <v>24</v>
      </c>
      <c r="H6" s="11" t="n">
        <f aca="false">AVERAGE(E6:G6)</f>
        <v>18.3333333333333</v>
      </c>
      <c r="I6" s="9" t="n">
        <v>2</v>
      </c>
      <c r="J6" s="9" t="n">
        <v>5</v>
      </c>
      <c r="K6" s="9" t="n">
        <v>1</v>
      </c>
      <c r="L6" s="11" t="n">
        <f aca="false">AVERAGE(I6:K6)</f>
        <v>2.66666666666667</v>
      </c>
      <c r="M6" s="12" t="n">
        <v>32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68</v>
      </c>
      <c r="T6" s="12" t="n">
        <v>0</v>
      </c>
      <c r="U6" s="12" t="n">
        <v>0</v>
      </c>
      <c r="V6" s="13" t="n">
        <v>0</v>
      </c>
      <c r="W6" s="12" t="n">
        <v>0</v>
      </c>
      <c r="X6" s="12" t="n">
        <v>0</v>
      </c>
      <c r="Y6" s="20" t="n">
        <v>45.17</v>
      </c>
      <c r="Z6" s="20"/>
      <c r="AA6" s="20"/>
      <c r="AB6" s="12"/>
      <c r="AC6" s="14" t="n">
        <v>0.2206225</v>
      </c>
      <c r="AD6" s="15" t="n">
        <v>0.399389234453606</v>
      </c>
      <c r="AE6" s="16" t="n">
        <v>0.738943820939179</v>
      </c>
      <c r="AF6" s="16" t="n">
        <v>0.233956316145012</v>
      </c>
      <c r="AG6" s="17" t="n">
        <v>1.8</v>
      </c>
      <c r="AH6" s="17" t="n">
        <v>1.9</v>
      </c>
      <c r="AI6" s="9" t="n">
        <v>0</v>
      </c>
      <c r="AJ6" s="9" t="n">
        <v>0</v>
      </c>
      <c r="AK6" s="9" t="n">
        <v>0</v>
      </c>
      <c r="AL6" s="11" t="n">
        <f aca="false">AVERAGE(AI6:AK6)</f>
        <v>0</v>
      </c>
      <c r="AM6" s="9" t="n">
        <v>0</v>
      </c>
      <c r="AN6" s="9" t="n">
        <v>5</v>
      </c>
      <c r="AO6" s="9" t="n">
        <v>0</v>
      </c>
      <c r="AP6" s="11" t="n">
        <f aca="false">AVERAGE(AM6:AO6)</f>
        <v>1.66666666666667</v>
      </c>
      <c r="AQ6" s="9" t="n">
        <v>2</v>
      </c>
      <c r="AR6" s="9" t="n">
        <v>0</v>
      </c>
      <c r="AS6" s="9" t="n">
        <v>1</v>
      </c>
      <c r="AT6" s="11" t="n">
        <f aca="false">AVERAGE(AQ6:AS6)</f>
        <v>1</v>
      </c>
      <c r="AV6" s="0" t="n">
        <v>18.3333333333333</v>
      </c>
      <c r="AW6" s="17" t="n">
        <v>1.9</v>
      </c>
      <c r="AZ6" s="0" t="n">
        <v>0</v>
      </c>
      <c r="BA6" s="12" t="n">
        <v>32</v>
      </c>
      <c r="BB6" s="12" t="n">
        <v>68</v>
      </c>
      <c r="BC6" s="20" t="n">
        <v>45.17</v>
      </c>
      <c r="BD6" s="14" t="n">
        <v>0.2206225</v>
      </c>
      <c r="BE6" s="15" t="n">
        <v>0.399389234453606</v>
      </c>
      <c r="BF6" s="16" t="n">
        <v>0.738943820939179</v>
      </c>
      <c r="BG6" s="16" t="n">
        <v>0.233956316145012</v>
      </c>
      <c r="BH6" s="17" t="n">
        <v>1.8</v>
      </c>
      <c r="BI6" s="17" t="n">
        <v>1.9</v>
      </c>
    </row>
    <row r="7" customFormat="false" ht="12.75" hidden="false" customHeight="false" outlineLevel="0" collapsed="false">
      <c r="A7" s="1" t="s">
        <v>56</v>
      </c>
      <c r="B7" s="1" t="n">
        <v>5</v>
      </c>
      <c r="C7" s="1" t="s">
        <v>66</v>
      </c>
      <c r="D7" s="1" t="s">
        <v>58</v>
      </c>
      <c r="E7" s="10" t="n">
        <v>1</v>
      </c>
      <c r="F7" s="10" t="n">
        <v>1</v>
      </c>
      <c r="G7" s="10" t="n">
        <v>0</v>
      </c>
      <c r="H7" s="11" t="n">
        <f aca="false">AVERAGE(E7:G7)</f>
        <v>0.666666666666667</v>
      </c>
      <c r="I7" s="9" t="n">
        <v>0</v>
      </c>
      <c r="J7" s="9" t="n">
        <v>5</v>
      </c>
      <c r="K7" s="9" t="n">
        <v>3</v>
      </c>
      <c r="L7" s="11" t="n">
        <f aca="false">AVERAGE(I7:K7)</f>
        <v>2.66666666666667</v>
      </c>
      <c r="M7" s="12" t="n">
        <v>84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16</v>
      </c>
      <c r="T7" s="12" t="n">
        <v>0</v>
      </c>
      <c r="U7" s="12" t="n">
        <v>0</v>
      </c>
      <c r="V7" s="13" t="n">
        <v>0</v>
      </c>
      <c r="W7" s="12" t="n">
        <v>0</v>
      </c>
      <c r="X7" s="12" t="n">
        <v>0</v>
      </c>
      <c r="Y7" s="20" t="n">
        <v>104.58</v>
      </c>
      <c r="Z7" s="20"/>
      <c r="AA7" s="20"/>
      <c r="AB7" s="12"/>
      <c r="AC7" s="14" t="n">
        <v>0.3215875</v>
      </c>
      <c r="AD7" s="15" t="n">
        <v>0.516973769781054</v>
      </c>
      <c r="AE7" s="16" t="n">
        <v>0.743185456903715</v>
      </c>
      <c r="AF7" s="16" t="n">
        <v>0.237862761052346</v>
      </c>
      <c r="AG7" s="17" t="n">
        <v>1.7</v>
      </c>
      <c r="AH7" s="17" t="n">
        <v>3.1</v>
      </c>
      <c r="AI7" s="9" t="n">
        <v>0</v>
      </c>
      <c r="AJ7" s="9" t="n">
        <v>0</v>
      </c>
      <c r="AK7" s="9" t="n">
        <v>2</v>
      </c>
      <c r="AL7" s="11" t="n">
        <f aca="false">AVERAGE(AI7:AK7)</f>
        <v>0.666666666666667</v>
      </c>
      <c r="AM7" s="9" t="n">
        <v>0</v>
      </c>
      <c r="AN7" s="9" t="n">
        <v>1</v>
      </c>
      <c r="AO7" s="9" t="n">
        <v>0</v>
      </c>
      <c r="AP7" s="11" t="n">
        <f aca="false">AVERAGE(AM7:AO7)</f>
        <v>0.333333333333333</v>
      </c>
      <c r="AQ7" s="9" t="n">
        <v>0</v>
      </c>
      <c r="AR7" s="9" t="n">
        <v>4</v>
      </c>
      <c r="AS7" s="9" t="n">
        <v>1</v>
      </c>
      <c r="AT7" s="11" t="n">
        <f aca="false">AVERAGE(AQ7:AS7)</f>
        <v>1.66666666666667</v>
      </c>
      <c r="AV7" s="0" t="n">
        <v>0.666666666666667</v>
      </c>
      <c r="AW7" s="17" t="n">
        <v>3.1</v>
      </c>
      <c r="AZ7" s="0" t="n">
        <v>0.666666666666667</v>
      </c>
      <c r="BA7" s="12" t="n">
        <v>84</v>
      </c>
      <c r="BB7" s="12" t="n">
        <v>16</v>
      </c>
      <c r="BC7" s="20" t="n">
        <v>104.58</v>
      </c>
      <c r="BD7" s="14" t="n">
        <v>0.3215875</v>
      </c>
      <c r="BE7" s="15" t="n">
        <v>0.516973769781054</v>
      </c>
      <c r="BF7" s="16" t="n">
        <v>0.743185456903715</v>
      </c>
      <c r="BG7" s="16" t="n">
        <v>0.237862761052346</v>
      </c>
      <c r="BH7" s="17" t="n">
        <v>1.7</v>
      </c>
      <c r="BI7" s="17" t="n">
        <v>3.1</v>
      </c>
    </row>
    <row r="8" customFormat="false" ht="12.75" hidden="false" customHeight="false" outlineLevel="0" collapsed="false">
      <c r="A8" s="1" t="s">
        <v>59</v>
      </c>
      <c r="B8" s="1" t="n">
        <v>4</v>
      </c>
      <c r="C8" s="1" t="s">
        <v>66</v>
      </c>
      <c r="D8" s="1" t="s">
        <v>58</v>
      </c>
      <c r="E8" s="9" t="n">
        <v>9</v>
      </c>
      <c r="F8" s="9" t="n">
        <v>6</v>
      </c>
      <c r="G8" s="9" t="n">
        <v>2</v>
      </c>
      <c r="H8" s="11" t="n">
        <v>5.66666666666667</v>
      </c>
      <c r="I8" s="18" t="n">
        <v>3</v>
      </c>
      <c r="J8" s="18" t="n">
        <v>1</v>
      </c>
      <c r="K8" s="18" t="n">
        <v>3</v>
      </c>
      <c r="L8" s="11" t="n">
        <f aca="false">AVERAGE(I8:K8)</f>
        <v>2.33333333333333</v>
      </c>
      <c r="M8" s="12" t="n">
        <v>84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16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52</v>
      </c>
      <c r="Z8" s="12"/>
      <c r="AA8" s="12"/>
      <c r="AB8" s="12"/>
      <c r="AC8" s="14" t="n">
        <v>0.297</v>
      </c>
      <c r="AD8" s="15" t="n">
        <v>0.401610698856184</v>
      </c>
      <c r="AE8" s="16" t="n">
        <v>0.73581077591613</v>
      </c>
      <c r="AF8" s="16" t="n">
        <v>0.256732830118349</v>
      </c>
      <c r="AG8" s="17"/>
      <c r="AH8" s="17"/>
      <c r="AI8" s="9" t="n">
        <v>0</v>
      </c>
      <c r="AJ8" s="9" t="n">
        <v>0</v>
      </c>
      <c r="AK8" s="9" t="n">
        <v>0</v>
      </c>
      <c r="AL8" s="11" t="n">
        <f aca="false">AVERAGE(AI8:AK8)</f>
        <v>0</v>
      </c>
      <c r="AM8" s="9" t="n">
        <v>0</v>
      </c>
      <c r="AN8" s="9" t="n">
        <v>0</v>
      </c>
      <c r="AO8" s="9" t="n">
        <v>0</v>
      </c>
      <c r="AP8" s="11" t="n">
        <f aca="false">AVERAGE(AM8:AO8)</f>
        <v>0</v>
      </c>
      <c r="AQ8" s="9" t="n">
        <v>3</v>
      </c>
      <c r="AR8" s="9" t="n">
        <v>1</v>
      </c>
      <c r="AS8" s="9" t="n">
        <v>3</v>
      </c>
      <c r="AT8" s="11" t="n">
        <f aca="false">AVERAGE(AQ8:AS8)</f>
        <v>2.33333333333333</v>
      </c>
      <c r="AV8" s="0" t="n">
        <v>5.66666666666667</v>
      </c>
      <c r="AW8" s="17" t="n">
        <v>4.3</v>
      </c>
      <c r="AZ8" s="0" t="n">
        <v>0</v>
      </c>
      <c r="BA8" s="12" t="n">
        <v>84</v>
      </c>
      <c r="BB8" s="12" t="n">
        <v>16</v>
      </c>
      <c r="BC8" s="12" t="n">
        <v>52</v>
      </c>
      <c r="BD8" s="14" t="n">
        <v>0.297</v>
      </c>
      <c r="BE8" s="15" t="n">
        <v>0.401610698856184</v>
      </c>
      <c r="BF8" s="16" t="n">
        <v>0.73581077591613</v>
      </c>
      <c r="BG8" s="16" t="n">
        <v>0.256732830118349</v>
      </c>
      <c r="BH8" s="17" t="n">
        <v>3.1</v>
      </c>
      <c r="BI8" s="17" t="n">
        <v>4.3</v>
      </c>
    </row>
    <row r="9" customFormat="false" ht="12.75" hidden="false" customHeight="false" outlineLevel="0" collapsed="false">
      <c r="A9" s="1" t="s">
        <v>59</v>
      </c>
      <c r="B9" s="1" t="n">
        <v>46</v>
      </c>
      <c r="C9" s="1" t="s">
        <v>66</v>
      </c>
      <c r="D9" s="1" t="s">
        <v>58</v>
      </c>
      <c r="E9" s="9" t="n">
        <v>9</v>
      </c>
      <c r="F9" s="9" t="n">
        <v>12</v>
      </c>
      <c r="G9" s="9" t="n">
        <v>9</v>
      </c>
      <c r="H9" s="11" t="n">
        <v>10</v>
      </c>
      <c r="I9" s="18" t="n">
        <v>0</v>
      </c>
      <c r="J9" s="18" t="n">
        <v>2</v>
      </c>
      <c r="K9" s="18" t="n">
        <v>2</v>
      </c>
      <c r="L9" s="11" t="n">
        <f aca="false">AVERAGE(I9:K9)</f>
        <v>1.33333333333333</v>
      </c>
      <c r="M9" s="12" t="n">
        <v>6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4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78.08</v>
      </c>
      <c r="Z9" s="12"/>
      <c r="AA9" s="12"/>
      <c r="AB9" s="12"/>
      <c r="AC9" s="14" t="n">
        <v>-0.101</v>
      </c>
      <c r="AD9" s="15" t="n">
        <v>0.35534222904867</v>
      </c>
      <c r="AE9" s="16" t="n">
        <v>0.707666009707685</v>
      </c>
      <c r="AF9" s="16" t="n">
        <v>0.197436106801666</v>
      </c>
      <c r="AG9" s="17"/>
      <c r="AH9" s="17"/>
      <c r="AI9" s="9" t="n">
        <v>0</v>
      </c>
      <c r="AJ9" s="9" t="n">
        <v>0</v>
      </c>
      <c r="AK9" s="9" t="n">
        <v>0</v>
      </c>
      <c r="AL9" s="11" t="n">
        <f aca="false">AVERAGE(AI9:AK9)</f>
        <v>0</v>
      </c>
      <c r="AM9" s="9" t="n">
        <v>0</v>
      </c>
      <c r="AN9" s="9" t="n">
        <v>1</v>
      </c>
      <c r="AO9" s="9" t="n">
        <v>0</v>
      </c>
      <c r="AP9" s="11" t="n">
        <f aca="false">AVERAGE(AM9:AO9)</f>
        <v>0.333333333333333</v>
      </c>
      <c r="AQ9" s="9" t="n">
        <v>0</v>
      </c>
      <c r="AR9" s="9" t="n">
        <v>1</v>
      </c>
      <c r="AS9" s="9" t="n">
        <v>2</v>
      </c>
      <c r="AT9" s="11" t="n">
        <f aca="false">AVERAGE(AQ9:AS9)</f>
        <v>1</v>
      </c>
      <c r="AV9" s="0" t="n">
        <v>10</v>
      </c>
      <c r="AW9" s="17" t="n">
        <v>2.1</v>
      </c>
      <c r="AZ9" s="0" t="n">
        <v>0</v>
      </c>
      <c r="BA9" s="12" t="n">
        <v>60</v>
      </c>
      <c r="BB9" s="12" t="n">
        <v>40</v>
      </c>
      <c r="BC9" s="12" t="n">
        <v>78.08</v>
      </c>
      <c r="BD9" s="14" t="n">
        <v>-0.101</v>
      </c>
      <c r="BE9" s="15" t="n">
        <v>0.35534222904867</v>
      </c>
      <c r="BF9" s="16" t="n">
        <v>0.707666009707685</v>
      </c>
      <c r="BG9" s="16" t="n">
        <v>0.197436106801666</v>
      </c>
      <c r="BH9" s="17" t="n">
        <v>3.2</v>
      </c>
      <c r="BI9" s="17" t="n">
        <v>2.1</v>
      </c>
    </row>
    <row r="10" customFormat="false" ht="12.75" hidden="false" customHeight="false" outlineLevel="0" collapsed="false">
      <c r="A10" s="1" t="s">
        <v>59</v>
      </c>
      <c r="B10" s="1" t="n">
        <v>48</v>
      </c>
      <c r="C10" s="1" t="s">
        <v>66</v>
      </c>
      <c r="D10" s="1" t="s">
        <v>58</v>
      </c>
      <c r="E10" s="9" t="n">
        <v>23</v>
      </c>
      <c r="F10" s="9" t="n">
        <v>13</v>
      </c>
      <c r="G10" s="9" t="n">
        <v>19</v>
      </c>
      <c r="H10" s="11" t="n">
        <v>18.3333333333333</v>
      </c>
      <c r="I10" s="18" t="n">
        <v>1</v>
      </c>
      <c r="J10" s="18" t="n">
        <v>1</v>
      </c>
      <c r="K10" s="18" t="n">
        <v>1</v>
      </c>
      <c r="L10" s="11" t="n">
        <f aca="false">AVERAGE(I10:K10)</f>
        <v>1</v>
      </c>
      <c r="M10" s="12" t="n">
        <v>72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28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78</v>
      </c>
      <c r="Z10" s="12"/>
      <c r="AA10" s="12"/>
      <c r="AB10" s="12"/>
      <c r="AC10" s="14" t="n">
        <v>0.16833</v>
      </c>
      <c r="AD10" s="15" t="n">
        <v>0.312553171995864</v>
      </c>
      <c r="AE10" s="16" t="n">
        <v>0.736451028287763</v>
      </c>
      <c r="AF10" s="16" t="n">
        <v>0.213053400273848</v>
      </c>
      <c r="AG10" s="17" t="n">
        <v>1.885</v>
      </c>
      <c r="AH10" s="17" t="n">
        <v>1.05</v>
      </c>
      <c r="AI10" s="9" t="n">
        <v>0</v>
      </c>
      <c r="AJ10" s="9" t="n">
        <v>0</v>
      </c>
      <c r="AK10" s="9" t="n">
        <v>0</v>
      </c>
      <c r="AL10" s="11" t="n">
        <f aca="false">AVERAGE(AI10:AK10)</f>
        <v>0</v>
      </c>
      <c r="AM10" s="9" t="n">
        <v>1</v>
      </c>
      <c r="AN10" s="9" t="n">
        <v>0</v>
      </c>
      <c r="AO10" s="9" t="n">
        <v>0</v>
      </c>
      <c r="AP10" s="11" t="n">
        <f aca="false">AVERAGE(AM10:AO10)</f>
        <v>0.333333333333333</v>
      </c>
      <c r="AQ10" s="9" t="n">
        <v>0</v>
      </c>
      <c r="AR10" s="9" t="n">
        <v>1</v>
      </c>
      <c r="AS10" s="9" t="n">
        <v>1</v>
      </c>
      <c r="AT10" s="11" t="n">
        <f aca="false">AVERAGE(AQ10:AS10)</f>
        <v>0.666666666666667</v>
      </c>
      <c r="AV10" s="0" t="n">
        <v>18.3333333333333</v>
      </c>
      <c r="AW10" s="17" t="n">
        <v>1.05</v>
      </c>
      <c r="AZ10" s="0" t="n">
        <v>0</v>
      </c>
      <c r="BA10" s="12" t="n">
        <v>72</v>
      </c>
      <c r="BB10" s="12" t="n">
        <v>28</v>
      </c>
      <c r="BC10" s="12" t="n">
        <v>78</v>
      </c>
      <c r="BD10" s="14" t="n">
        <v>0.16833</v>
      </c>
      <c r="BE10" s="15" t="n">
        <v>0.312553171995864</v>
      </c>
      <c r="BF10" s="16" t="n">
        <v>0.736451028287763</v>
      </c>
      <c r="BG10" s="16" t="n">
        <v>0.213053400273848</v>
      </c>
      <c r="BH10" s="17" t="n">
        <v>1.885</v>
      </c>
      <c r="BI10" s="17" t="n">
        <v>1.05</v>
      </c>
    </row>
    <row r="11" customFormat="false" ht="12.75" hidden="false" customHeight="false" outlineLevel="0" collapsed="false">
      <c r="A11" s="1" t="s">
        <v>59</v>
      </c>
      <c r="B11" s="1" t="n">
        <v>75</v>
      </c>
      <c r="C11" s="1" t="s">
        <v>66</v>
      </c>
      <c r="D11" s="1" t="s">
        <v>58</v>
      </c>
      <c r="E11" s="9" t="n">
        <v>12</v>
      </c>
      <c r="F11" s="9" t="n">
        <v>7</v>
      </c>
      <c r="G11" s="9" t="n">
        <v>7</v>
      </c>
      <c r="H11" s="11" t="n">
        <v>8.66666666666667</v>
      </c>
      <c r="I11" s="18" t="n">
        <v>0</v>
      </c>
      <c r="J11" s="18" t="n">
        <v>3</v>
      </c>
      <c r="K11" s="18" t="n">
        <v>1</v>
      </c>
      <c r="L11" s="11" t="n">
        <f aca="false">AVERAGE(I11:K11)</f>
        <v>1.33333333333333</v>
      </c>
      <c r="M11" s="12" t="n">
        <v>88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12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100.92</v>
      </c>
      <c r="Z11" s="12"/>
      <c r="AA11" s="12"/>
      <c r="AB11" s="12"/>
      <c r="AC11" s="14" t="n">
        <v>0.18833</v>
      </c>
      <c r="AD11" s="15" t="n">
        <v>0.354658239088986</v>
      </c>
      <c r="AE11" s="16" t="n">
        <v>0.770727637463422</v>
      </c>
      <c r="AF11" s="16" t="n">
        <v>0.270536482738835</v>
      </c>
      <c r="AG11" s="17"/>
      <c r="AH11" s="17"/>
      <c r="AI11" s="9" t="n">
        <v>0</v>
      </c>
      <c r="AJ11" s="9" t="n">
        <v>0</v>
      </c>
      <c r="AK11" s="9" t="n">
        <v>0</v>
      </c>
      <c r="AL11" s="11" t="n">
        <f aca="false">AVERAGE(AI11:AK11)</f>
        <v>0</v>
      </c>
      <c r="AM11" s="9" t="n">
        <v>0</v>
      </c>
      <c r="AN11" s="9" t="n">
        <v>3</v>
      </c>
      <c r="AO11" s="9" t="n">
        <v>1</v>
      </c>
      <c r="AP11" s="11" t="n">
        <f aca="false">AVERAGE(AM11:AO11)</f>
        <v>1.33333333333333</v>
      </c>
      <c r="AQ11" s="9" t="n">
        <v>0</v>
      </c>
      <c r="AR11" s="9" t="n">
        <v>0</v>
      </c>
      <c r="AS11" s="9" t="n">
        <v>0</v>
      </c>
      <c r="AT11" s="11" t="n">
        <f aca="false">AVERAGE(AQ11:AS11)</f>
        <v>0</v>
      </c>
      <c r="AV11" s="0" t="n">
        <v>8.66666666666667</v>
      </c>
      <c r="AW11" s="17" t="n">
        <v>3.3</v>
      </c>
      <c r="AZ11" s="0" t="n">
        <v>0</v>
      </c>
      <c r="BA11" s="12" t="n">
        <v>88</v>
      </c>
      <c r="BB11" s="12" t="n">
        <v>12</v>
      </c>
      <c r="BC11" s="12" t="n">
        <v>100.92</v>
      </c>
      <c r="BD11" s="14" t="n">
        <v>0.18833</v>
      </c>
      <c r="BE11" s="15" t="n">
        <v>0.354658239088986</v>
      </c>
      <c r="BF11" s="16" t="n">
        <v>0.770727637463422</v>
      </c>
      <c r="BG11" s="16" t="n">
        <v>0.270536482738835</v>
      </c>
      <c r="BH11" s="17" t="n">
        <v>1.8</v>
      </c>
      <c r="BI11" s="17" t="n">
        <v>3.3</v>
      </c>
    </row>
    <row r="12" customFormat="false" ht="12.75" hidden="false" customHeight="false" outlineLevel="0" collapsed="false">
      <c r="A12" s="1" t="s">
        <v>59</v>
      </c>
      <c r="B12" s="1" t="n">
        <v>88</v>
      </c>
      <c r="C12" s="1" t="s">
        <v>66</v>
      </c>
      <c r="D12" s="1" t="s">
        <v>58</v>
      </c>
      <c r="E12" s="9" t="n">
        <v>25</v>
      </c>
      <c r="F12" s="9" t="n">
        <v>14</v>
      </c>
      <c r="G12" s="9" t="n">
        <v>18</v>
      </c>
      <c r="H12" s="11" t="n">
        <v>19</v>
      </c>
      <c r="I12" s="18" t="n">
        <v>1</v>
      </c>
      <c r="J12" s="18" t="n">
        <v>2</v>
      </c>
      <c r="K12" s="18" t="n">
        <v>4</v>
      </c>
      <c r="L12" s="11" t="n">
        <f aca="false">AVERAGE(I12:K12)</f>
        <v>2.33333333333333</v>
      </c>
      <c r="M12" s="12" t="n">
        <v>6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4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80.08</v>
      </c>
      <c r="Z12" s="12"/>
      <c r="AA12" s="12"/>
      <c r="AB12" s="12"/>
      <c r="AC12" s="14" t="n">
        <v>0.203</v>
      </c>
      <c r="AD12" s="15" t="n">
        <v>0.361507831165384</v>
      </c>
      <c r="AE12" s="16" t="n">
        <v>0.74491712525126</v>
      </c>
      <c r="AF12" s="16" t="n">
        <v>0.292176276451175</v>
      </c>
      <c r="AG12" s="17"/>
      <c r="AH12" s="17"/>
      <c r="AI12" s="9" t="n">
        <v>0</v>
      </c>
      <c r="AJ12" s="9" t="n">
        <v>0</v>
      </c>
      <c r="AK12" s="9" t="n">
        <v>0</v>
      </c>
      <c r="AL12" s="11" t="n">
        <f aca="false">AVERAGE(AI12:AK12)</f>
        <v>0</v>
      </c>
      <c r="AM12" s="9" t="n">
        <v>0</v>
      </c>
      <c r="AN12" s="9" t="n">
        <v>1</v>
      </c>
      <c r="AO12" s="9" t="n">
        <v>1</v>
      </c>
      <c r="AP12" s="11" t="n">
        <f aca="false">AVERAGE(AM12:AO12)</f>
        <v>0.666666666666667</v>
      </c>
      <c r="AQ12" s="9" t="n">
        <v>1</v>
      </c>
      <c r="AR12" s="9" t="n">
        <v>1</v>
      </c>
      <c r="AS12" s="9" t="n">
        <v>3</v>
      </c>
      <c r="AT12" s="11" t="n">
        <f aca="false">AVERAGE(AQ12:AS12)</f>
        <v>1.66666666666667</v>
      </c>
      <c r="AV12" s="0" t="n">
        <v>19</v>
      </c>
      <c r="AW12" s="17" t="n">
        <v>1.2</v>
      </c>
      <c r="AZ12" s="0" t="n">
        <v>0</v>
      </c>
      <c r="BA12" s="12" t="n">
        <v>60</v>
      </c>
      <c r="BB12" s="12" t="n">
        <v>40</v>
      </c>
      <c r="BC12" s="12" t="n">
        <v>80.08</v>
      </c>
      <c r="BD12" s="14" t="n">
        <v>0.203</v>
      </c>
      <c r="BE12" s="15" t="n">
        <v>0.361507831165384</v>
      </c>
      <c r="BF12" s="16" t="n">
        <v>0.74491712525126</v>
      </c>
      <c r="BG12" s="16" t="n">
        <v>0.292176276451175</v>
      </c>
      <c r="BH12" s="17" t="n">
        <v>3.2</v>
      </c>
      <c r="BI12" s="17" t="n">
        <v>1.2</v>
      </c>
    </row>
    <row r="13" customFormat="false" ht="12.75" hidden="false" customHeight="false" outlineLevel="0" collapsed="false">
      <c r="A13" s="1" t="s">
        <v>60</v>
      </c>
      <c r="B13" s="1" t="n">
        <v>3</v>
      </c>
      <c r="C13" s="1" t="s">
        <v>66</v>
      </c>
      <c r="D13" s="1" t="s">
        <v>58</v>
      </c>
      <c r="E13" s="9" t="n">
        <v>14</v>
      </c>
      <c r="F13" s="9" t="n">
        <v>19</v>
      </c>
      <c r="G13" s="9" t="n">
        <v>17</v>
      </c>
      <c r="H13" s="11" t="n">
        <v>16.6666666666667</v>
      </c>
      <c r="I13" s="19" t="n">
        <v>6</v>
      </c>
      <c r="J13" s="19" t="n">
        <v>7</v>
      </c>
      <c r="K13" s="19" t="n">
        <v>3</v>
      </c>
      <c r="L13" s="11" t="n">
        <f aca="false">AVERAGE(I13:K13)</f>
        <v>5.33333333333333</v>
      </c>
      <c r="M13" s="12" t="n">
        <v>84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16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65.75</v>
      </c>
      <c r="Z13" s="12"/>
      <c r="AA13" s="12"/>
      <c r="AB13" s="12"/>
      <c r="AC13" s="14" t="n">
        <v>0.603</v>
      </c>
      <c r="AD13" s="15" t="n">
        <v>0.310667267357461</v>
      </c>
      <c r="AE13" s="16" t="n">
        <v>0.759619691984491</v>
      </c>
      <c r="AF13" s="16" t="n">
        <v>0.327577501767141</v>
      </c>
      <c r="AG13" s="17" t="n">
        <v>1.82</v>
      </c>
      <c r="AH13" s="17" t="n">
        <v>4.5</v>
      </c>
      <c r="AI13" s="9" t="n">
        <v>0</v>
      </c>
      <c r="AJ13" s="9" t="n">
        <v>0</v>
      </c>
      <c r="AK13" s="9" t="n">
        <v>1</v>
      </c>
      <c r="AL13" s="11" t="n">
        <f aca="false">AVERAGE(AI13:AK13)</f>
        <v>0.333333333333333</v>
      </c>
      <c r="AM13" s="9" t="n">
        <v>6</v>
      </c>
      <c r="AN13" s="9" t="n">
        <v>7</v>
      </c>
      <c r="AO13" s="9" t="n">
        <v>2</v>
      </c>
      <c r="AP13" s="11" t="n">
        <f aca="false">AVERAGE(AM13:AO13)</f>
        <v>5</v>
      </c>
      <c r="AQ13" s="9" t="n">
        <v>0</v>
      </c>
      <c r="AR13" s="9" t="n">
        <v>0</v>
      </c>
      <c r="AS13" s="9" t="n">
        <v>0</v>
      </c>
      <c r="AT13" s="11" t="n">
        <f aca="false">AVERAGE(AQ13:AS13)</f>
        <v>0</v>
      </c>
      <c r="AV13" s="0" t="n">
        <v>16.6666666666667</v>
      </c>
      <c r="AW13" s="17" t="n">
        <v>4.5</v>
      </c>
      <c r="AZ13" s="0" t="n">
        <v>0.333333333333333</v>
      </c>
      <c r="BA13" s="12" t="n">
        <v>84</v>
      </c>
      <c r="BB13" s="12" t="n">
        <v>16</v>
      </c>
      <c r="BC13" s="12" t="n">
        <v>65.75</v>
      </c>
      <c r="BD13" s="14" t="n">
        <v>0.603</v>
      </c>
      <c r="BE13" s="15" t="n">
        <v>0.310667267357461</v>
      </c>
      <c r="BF13" s="16" t="n">
        <v>0.759619691984491</v>
      </c>
      <c r="BG13" s="16" t="n">
        <v>0.327577501767141</v>
      </c>
      <c r="BH13" s="17" t="n">
        <v>1.82</v>
      </c>
      <c r="BI13" s="17" t="n">
        <v>4.5</v>
      </c>
    </row>
    <row r="14" customFormat="false" ht="12.75" hidden="false" customHeight="false" outlineLevel="0" collapsed="false">
      <c r="A14" s="1" t="s">
        <v>60</v>
      </c>
      <c r="B14" s="1" t="n">
        <v>8</v>
      </c>
      <c r="C14" s="1" t="s">
        <v>66</v>
      </c>
      <c r="D14" s="1" t="s">
        <v>58</v>
      </c>
      <c r="E14" s="9" t="n">
        <v>8</v>
      </c>
      <c r="F14" s="9" t="n">
        <v>31</v>
      </c>
      <c r="G14" s="9" t="n">
        <v>23</v>
      </c>
      <c r="H14" s="11" t="n">
        <v>20.6666666666667</v>
      </c>
      <c r="I14" s="19" t="n">
        <v>5</v>
      </c>
      <c r="J14" s="19" t="n">
        <v>1</v>
      </c>
      <c r="K14" s="19" t="n">
        <v>2</v>
      </c>
      <c r="L14" s="11" t="n">
        <f aca="false">AVERAGE(I14:K14)</f>
        <v>2.66666666666667</v>
      </c>
      <c r="M14" s="12" t="n">
        <v>88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12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86.58</v>
      </c>
      <c r="Z14" s="12"/>
      <c r="AA14" s="12"/>
      <c r="AB14" s="12"/>
      <c r="AC14" s="14" t="n">
        <v>0.385545</v>
      </c>
      <c r="AD14" s="15" t="n">
        <v>0.194939091021436</v>
      </c>
      <c r="AE14" s="16" t="n">
        <v>0.824881442471069</v>
      </c>
      <c r="AF14" s="16" t="n">
        <v>0.388796113557006</v>
      </c>
      <c r="AG14" s="17" t="n">
        <v>1.015</v>
      </c>
      <c r="AH14" s="17" t="n">
        <v>1.95</v>
      </c>
      <c r="AI14" s="9" t="n">
        <v>1</v>
      </c>
      <c r="AJ14" s="9" t="n">
        <v>0</v>
      </c>
      <c r="AK14" s="9" t="n">
        <v>0</v>
      </c>
      <c r="AL14" s="11" t="n">
        <f aca="false">AVERAGE(AI14:AK14)</f>
        <v>0.333333333333333</v>
      </c>
      <c r="AM14" s="9" t="n">
        <v>4</v>
      </c>
      <c r="AN14" s="9" t="n">
        <v>0</v>
      </c>
      <c r="AO14" s="9" t="n">
        <v>1</v>
      </c>
      <c r="AP14" s="11" t="n">
        <f aca="false">AVERAGE(AM14:AO14)</f>
        <v>1.66666666666667</v>
      </c>
      <c r="AQ14" s="9" t="n">
        <v>0</v>
      </c>
      <c r="AR14" s="9" t="n">
        <v>1</v>
      </c>
      <c r="AS14" s="9" t="n">
        <v>1</v>
      </c>
      <c r="AT14" s="11" t="n">
        <f aca="false">AVERAGE(AQ14:AS14)</f>
        <v>0.666666666666667</v>
      </c>
      <c r="AV14" s="0" t="n">
        <v>20.6666666666667</v>
      </c>
      <c r="AW14" s="17" t="n">
        <v>1.95</v>
      </c>
      <c r="AZ14" s="0" t="n">
        <v>0.333333333333333</v>
      </c>
      <c r="BA14" s="12" t="n">
        <v>88</v>
      </c>
      <c r="BB14" s="12" t="n">
        <v>12</v>
      </c>
      <c r="BC14" s="12" t="n">
        <v>86.58</v>
      </c>
      <c r="BD14" s="14" t="n">
        <v>0.385545</v>
      </c>
      <c r="BE14" s="15" t="n">
        <v>0.194939091021436</v>
      </c>
      <c r="BF14" s="16" t="n">
        <v>0.824881442471069</v>
      </c>
      <c r="BG14" s="16" t="n">
        <v>0.388796113557006</v>
      </c>
      <c r="BH14" s="17" t="n">
        <v>1.015</v>
      </c>
      <c r="BI14" s="17" t="n">
        <v>1.95</v>
      </c>
    </row>
    <row r="15" customFormat="false" ht="12.75" hidden="false" customHeight="false" outlineLevel="0" collapsed="false">
      <c r="A15" s="1" t="s">
        <v>60</v>
      </c>
      <c r="B15" s="22" t="n">
        <v>11</v>
      </c>
      <c r="C15" s="22" t="s">
        <v>66</v>
      </c>
      <c r="D15" s="1" t="s">
        <v>58</v>
      </c>
      <c r="E15" s="9" t="n">
        <v>0</v>
      </c>
      <c r="F15" s="9" t="n">
        <v>0</v>
      </c>
      <c r="G15" s="9" t="n">
        <v>0</v>
      </c>
      <c r="H15" s="11" t="n">
        <v>0</v>
      </c>
      <c r="I15" s="19" t="n">
        <v>2</v>
      </c>
      <c r="J15" s="19" t="n">
        <v>2</v>
      </c>
      <c r="K15" s="19" t="n">
        <v>1</v>
      </c>
      <c r="L15" s="11" t="n">
        <f aca="false">AVERAGE(I15:K15)</f>
        <v>1.66666666666667</v>
      </c>
      <c r="M15" s="13" t="n">
        <v>10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2" t="n">
        <v>0</v>
      </c>
      <c r="W15" s="12" t="n">
        <v>0</v>
      </c>
      <c r="X15" s="12" t="n">
        <v>0</v>
      </c>
      <c r="Y15" s="12" t="n">
        <v>78.67</v>
      </c>
      <c r="Z15" s="12"/>
      <c r="AA15" s="12"/>
      <c r="AB15" s="12"/>
      <c r="AC15" s="14" t="n">
        <v>0.508735</v>
      </c>
      <c r="AD15" s="15" t="n">
        <v>1.52433869768005</v>
      </c>
      <c r="AE15" s="16" t="n">
        <v>0.249521766424296</v>
      </c>
      <c r="AF15" s="16" t="n">
        <v>0.0231152495303438</v>
      </c>
      <c r="AG15" s="17" t="n">
        <v>2.055</v>
      </c>
      <c r="AH15" s="17" t="n">
        <v>4</v>
      </c>
      <c r="AI15" s="9" t="n">
        <v>0</v>
      </c>
      <c r="AJ15" s="9" t="n">
        <v>0</v>
      </c>
      <c r="AK15" s="9" t="n">
        <v>0</v>
      </c>
      <c r="AL15" s="11" t="n">
        <f aca="false">AVERAGE(AI15:AK15)</f>
        <v>0</v>
      </c>
      <c r="AM15" s="9" t="n">
        <v>0</v>
      </c>
      <c r="AN15" s="9" t="n">
        <v>1</v>
      </c>
      <c r="AO15" s="9" t="n">
        <v>0</v>
      </c>
      <c r="AP15" s="11" t="n">
        <f aca="false">AVERAGE(AM15:AO15)</f>
        <v>0.333333333333333</v>
      </c>
      <c r="AQ15" s="9" t="n">
        <v>2</v>
      </c>
      <c r="AR15" s="9" t="n">
        <v>1</v>
      </c>
      <c r="AS15" s="9" t="n">
        <v>1</v>
      </c>
      <c r="AT15" s="11" t="n">
        <f aca="false">AVERAGE(AQ15:AS15)</f>
        <v>1.33333333333333</v>
      </c>
      <c r="AV15" s="0" t="n">
        <v>0</v>
      </c>
      <c r="AW15" s="17" t="n">
        <v>4</v>
      </c>
      <c r="AZ15" s="0" t="n">
        <v>0</v>
      </c>
      <c r="BA15" s="13" t="n">
        <v>100</v>
      </c>
      <c r="BB15" s="13" t="n">
        <v>0</v>
      </c>
      <c r="BC15" s="12" t="n">
        <v>78.67</v>
      </c>
      <c r="BD15" s="14" t="n">
        <v>0.508735</v>
      </c>
      <c r="BE15" s="15" t="n">
        <v>1.52433869768005</v>
      </c>
      <c r="BF15" s="16" t="n">
        <v>0.249521766424296</v>
      </c>
      <c r="BG15" s="16" t="n">
        <v>0.0231152495303438</v>
      </c>
      <c r="BH15" s="17" t="n">
        <v>2.055</v>
      </c>
      <c r="BI15" s="17" t="n">
        <v>4</v>
      </c>
    </row>
    <row r="16" customFormat="false" ht="12.75" hidden="false" customHeight="false" outlineLevel="0" collapsed="false">
      <c r="A16" s="1" t="s">
        <v>60</v>
      </c>
      <c r="B16" s="1" t="n">
        <v>16</v>
      </c>
      <c r="C16" s="1" t="s">
        <v>66</v>
      </c>
      <c r="D16" s="1" t="s">
        <v>58</v>
      </c>
      <c r="E16" s="9" t="n">
        <v>11</v>
      </c>
      <c r="F16" s="9" t="n">
        <v>7</v>
      </c>
      <c r="G16" s="9" t="n">
        <v>12</v>
      </c>
      <c r="H16" s="11" t="n">
        <v>10</v>
      </c>
      <c r="I16" s="19" t="n">
        <v>0</v>
      </c>
      <c r="J16" s="19" t="n">
        <v>3</v>
      </c>
      <c r="K16" s="19" t="n">
        <v>1</v>
      </c>
      <c r="L16" s="11" t="n">
        <f aca="false">AVERAGE(I16:K16)</f>
        <v>1.33333333333333</v>
      </c>
      <c r="M16" s="12" t="n">
        <v>8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2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70.17</v>
      </c>
      <c r="Z16" s="12"/>
      <c r="AA16" s="12"/>
      <c r="AB16" s="12"/>
      <c r="AC16" s="14" t="n">
        <v>0.426</v>
      </c>
      <c r="AD16" s="15" t="n">
        <v>0.340233576276077</v>
      </c>
      <c r="AE16" s="16" t="n">
        <v>0.756216528442356</v>
      </c>
      <c r="AF16" s="16" t="n">
        <v>0.256473587761931</v>
      </c>
      <c r="AG16" s="17" t="n">
        <v>1.715</v>
      </c>
      <c r="AH16" s="17" t="n">
        <v>0.85</v>
      </c>
      <c r="AI16" s="9" t="n">
        <v>0</v>
      </c>
      <c r="AJ16" s="9" t="n">
        <v>0</v>
      </c>
      <c r="AK16" s="9" t="n">
        <v>0</v>
      </c>
      <c r="AL16" s="11" t="n">
        <f aca="false">AVERAGE(AI16:AK16)</f>
        <v>0</v>
      </c>
      <c r="AM16" s="9" t="n">
        <v>0</v>
      </c>
      <c r="AN16" s="9" t="n">
        <v>1</v>
      </c>
      <c r="AO16" s="9" t="n">
        <v>0</v>
      </c>
      <c r="AP16" s="11" t="n">
        <f aca="false">AVERAGE(AM16:AO16)</f>
        <v>0.333333333333333</v>
      </c>
      <c r="AQ16" s="9" t="n">
        <v>0</v>
      </c>
      <c r="AR16" s="9" t="n">
        <v>2</v>
      </c>
      <c r="AS16" s="9" t="n">
        <v>1</v>
      </c>
      <c r="AT16" s="11" t="n">
        <f aca="false">AVERAGE(AQ16:AS16)</f>
        <v>1</v>
      </c>
      <c r="AV16" s="0" t="n">
        <v>10</v>
      </c>
      <c r="AW16" s="17" t="n">
        <v>0.85</v>
      </c>
      <c r="AZ16" s="0" t="n">
        <v>0</v>
      </c>
      <c r="BA16" s="12" t="n">
        <v>80</v>
      </c>
      <c r="BB16" s="12" t="n">
        <v>20</v>
      </c>
      <c r="BC16" s="12" t="n">
        <v>70.17</v>
      </c>
      <c r="BD16" s="14" t="n">
        <v>0.426</v>
      </c>
      <c r="BE16" s="15" t="n">
        <v>0.340233576276077</v>
      </c>
      <c r="BF16" s="16" t="n">
        <v>0.756216528442356</v>
      </c>
      <c r="BG16" s="16" t="n">
        <v>0.256473587761931</v>
      </c>
      <c r="BH16" s="17" t="n">
        <v>1.715</v>
      </c>
      <c r="BI16" s="17" t="n">
        <v>0.85</v>
      </c>
    </row>
    <row r="17" customFormat="false" ht="12.75" hidden="false" customHeight="false" outlineLevel="0" collapsed="false">
      <c r="A17" s="22" t="s">
        <v>60</v>
      </c>
      <c r="B17" s="22" t="n">
        <v>77</v>
      </c>
      <c r="C17" s="22" t="s">
        <v>66</v>
      </c>
      <c r="D17" s="1" t="s">
        <v>58</v>
      </c>
      <c r="E17" s="9" t="n">
        <v>5</v>
      </c>
      <c r="F17" s="9" t="n">
        <v>5</v>
      </c>
      <c r="G17" s="9" t="n">
        <v>1</v>
      </c>
      <c r="H17" s="11" t="n">
        <v>3.66666666666667</v>
      </c>
      <c r="I17" s="19" t="n">
        <v>2</v>
      </c>
      <c r="J17" s="19" t="n">
        <v>1</v>
      </c>
      <c r="K17" s="19" t="n">
        <v>1</v>
      </c>
      <c r="L17" s="11" t="n">
        <f aca="false">AVERAGE(I17:K17)</f>
        <v>1.33333333333333</v>
      </c>
      <c r="M17" s="13" t="n">
        <v>88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12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2" t="n">
        <v>72.92</v>
      </c>
      <c r="Z17" s="12"/>
      <c r="AA17" s="12"/>
      <c r="AB17" s="12"/>
      <c r="AC17" s="14" t="n">
        <v>0.380465</v>
      </c>
      <c r="AD17" s="15" t="n">
        <v>0.229744364689586</v>
      </c>
      <c r="AE17" s="16" t="n">
        <v>0.811676916637151</v>
      </c>
      <c r="AF17" s="16" t="n">
        <v>0.387657740843336</v>
      </c>
      <c r="AG17" s="17" t="n">
        <v>1.735</v>
      </c>
      <c r="AH17" s="17" t="n">
        <v>3.75</v>
      </c>
      <c r="AI17" s="9" t="n">
        <v>0</v>
      </c>
      <c r="AJ17" s="9" t="n">
        <v>0</v>
      </c>
      <c r="AK17" s="9" t="n">
        <v>0</v>
      </c>
      <c r="AL17" s="11" t="n">
        <f aca="false">AVERAGE(AI17:AK17)</f>
        <v>0</v>
      </c>
      <c r="AM17" s="9" t="n">
        <v>1</v>
      </c>
      <c r="AN17" s="9" t="n">
        <v>0</v>
      </c>
      <c r="AO17" s="9" t="n">
        <v>0</v>
      </c>
      <c r="AP17" s="11" t="n">
        <f aca="false">AVERAGE(AM17:AO17)</f>
        <v>0.333333333333333</v>
      </c>
      <c r="AQ17" s="9" t="n">
        <v>1</v>
      </c>
      <c r="AR17" s="9" t="n">
        <v>1</v>
      </c>
      <c r="AS17" s="9" t="n">
        <v>1</v>
      </c>
      <c r="AT17" s="11" t="n">
        <f aca="false">AVERAGE(AQ17:AS17)</f>
        <v>1</v>
      </c>
      <c r="AV17" s="0" t="n">
        <v>3.66666666666667</v>
      </c>
      <c r="AW17" s="17" t="n">
        <v>3.75</v>
      </c>
      <c r="AZ17" s="0" t="n">
        <v>0</v>
      </c>
      <c r="BA17" s="13" t="n">
        <v>88</v>
      </c>
      <c r="BB17" s="13" t="n">
        <v>12</v>
      </c>
      <c r="BC17" s="12" t="n">
        <v>72.92</v>
      </c>
      <c r="BD17" s="14" t="n">
        <v>0.380465</v>
      </c>
      <c r="BE17" s="15" t="n">
        <v>0.229744364689586</v>
      </c>
      <c r="BF17" s="16" t="n">
        <v>0.811676916637151</v>
      </c>
      <c r="BG17" s="16" t="n">
        <v>0.387657740843336</v>
      </c>
      <c r="BH17" s="17" t="n">
        <v>1.735</v>
      </c>
      <c r="BI17" s="17" t="n">
        <v>3.75</v>
      </c>
    </row>
    <row r="18" customFormat="false" ht="12.75" hidden="false" customHeight="false" outlineLevel="0" collapsed="false">
      <c r="A18" s="1" t="s">
        <v>62</v>
      </c>
      <c r="B18" s="1" t="n">
        <v>1</v>
      </c>
      <c r="C18" s="1" t="s">
        <v>66</v>
      </c>
      <c r="D18" s="1" t="s">
        <v>58</v>
      </c>
      <c r="E18" s="10" t="n">
        <v>1</v>
      </c>
      <c r="F18" s="10" t="n">
        <v>2</v>
      </c>
      <c r="G18" s="10" t="n">
        <v>0</v>
      </c>
      <c r="H18" s="11" t="n">
        <f aca="false">AVERAGE(E18:G18)</f>
        <v>1</v>
      </c>
      <c r="I18" s="9" t="n">
        <v>2</v>
      </c>
      <c r="J18" s="9" t="n">
        <v>0</v>
      </c>
      <c r="K18" s="9" t="n">
        <v>1</v>
      </c>
      <c r="L18" s="11" t="n">
        <f aca="false">AVERAGE(I18:K18)</f>
        <v>1</v>
      </c>
      <c r="M18" s="12" t="n">
        <v>68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32</v>
      </c>
      <c r="T18" s="12" t="n">
        <v>0</v>
      </c>
      <c r="U18" s="12" t="n">
        <v>0</v>
      </c>
      <c r="V18" s="13" t="n">
        <v>0</v>
      </c>
      <c r="W18" s="12" t="n">
        <v>0</v>
      </c>
      <c r="X18" s="12" t="n">
        <v>0</v>
      </c>
      <c r="Y18" s="12" t="n">
        <v>61.83</v>
      </c>
      <c r="Z18" s="12"/>
      <c r="AA18" s="12"/>
      <c r="AB18" s="12"/>
      <c r="AC18" s="14" t="n">
        <v>0.392</v>
      </c>
      <c r="AD18" s="15" t="n">
        <v>0.362437166793603</v>
      </c>
      <c r="AE18" s="16" t="n">
        <v>0.746779084285773</v>
      </c>
      <c r="AF18" s="16" t="n">
        <v>0.273729981970516</v>
      </c>
      <c r="AG18" s="17" t="n">
        <v>2.1</v>
      </c>
      <c r="AH18" s="17" t="n">
        <v>3</v>
      </c>
      <c r="AI18" s="9" t="n">
        <v>1</v>
      </c>
      <c r="AJ18" s="9" t="n">
        <v>0</v>
      </c>
      <c r="AK18" s="9" t="n">
        <v>1</v>
      </c>
      <c r="AL18" s="11" t="n">
        <f aca="false">AVERAGE(AI18:AK18)</f>
        <v>0.666666666666667</v>
      </c>
      <c r="AM18" s="9" t="n">
        <v>1</v>
      </c>
      <c r="AN18" s="9" t="n">
        <v>0</v>
      </c>
      <c r="AO18" s="9" t="n">
        <v>0</v>
      </c>
      <c r="AP18" s="11" t="n">
        <f aca="false">AVERAGE(AM18:AO18)</f>
        <v>0.333333333333333</v>
      </c>
      <c r="AQ18" s="9" t="n">
        <v>0</v>
      </c>
      <c r="AR18" s="9" t="n">
        <v>0</v>
      </c>
      <c r="AS18" s="9" t="n">
        <v>0</v>
      </c>
      <c r="AT18" s="11" t="n">
        <f aca="false">AVERAGE(AQ18:AS18)</f>
        <v>0</v>
      </c>
      <c r="AV18" s="0" t="n">
        <v>1</v>
      </c>
      <c r="AW18" s="17" t="n">
        <v>3</v>
      </c>
      <c r="AZ18" s="0" t="n">
        <v>0.666666666666667</v>
      </c>
      <c r="BA18" s="12" t="n">
        <v>68</v>
      </c>
      <c r="BB18" s="12" t="n">
        <v>32</v>
      </c>
      <c r="BC18" s="12" t="n">
        <v>61.83</v>
      </c>
      <c r="BD18" s="14" t="n">
        <v>0.392</v>
      </c>
      <c r="BE18" s="15" t="n">
        <v>0.362437166793603</v>
      </c>
      <c r="BF18" s="16" t="n">
        <v>0.746779084285773</v>
      </c>
      <c r="BG18" s="16" t="n">
        <v>0.273729981970516</v>
      </c>
      <c r="BH18" s="17" t="n">
        <v>2.1</v>
      </c>
      <c r="BI18" s="17" t="n">
        <v>3</v>
      </c>
    </row>
    <row r="19" customFormat="false" ht="12.75" hidden="false" customHeight="false" outlineLevel="0" collapsed="false">
      <c r="A19" s="1" t="s">
        <v>62</v>
      </c>
      <c r="B19" s="1" t="n">
        <v>2</v>
      </c>
      <c r="C19" s="1" t="s">
        <v>66</v>
      </c>
      <c r="D19" s="1" t="s">
        <v>58</v>
      </c>
      <c r="E19" s="10" t="n">
        <v>0</v>
      </c>
      <c r="F19" s="10" t="n">
        <v>3</v>
      </c>
      <c r="G19" s="10" t="n">
        <v>2</v>
      </c>
      <c r="H19" s="11" t="n">
        <f aca="false">AVERAGE(E19:G19)</f>
        <v>1.66666666666667</v>
      </c>
      <c r="I19" s="9" t="n">
        <v>2</v>
      </c>
      <c r="J19" s="9" t="n">
        <v>3</v>
      </c>
      <c r="K19" s="9" t="n">
        <v>0</v>
      </c>
      <c r="L19" s="11" t="n">
        <f aca="false">AVERAGE(I19:K19)</f>
        <v>1.66666666666667</v>
      </c>
      <c r="M19" s="12" t="n">
        <v>92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12</v>
      </c>
      <c r="T19" s="12" t="n">
        <v>0</v>
      </c>
      <c r="U19" s="12" t="n">
        <v>0</v>
      </c>
      <c r="V19" s="13" t="n">
        <v>0</v>
      </c>
      <c r="W19" s="12" t="n">
        <v>0</v>
      </c>
      <c r="X19" s="12" t="n">
        <v>0</v>
      </c>
      <c r="Y19" s="12" t="n">
        <v>90.25</v>
      </c>
      <c r="Z19" s="12"/>
      <c r="AA19" s="12"/>
      <c r="AB19" s="12"/>
      <c r="AC19" s="14" t="n">
        <v>0.4344</v>
      </c>
      <c r="AD19" s="15" t="n">
        <v>0.285990485639421</v>
      </c>
      <c r="AE19" s="16" t="n">
        <v>0.809947664226049</v>
      </c>
      <c r="AF19" s="16" t="n">
        <v>0.353951081843838</v>
      </c>
      <c r="AG19" s="17" t="n">
        <v>2.3</v>
      </c>
      <c r="AH19" s="17" t="n">
        <v>3.8</v>
      </c>
      <c r="AI19" s="9" t="n">
        <v>0</v>
      </c>
      <c r="AJ19" s="9" t="n">
        <v>2</v>
      </c>
      <c r="AK19" s="9" t="n">
        <v>0</v>
      </c>
      <c r="AL19" s="11" t="n">
        <f aca="false">AVERAGE(AI19:AK19)</f>
        <v>0.666666666666667</v>
      </c>
      <c r="AM19" s="9" t="n">
        <v>1</v>
      </c>
      <c r="AN19" s="9" t="n">
        <v>1</v>
      </c>
      <c r="AO19" s="9" t="n">
        <v>0</v>
      </c>
      <c r="AP19" s="11" t="n">
        <f aca="false">AVERAGE(AM19:AO19)</f>
        <v>0.666666666666667</v>
      </c>
      <c r="AQ19" s="9" t="n">
        <v>1</v>
      </c>
      <c r="AR19" s="9" t="n">
        <v>0</v>
      </c>
      <c r="AS19" s="9" t="n">
        <v>0</v>
      </c>
      <c r="AT19" s="11" t="n">
        <f aca="false">AVERAGE(AQ19:AS19)</f>
        <v>0.333333333333333</v>
      </c>
      <c r="AV19" s="0" t="n">
        <v>1.66666666666667</v>
      </c>
      <c r="AW19" s="17" t="n">
        <v>3.8</v>
      </c>
      <c r="AZ19" s="0" t="n">
        <v>0.666666666666667</v>
      </c>
      <c r="BA19" s="12" t="n">
        <v>92</v>
      </c>
      <c r="BB19" s="12" t="n">
        <v>12</v>
      </c>
      <c r="BC19" s="12" t="n">
        <v>90.25</v>
      </c>
      <c r="BD19" s="14" t="n">
        <v>0.4344</v>
      </c>
      <c r="BE19" s="15" t="n">
        <v>0.285990485639421</v>
      </c>
      <c r="BF19" s="16" t="n">
        <v>0.809947664226049</v>
      </c>
      <c r="BG19" s="16" t="n">
        <v>0.353951081843838</v>
      </c>
      <c r="BH19" s="17" t="n">
        <v>2.3</v>
      </c>
      <c r="BI19" s="17" t="n">
        <v>3.8</v>
      </c>
    </row>
    <row r="20" customFormat="false" ht="12.75" hidden="false" customHeight="false" outlineLevel="0" collapsed="false">
      <c r="A20" s="1" t="s">
        <v>62</v>
      </c>
      <c r="B20" s="1" t="n">
        <v>3</v>
      </c>
      <c r="C20" s="22" t="s">
        <v>66</v>
      </c>
      <c r="D20" s="1" t="s">
        <v>58</v>
      </c>
      <c r="E20" s="10" t="n">
        <v>0</v>
      </c>
      <c r="F20" s="10" t="n">
        <v>2</v>
      </c>
      <c r="G20" s="10" t="n">
        <v>3</v>
      </c>
      <c r="H20" s="11" t="n">
        <f aca="false">AVERAGE(E20:G20)</f>
        <v>1.66666666666667</v>
      </c>
      <c r="I20" s="9" t="n">
        <v>6</v>
      </c>
      <c r="J20" s="9" t="n">
        <v>1</v>
      </c>
      <c r="K20" s="9" t="n">
        <v>0</v>
      </c>
      <c r="L20" s="11" t="n">
        <f aca="false">AVERAGE(I20:K20)</f>
        <v>2.33333333333333</v>
      </c>
      <c r="M20" s="13" t="n">
        <v>10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2" t="n">
        <v>0</v>
      </c>
      <c r="X20" s="12" t="n">
        <v>0</v>
      </c>
      <c r="Y20" s="12" t="n">
        <v>96.17</v>
      </c>
      <c r="Z20" s="12"/>
      <c r="AA20" s="12"/>
      <c r="AB20" s="12"/>
      <c r="AC20" s="14" t="n">
        <v>-0.052</v>
      </c>
      <c r="AD20" s="15" t="n">
        <v>0.454126841518461</v>
      </c>
      <c r="AE20" s="16" t="n">
        <v>0.774917348988104</v>
      </c>
      <c r="AF20" s="16" t="n">
        <v>0.244781624612289</v>
      </c>
      <c r="AG20" s="17" t="n">
        <v>2.1</v>
      </c>
      <c r="AH20" s="17" t="n">
        <v>0.3</v>
      </c>
      <c r="AI20" s="9" t="n">
        <v>6</v>
      </c>
      <c r="AJ20" s="9" t="n">
        <v>1</v>
      </c>
      <c r="AK20" s="9" t="n">
        <v>0</v>
      </c>
      <c r="AL20" s="11" t="n">
        <f aca="false">AVERAGE(AI20:AK20)</f>
        <v>2.33333333333333</v>
      </c>
      <c r="AM20" s="9" t="n">
        <v>0</v>
      </c>
      <c r="AN20" s="9" t="n">
        <v>0</v>
      </c>
      <c r="AO20" s="9" t="n">
        <v>0</v>
      </c>
      <c r="AP20" s="11" t="n">
        <f aca="false">AVERAGE(AM20:AO20)</f>
        <v>0</v>
      </c>
      <c r="AQ20" s="9" t="n">
        <v>0</v>
      </c>
      <c r="AR20" s="9" t="n">
        <v>0</v>
      </c>
      <c r="AS20" s="9" t="n">
        <v>0</v>
      </c>
      <c r="AT20" s="11" t="n">
        <f aca="false">AVERAGE(AQ20:AS20)</f>
        <v>0</v>
      </c>
      <c r="AV20" s="0" t="n">
        <v>1.66666666666667</v>
      </c>
      <c r="AW20" s="17" t="n">
        <v>0.3</v>
      </c>
      <c r="AZ20" s="0" t="n">
        <v>2.33333333333333</v>
      </c>
      <c r="BA20" s="13" t="n">
        <v>100</v>
      </c>
      <c r="BB20" s="13" t="n">
        <v>0</v>
      </c>
      <c r="BC20" s="12" t="n">
        <v>96.17</v>
      </c>
      <c r="BD20" s="14" t="n">
        <v>-0.052</v>
      </c>
      <c r="BE20" s="15" t="n">
        <v>0.454126841518461</v>
      </c>
      <c r="BF20" s="16" t="n">
        <v>0.774917348988104</v>
      </c>
      <c r="BG20" s="16" t="n">
        <v>0.244781624612289</v>
      </c>
      <c r="BH20" s="17" t="n">
        <v>2.1</v>
      </c>
      <c r="BI20" s="17" t="n">
        <v>0.3</v>
      </c>
    </row>
    <row r="21" customFormat="false" ht="12.75" hidden="false" customHeight="false" outlineLevel="0" collapsed="false">
      <c r="A21" s="1" t="s">
        <v>62</v>
      </c>
      <c r="B21" s="1" t="n">
        <v>4</v>
      </c>
      <c r="C21" s="1" t="s">
        <v>66</v>
      </c>
      <c r="D21" s="1" t="s">
        <v>58</v>
      </c>
      <c r="E21" s="10" t="n">
        <v>6</v>
      </c>
      <c r="F21" s="10" t="n">
        <v>18</v>
      </c>
      <c r="G21" s="10" t="n">
        <v>4</v>
      </c>
      <c r="H21" s="11" t="n">
        <f aca="false">AVERAGE(E21:G21)</f>
        <v>9.33333333333333</v>
      </c>
      <c r="I21" s="9" t="n">
        <v>3</v>
      </c>
      <c r="J21" s="9" t="n">
        <v>0</v>
      </c>
      <c r="K21" s="9" t="n">
        <v>2</v>
      </c>
      <c r="L21" s="11" t="n">
        <f aca="false">AVERAGE(I21:K21)</f>
        <v>1.66666666666667</v>
      </c>
      <c r="M21" s="12" t="n">
        <v>88</v>
      </c>
      <c r="N21" s="12" t="n">
        <v>0</v>
      </c>
      <c r="O21" s="12" t="n">
        <v>12</v>
      </c>
      <c r="P21" s="12" t="n">
        <v>0</v>
      </c>
      <c r="Q21" s="12" t="n">
        <v>0</v>
      </c>
      <c r="R21" s="12" t="n">
        <v>0</v>
      </c>
      <c r="S21" s="12" t="n">
        <v>8</v>
      </c>
      <c r="T21" s="12" t="n">
        <v>0</v>
      </c>
      <c r="U21" s="12" t="n">
        <v>0</v>
      </c>
      <c r="V21" s="13" t="n">
        <v>0</v>
      </c>
      <c r="W21" s="12" t="n">
        <v>0</v>
      </c>
      <c r="X21" s="12" t="n">
        <v>0</v>
      </c>
      <c r="Y21" s="12" t="n">
        <v>52.17</v>
      </c>
      <c r="Z21" s="12"/>
      <c r="AA21" s="12"/>
      <c r="AB21" s="12"/>
      <c r="AC21" s="14" t="n">
        <v>0.478</v>
      </c>
      <c r="AD21" s="15" t="n">
        <v>0.434248079034029</v>
      </c>
      <c r="AE21" s="16" t="n">
        <v>0.736562369410782</v>
      </c>
      <c r="AF21" s="16" t="n">
        <v>0.3092514187911</v>
      </c>
      <c r="AG21" s="17" t="n">
        <v>2.5</v>
      </c>
      <c r="AH21" s="17" t="n">
        <v>2.6</v>
      </c>
      <c r="AI21" s="9" t="n">
        <v>3</v>
      </c>
      <c r="AJ21" s="9" t="n">
        <v>0</v>
      </c>
      <c r="AK21" s="9" t="n">
        <v>0</v>
      </c>
      <c r="AL21" s="11" t="n">
        <f aca="false">AVERAGE(AI21:AK21)</f>
        <v>1</v>
      </c>
      <c r="AM21" s="9" t="n">
        <v>0</v>
      </c>
      <c r="AN21" s="9" t="n">
        <v>0</v>
      </c>
      <c r="AO21" s="9" t="n">
        <v>2</v>
      </c>
      <c r="AP21" s="11" t="n">
        <f aca="false">AVERAGE(AM21:AO21)</f>
        <v>0.666666666666667</v>
      </c>
      <c r="AQ21" s="9" t="n">
        <v>0</v>
      </c>
      <c r="AR21" s="9" t="n">
        <v>0</v>
      </c>
      <c r="AS21" s="9" t="n">
        <v>0</v>
      </c>
      <c r="AT21" s="11" t="n">
        <f aca="false">AVERAGE(AQ21:AS21)</f>
        <v>0</v>
      </c>
      <c r="AV21" s="0" t="n">
        <v>9.33333333333333</v>
      </c>
      <c r="AW21" s="17" t="n">
        <v>2.6</v>
      </c>
      <c r="AZ21" s="0" t="n">
        <v>1</v>
      </c>
      <c r="BA21" s="12" t="n">
        <v>88</v>
      </c>
      <c r="BB21" s="12" t="n">
        <v>8</v>
      </c>
      <c r="BC21" s="12" t="n">
        <v>52.17</v>
      </c>
      <c r="BD21" s="14" t="n">
        <v>0.478</v>
      </c>
      <c r="BE21" s="15" t="n">
        <v>0.434248079034029</v>
      </c>
      <c r="BF21" s="16" t="n">
        <v>0.736562369410782</v>
      </c>
      <c r="BG21" s="16" t="n">
        <v>0.3092514187911</v>
      </c>
      <c r="BH21" s="17" t="n">
        <v>2.5</v>
      </c>
      <c r="BI21" s="17" t="n">
        <v>2.6</v>
      </c>
    </row>
    <row r="22" customFormat="false" ht="12.75" hidden="false" customHeight="false" outlineLevel="0" collapsed="false">
      <c r="A22" s="1" t="s">
        <v>62</v>
      </c>
      <c r="B22" s="1" t="n">
        <v>5</v>
      </c>
      <c r="C22" s="1" t="s">
        <v>66</v>
      </c>
      <c r="D22" s="1" t="s">
        <v>58</v>
      </c>
      <c r="E22" s="10" t="n">
        <v>4</v>
      </c>
      <c r="F22" s="10" t="n">
        <v>7</v>
      </c>
      <c r="G22" s="10" t="n">
        <v>14</v>
      </c>
      <c r="H22" s="11" t="n">
        <f aca="false">AVERAGE(E22:G22)</f>
        <v>8.33333333333333</v>
      </c>
      <c r="I22" s="9" t="n">
        <v>1</v>
      </c>
      <c r="J22" s="9" t="n">
        <v>1</v>
      </c>
      <c r="K22" s="9" t="n">
        <v>3</v>
      </c>
      <c r="L22" s="11" t="n">
        <f aca="false">AVERAGE(I22:K22)</f>
        <v>1.66666666666667</v>
      </c>
      <c r="M22" s="12" t="n">
        <v>68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32</v>
      </c>
      <c r="T22" s="12" t="n">
        <v>0</v>
      </c>
      <c r="U22" s="12" t="n">
        <v>0</v>
      </c>
      <c r="V22" s="13" t="n">
        <v>0</v>
      </c>
      <c r="W22" s="12" t="n">
        <v>0</v>
      </c>
      <c r="X22" s="12" t="n">
        <v>0</v>
      </c>
      <c r="Y22" s="12" t="n">
        <v>80.5</v>
      </c>
      <c r="Z22" s="12"/>
      <c r="AA22" s="12"/>
      <c r="AB22" s="12"/>
      <c r="AC22" s="14" t="n">
        <v>0.033</v>
      </c>
      <c r="AD22" s="15" t="n">
        <v>0.353752839011356</v>
      </c>
      <c r="AE22" s="16" t="n">
        <v>0.773780866479373</v>
      </c>
      <c r="AF22" s="16" t="n">
        <v>0.244630654083957</v>
      </c>
      <c r="AG22" s="17" t="n">
        <v>3.2</v>
      </c>
      <c r="AH22" s="17" t="n">
        <v>1.2</v>
      </c>
      <c r="AI22" s="9" t="n">
        <v>0</v>
      </c>
      <c r="AJ22" s="9" t="n">
        <v>0</v>
      </c>
      <c r="AK22" s="9" t="n">
        <v>3</v>
      </c>
      <c r="AL22" s="11" t="n">
        <f aca="false">AVERAGE(AI22:AK22)</f>
        <v>1</v>
      </c>
      <c r="AM22" s="9" t="n">
        <v>0</v>
      </c>
      <c r="AN22" s="9" t="n">
        <v>1</v>
      </c>
      <c r="AO22" s="9" t="n">
        <v>0</v>
      </c>
      <c r="AP22" s="11" t="n">
        <f aca="false">AVERAGE(AM22:AO22)</f>
        <v>0.333333333333333</v>
      </c>
      <c r="AQ22" s="9" t="n">
        <v>1</v>
      </c>
      <c r="AR22" s="9" t="n">
        <v>0</v>
      </c>
      <c r="AS22" s="9" t="n">
        <v>0</v>
      </c>
      <c r="AT22" s="11" t="n">
        <f aca="false">AVERAGE(AQ22:AS22)</f>
        <v>0.333333333333333</v>
      </c>
      <c r="AV22" s="0" t="n">
        <v>8.33333333333333</v>
      </c>
      <c r="AW22" s="17" t="n">
        <v>1.2</v>
      </c>
      <c r="AZ22" s="0" t="n">
        <v>1</v>
      </c>
      <c r="BA22" s="12" t="n">
        <v>68</v>
      </c>
      <c r="BB22" s="12" t="n">
        <v>32</v>
      </c>
      <c r="BC22" s="12" t="n">
        <v>80.5</v>
      </c>
      <c r="BD22" s="14" t="n">
        <v>0.033</v>
      </c>
      <c r="BE22" s="15" t="n">
        <v>0.353752839011356</v>
      </c>
      <c r="BF22" s="16" t="n">
        <v>0.773780866479373</v>
      </c>
      <c r="BG22" s="16" t="n">
        <v>0.244630654083957</v>
      </c>
      <c r="BH22" s="17" t="n">
        <v>3.2</v>
      </c>
      <c r="BI22" s="17" t="n">
        <v>1.2</v>
      </c>
    </row>
  </sheetData>
  <mergeCells count="4">
    <mergeCell ref="E1:L1"/>
    <mergeCell ref="M1:AB1"/>
    <mergeCell ref="AD1:AH1"/>
    <mergeCell ref="AI1:A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B2" activeCellId="0" sqref="BB2:B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2.56"/>
    <col collapsed="false" customWidth="true" hidden="false" outlineLevel="0" max="10" min="10" style="0" width="7.99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6" min="16" style="0" width="5.71"/>
    <col collapsed="false" customWidth="true" hidden="false" outlineLevel="0" max="17" min="17" style="0" width="7.14"/>
    <col collapsed="false" customWidth="true" hidden="false" outlineLevel="0" max="18" min="18" style="0" width="6.41"/>
    <col collapsed="false" customWidth="true" hidden="false" outlineLevel="0" max="19" min="19" style="0" width="6.85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7.99"/>
    <col collapsed="false" customWidth="true" hidden="false" outlineLevel="0" max="23" min="23" style="0" width="7.42"/>
    <col collapsed="false" customWidth="true" hidden="false" outlineLevel="0" max="24" min="24" style="0" width="10.56"/>
    <col collapsed="false" customWidth="true" hidden="false" outlineLevel="0" max="25" min="25" style="0" width="9.56"/>
    <col collapsed="false" customWidth="true" hidden="false" outlineLevel="0" max="28" min="26" style="0" width="8.85"/>
    <col collapsed="false" customWidth="true" hidden="false" outlineLevel="0" max="29" min="29" style="0" width="8.41"/>
    <col collapsed="false" customWidth="true" hidden="false" outlineLevel="0" max="30" min="30" style="0" width="13.41"/>
    <col collapsed="false" customWidth="true" hidden="false" outlineLevel="0" max="31" min="31" style="0" width="14.56"/>
    <col collapsed="false" customWidth="true" hidden="false" outlineLevel="0" max="32" min="32" style="0" width="13.99"/>
    <col collapsed="false" customWidth="true" hidden="false" outlineLevel="0" max="33" min="33" style="0" width="12.7"/>
    <col collapsed="false" customWidth="true" hidden="false" outlineLevel="0" max="34" min="34" style="0" width="10.71"/>
    <col collapsed="false" customWidth="true" hidden="false" outlineLevel="0" max="35" min="35" style="0" width="8.14"/>
    <col collapsed="false" customWidth="true" hidden="false" outlineLevel="0" max="36" min="36" style="0" width="9.28"/>
    <col collapsed="false" customWidth="true" hidden="false" outlineLevel="0" max="37" min="37" style="0" width="7.7"/>
    <col collapsed="false" customWidth="true" hidden="false" outlineLevel="0" max="38" min="38" style="0" width="8.7"/>
    <col collapsed="false" customWidth="true" hidden="false" outlineLevel="0" max="39" min="39" style="0" width="9.99"/>
    <col collapsed="false" customWidth="true" hidden="false" outlineLevel="0" max="40" min="40" style="0" width="7.7"/>
    <col collapsed="false" customWidth="true" hidden="false" outlineLevel="0" max="41" min="41" style="0" width="7.14"/>
    <col collapsed="false" customWidth="true" hidden="false" outlineLevel="0" max="42" min="42" style="0" width="8.14"/>
    <col collapsed="false" customWidth="true" hidden="false" outlineLevel="0" max="43" min="43" style="0" width="9.41"/>
    <col collapsed="false" customWidth="true" hidden="false" outlineLevel="0" max="44" min="44" style="0" width="7.28"/>
    <col collapsed="false" customWidth="true" hidden="false" outlineLevel="0" max="45" min="45" style="0" width="6.7"/>
    <col collapsed="false" customWidth="true" hidden="false" outlineLevel="0" max="46" min="46" style="0" width="7.7"/>
    <col collapsed="false" customWidth="true" hidden="false" outlineLevel="0" max="47" min="47" style="0" width="8.99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3"/>
      <c r="N1" s="4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3</v>
      </c>
      <c r="AE1" s="6" t="s">
        <v>4</v>
      </c>
      <c r="AF1" s="6"/>
      <c r="AG1" s="6"/>
      <c r="AH1" s="6"/>
      <c r="AI1" s="6"/>
      <c r="AJ1" s="3" t="s">
        <v>5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76</v>
      </c>
      <c r="J2" s="3" t="s">
        <v>18</v>
      </c>
      <c r="K2" s="3" t="s">
        <v>19</v>
      </c>
      <c r="L2" s="3" t="s">
        <v>20</v>
      </c>
      <c r="M2" s="3" t="s">
        <v>21</v>
      </c>
      <c r="N2" s="4" t="s">
        <v>22</v>
      </c>
      <c r="O2" s="4" t="s">
        <v>23</v>
      </c>
      <c r="P2" s="4" t="s">
        <v>24</v>
      </c>
      <c r="Q2" s="4" t="s">
        <v>25</v>
      </c>
      <c r="R2" s="4" t="s">
        <v>26</v>
      </c>
      <c r="S2" s="4" t="s">
        <v>27</v>
      </c>
      <c r="T2" s="4" t="s">
        <v>28</v>
      </c>
      <c r="U2" s="4" t="s">
        <v>29</v>
      </c>
      <c r="V2" s="4" t="s">
        <v>30</v>
      </c>
      <c r="W2" s="4" t="s">
        <v>31</v>
      </c>
      <c r="X2" s="4" t="s">
        <v>32</v>
      </c>
      <c r="Y2" s="4" t="s">
        <v>33</v>
      </c>
      <c r="Z2" s="4" t="s">
        <v>34</v>
      </c>
      <c r="AA2" s="4" t="s">
        <v>35</v>
      </c>
      <c r="AB2" s="4" t="s">
        <v>36</v>
      </c>
      <c r="AC2" s="4" t="s">
        <v>37</v>
      </c>
      <c r="AD2" s="5" t="s">
        <v>38</v>
      </c>
      <c r="AE2" s="6" t="s">
        <v>39</v>
      </c>
      <c r="AF2" s="6" t="s">
        <v>40</v>
      </c>
      <c r="AG2" s="6" t="s">
        <v>41</v>
      </c>
      <c r="AH2" s="6" t="s">
        <v>42</v>
      </c>
      <c r="AI2" s="6" t="s">
        <v>43</v>
      </c>
      <c r="AJ2" s="9" t="s">
        <v>44</v>
      </c>
      <c r="AK2" s="9" t="s">
        <v>45</v>
      </c>
      <c r="AL2" s="9" t="s">
        <v>46</v>
      </c>
      <c r="AM2" s="9" t="s">
        <v>47</v>
      </c>
      <c r="AN2" s="9" t="s">
        <v>48</v>
      </c>
      <c r="AO2" s="9" t="s">
        <v>49</v>
      </c>
      <c r="AP2" s="9" t="s">
        <v>50</v>
      </c>
      <c r="AQ2" s="9" t="s">
        <v>51</v>
      </c>
      <c r="AR2" s="9" t="s">
        <v>52</v>
      </c>
      <c r="AS2" s="9" t="s">
        <v>53</v>
      </c>
      <c r="AT2" s="9" t="s">
        <v>54</v>
      </c>
      <c r="AU2" s="9" t="s">
        <v>55</v>
      </c>
      <c r="AX2" s="9" t="s">
        <v>67</v>
      </c>
      <c r="AY2" s="0" t="s">
        <v>43</v>
      </c>
      <c r="BB2" s="0" t="s">
        <v>51</v>
      </c>
      <c r="BC2" s="0" t="s">
        <v>77</v>
      </c>
      <c r="BD2" s="0" t="s">
        <v>78</v>
      </c>
      <c r="BE2" s="0" t="s">
        <v>79</v>
      </c>
      <c r="BF2" s="0" t="s">
        <v>80</v>
      </c>
      <c r="BG2" s="0" t="s">
        <v>81</v>
      </c>
      <c r="BH2" s="0" t="s">
        <v>82</v>
      </c>
      <c r="BI2" s="0" t="s">
        <v>83</v>
      </c>
      <c r="BJ2" s="5" t="s">
        <v>38</v>
      </c>
      <c r="BK2" s="6" t="s">
        <v>39</v>
      </c>
      <c r="BL2" s="6" t="s">
        <v>40</v>
      </c>
      <c r="BM2" s="6" t="s">
        <v>41</v>
      </c>
      <c r="BN2" s="6" t="s">
        <v>42</v>
      </c>
      <c r="BO2" s="6" t="s">
        <v>43</v>
      </c>
    </row>
    <row r="3" customFormat="false" ht="12.75" hidden="false" customHeight="false" outlineLevel="0" collapsed="false">
      <c r="A3" s="1" t="s">
        <v>59</v>
      </c>
      <c r="B3" s="1" t="n">
        <v>10</v>
      </c>
      <c r="C3" s="1" t="s">
        <v>65</v>
      </c>
      <c r="D3" s="1" t="s">
        <v>64</v>
      </c>
      <c r="E3" s="9" t="n">
        <v>0</v>
      </c>
      <c r="F3" s="9" t="n">
        <v>0</v>
      </c>
      <c r="G3" s="9" t="n">
        <v>0</v>
      </c>
      <c r="H3" s="11" t="n">
        <v>0</v>
      </c>
      <c r="I3" s="11" t="s">
        <v>84</v>
      </c>
      <c r="J3" s="18" t="n">
        <v>3</v>
      </c>
      <c r="K3" s="18" t="n">
        <v>1</v>
      </c>
      <c r="L3" s="18" t="n">
        <v>2</v>
      </c>
      <c r="M3" s="11" t="n">
        <f aca="false">AVERAGE(J3:L3)</f>
        <v>2</v>
      </c>
      <c r="N3" s="12" t="n">
        <v>0</v>
      </c>
      <c r="O3" s="12" t="n">
        <v>10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/>
      <c r="AA3" s="12" t="n">
        <v>33.08</v>
      </c>
      <c r="AB3" s="12" t="n">
        <v>31.67</v>
      </c>
      <c r="AC3" s="12"/>
      <c r="AD3" s="14" t="n">
        <v>0.66533</v>
      </c>
      <c r="AE3" s="15" t="n">
        <v>0.167300419894114</v>
      </c>
      <c r="AF3" s="16" t="n">
        <v>0.814412720942946</v>
      </c>
      <c r="AG3" s="16" t="n">
        <v>0.487127791563275</v>
      </c>
      <c r="AH3" s="17" t="n">
        <v>4.2</v>
      </c>
      <c r="AI3" s="17" t="n">
        <v>3.85</v>
      </c>
      <c r="AJ3" s="9" t="n">
        <v>0</v>
      </c>
      <c r="AK3" s="9" t="n">
        <v>0</v>
      </c>
      <c r="AL3" s="9" t="n">
        <v>0</v>
      </c>
      <c r="AM3" s="11" t="n">
        <f aca="false">AVERAGE(AJ3:AL3)</f>
        <v>0</v>
      </c>
      <c r="AN3" s="9" t="n">
        <v>1</v>
      </c>
      <c r="AO3" s="9" t="n">
        <v>1</v>
      </c>
      <c r="AP3" s="9" t="n">
        <v>2</v>
      </c>
      <c r="AQ3" s="11" t="n">
        <f aca="false">AVERAGE(AN3:AP3)</f>
        <v>1.33333333333333</v>
      </c>
      <c r="AR3" s="9" t="n">
        <v>2</v>
      </c>
      <c r="AS3" s="9" t="n">
        <v>0</v>
      </c>
      <c r="AT3" s="9" t="n">
        <v>0</v>
      </c>
      <c r="AU3" s="11" t="n">
        <f aca="false">AVERAGE(AR3:AT3)</f>
        <v>0.666666666666667</v>
      </c>
      <c r="AX3" s="11" t="n">
        <f aca="false">AVERAGE(AU3:AW3)</f>
        <v>0.666666666666667</v>
      </c>
      <c r="AY3" s="17" t="n">
        <v>7.1</v>
      </c>
      <c r="BB3" s="11" t="n">
        <v>3</v>
      </c>
      <c r="BC3" s="12" t="n">
        <v>0</v>
      </c>
      <c r="BD3" s="12" t="n">
        <v>52</v>
      </c>
      <c r="BE3" s="12" t="n">
        <v>96</v>
      </c>
      <c r="BF3" s="12" t="n">
        <v>0</v>
      </c>
      <c r="BG3" s="20"/>
      <c r="BH3" s="20" t="n">
        <v>33.92</v>
      </c>
      <c r="BI3" s="20" t="n">
        <v>33.33</v>
      </c>
      <c r="BJ3" s="14" t="n">
        <v>0.3996925</v>
      </c>
      <c r="BK3" s="15" t="n">
        <v>0.546989674588441</v>
      </c>
      <c r="BL3" s="16" t="n">
        <v>0.650290124284264</v>
      </c>
      <c r="BM3" s="16" t="n">
        <v>0.180327868852459</v>
      </c>
      <c r="BN3" s="17" t="n">
        <v>7.5</v>
      </c>
      <c r="BO3" s="17" t="n">
        <v>7.1</v>
      </c>
    </row>
    <row r="4" customFormat="false" ht="12.75" hidden="false" customHeight="false" outlineLevel="0" collapsed="false">
      <c r="A4" s="1" t="s">
        <v>59</v>
      </c>
      <c r="B4" s="1" t="n">
        <v>23</v>
      </c>
      <c r="C4" s="1" t="s">
        <v>65</v>
      </c>
      <c r="D4" s="1" t="s">
        <v>64</v>
      </c>
      <c r="E4" s="9" t="n">
        <v>0</v>
      </c>
      <c r="F4" s="9" t="n">
        <v>0</v>
      </c>
      <c r="G4" s="9" t="n">
        <v>0</v>
      </c>
      <c r="H4" s="11" t="n">
        <v>0</v>
      </c>
      <c r="I4" s="11" t="s">
        <v>84</v>
      </c>
      <c r="J4" s="18" t="n">
        <v>11</v>
      </c>
      <c r="K4" s="18" t="n">
        <v>10</v>
      </c>
      <c r="L4" s="18" t="n">
        <v>8</v>
      </c>
      <c r="M4" s="11" t="n">
        <f aca="false">AVERAGE(J4:L4)</f>
        <v>9.66666666666667</v>
      </c>
      <c r="N4" s="12" t="n">
        <v>96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1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21.83</v>
      </c>
      <c r="AA4" s="12"/>
      <c r="AB4" s="12"/>
      <c r="AC4" s="12"/>
      <c r="AD4" s="14" t="n">
        <v>0.61633</v>
      </c>
      <c r="AE4" s="15" t="n">
        <v>0.193943044540374</v>
      </c>
      <c r="AF4" s="16" t="n">
        <v>0.805019574944072</v>
      </c>
      <c r="AG4" s="16" t="n">
        <v>0.562094075969297</v>
      </c>
      <c r="AH4" s="17" t="n">
        <v>4.215</v>
      </c>
      <c r="AI4" s="17" t="n">
        <v>6.05</v>
      </c>
      <c r="AJ4" s="9" t="n">
        <v>0</v>
      </c>
      <c r="AK4" s="9" t="n">
        <v>0</v>
      </c>
      <c r="AL4" s="9" t="n">
        <v>0</v>
      </c>
      <c r="AM4" s="11" t="n">
        <f aca="false">AVERAGE(AJ4:AL4)</f>
        <v>0</v>
      </c>
      <c r="AN4" s="9" t="n">
        <v>11</v>
      </c>
      <c r="AO4" s="9" t="n">
        <v>10</v>
      </c>
      <c r="AP4" s="9" t="n">
        <v>8</v>
      </c>
      <c r="AQ4" s="11" t="n">
        <f aca="false">AVERAGE(AN4:AP4)</f>
        <v>9.66666666666667</v>
      </c>
      <c r="AR4" s="9" t="n">
        <v>0</v>
      </c>
      <c r="AS4" s="9" t="n">
        <v>0</v>
      </c>
      <c r="AT4" s="9" t="n">
        <v>0</v>
      </c>
      <c r="AU4" s="11" t="n">
        <f aca="false">AVERAGE(AR4:AT4)</f>
        <v>0</v>
      </c>
      <c r="AX4" s="11" t="n">
        <f aca="false">AVERAGE(AU4:AW4)</f>
        <v>0</v>
      </c>
      <c r="AY4" s="17" t="n">
        <v>2.9</v>
      </c>
      <c r="BB4" s="11" t="n">
        <v>0.666666666666667</v>
      </c>
      <c r="BC4" s="12" t="n">
        <v>0</v>
      </c>
      <c r="BD4" s="12" t="n">
        <v>88</v>
      </c>
      <c r="BE4" s="12" t="n">
        <v>24</v>
      </c>
      <c r="BF4" s="12" t="n">
        <v>4</v>
      </c>
      <c r="BG4" s="20"/>
      <c r="BH4" s="20" t="n">
        <v>27.08</v>
      </c>
      <c r="BI4" s="20" t="n">
        <v>22.17</v>
      </c>
      <c r="BJ4" s="14" t="n">
        <v>0.4181075</v>
      </c>
      <c r="BK4" s="15" t="n">
        <v>1.0114008147916</v>
      </c>
      <c r="BL4" s="16" t="n">
        <v>0.432756670715872</v>
      </c>
      <c r="BM4" s="16" t="n">
        <v>0.0850580270793035</v>
      </c>
      <c r="BN4" s="17" t="n">
        <v>4.6</v>
      </c>
      <c r="BO4" s="17" t="n">
        <v>2.9</v>
      </c>
    </row>
    <row r="5" customFormat="false" ht="12.75" hidden="false" customHeight="false" outlineLevel="0" collapsed="false">
      <c r="A5" s="1" t="s">
        <v>60</v>
      </c>
      <c r="B5" s="1" t="n">
        <v>4</v>
      </c>
      <c r="C5" s="1" t="s">
        <v>65</v>
      </c>
      <c r="D5" s="1" t="s">
        <v>64</v>
      </c>
      <c r="E5" s="9" t="n">
        <v>0</v>
      </c>
      <c r="F5" s="9" t="n">
        <v>0</v>
      </c>
      <c r="G5" s="9" t="n">
        <v>0</v>
      </c>
      <c r="H5" s="11" t="n">
        <v>0</v>
      </c>
      <c r="I5" s="11" t="s">
        <v>84</v>
      </c>
      <c r="J5" s="19" t="n">
        <v>1</v>
      </c>
      <c r="K5" s="19" t="n">
        <v>2</v>
      </c>
      <c r="L5" s="19" t="n">
        <v>1</v>
      </c>
      <c r="M5" s="11" t="n">
        <f aca="false">AVERAGE(J5:L5)</f>
        <v>1.33333333333333</v>
      </c>
      <c r="N5" s="12" t="n">
        <v>84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16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25.75</v>
      </c>
      <c r="AA5" s="12"/>
      <c r="AB5" s="12"/>
      <c r="AC5" s="12"/>
      <c r="AD5" s="14" t="n">
        <v>0.652245</v>
      </c>
      <c r="AE5" s="15" t="n">
        <v>0.173731811807691</v>
      </c>
      <c r="AF5" s="16" t="n">
        <v>0.84722100342239</v>
      </c>
      <c r="AG5" s="16" t="n">
        <v>0.572488866897576</v>
      </c>
      <c r="AH5" s="17" t="n">
        <v>2.25</v>
      </c>
      <c r="AI5" s="17" t="n">
        <v>2.6</v>
      </c>
      <c r="AJ5" s="9" t="n">
        <v>0</v>
      </c>
      <c r="AK5" s="9" t="n">
        <v>0</v>
      </c>
      <c r="AL5" s="9" t="n">
        <v>0</v>
      </c>
      <c r="AM5" s="11" t="n">
        <f aca="false">AVERAGE(AJ5:AL5)</f>
        <v>0</v>
      </c>
      <c r="AN5" s="9" t="n">
        <v>1</v>
      </c>
      <c r="AO5" s="9" t="n">
        <v>2</v>
      </c>
      <c r="AP5" s="9" t="n">
        <v>1</v>
      </c>
      <c r="AQ5" s="11" t="n">
        <f aca="false">AVERAGE(AN5:AP5)</f>
        <v>1.33333333333333</v>
      </c>
      <c r="AR5" s="9" t="n">
        <v>0</v>
      </c>
      <c r="AS5" s="9" t="n">
        <v>0</v>
      </c>
      <c r="AT5" s="9" t="n">
        <v>0</v>
      </c>
      <c r="AU5" s="11" t="n">
        <f aca="false">AVERAGE(AR5:AT5)</f>
        <v>0</v>
      </c>
      <c r="AX5" s="11" t="n">
        <f aca="false">AVERAGE(AU5:AW5)</f>
        <v>0</v>
      </c>
      <c r="AY5" s="17" t="n">
        <v>2.3</v>
      </c>
      <c r="BB5" s="11" t="n">
        <v>3</v>
      </c>
      <c r="BC5" s="12" t="n">
        <v>0</v>
      </c>
      <c r="BD5" s="12" t="n">
        <v>0</v>
      </c>
      <c r="BE5" s="12" t="n">
        <v>100</v>
      </c>
      <c r="BF5" s="12" t="n">
        <v>0</v>
      </c>
      <c r="BG5" s="20"/>
      <c r="BH5" s="20"/>
      <c r="BI5" s="20" t="n">
        <v>40.75</v>
      </c>
      <c r="BJ5" s="14" t="n">
        <v>0.6092425</v>
      </c>
      <c r="BK5" s="15" t="n">
        <v>0.142633082839268</v>
      </c>
      <c r="BL5" s="16" t="n">
        <v>0.784771261897452</v>
      </c>
      <c r="BM5" s="16" t="n">
        <v>0.423950712360416</v>
      </c>
      <c r="BN5" s="17" t="n">
        <v>2.5</v>
      </c>
      <c r="BO5" s="17" t="n">
        <v>2.3</v>
      </c>
    </row>
    <row r="6" customFormat="false" ht="12.75" hidden="false" customHeight="false" outlineLevel="0" collapsed="false">
      <c r="A6" s="1" t="s">
        <v>60</v>
      </c>
      <c r="B6" s="1" t="n">
        <v>21</v>
      </c>
      <c r="C6" s="1" t="s">
        <v>65</v>
      </c>
      <c r="D6" s="1" t="s">
        <v>64</v>
      </c>
      <c r="E6" s="9" t="n">
        <v>0</v>
      </c>
      <c r="F6" s="9" t="n">
        <v>0</v>
      </c>
      <c r="G6" s="9" t="n">
        <v>0</v>
      </c>
      <c r="H6" s="11" t="n">
        <v>0</v>
      </c>
      <c r="I6" s="11" t="s">
        <v>84</v>
      </c>
      <c r="J6" s="21" t="n">
        <v>0</v>
      </c>
      <c r="K6" s="21" t="n">
        <v>0</v>
      </c>
      <c r="L6" s="21" t="n">
        <v>0</v>
      </c>
      <c r="M6" s="11" t="n">
        <f aca="false">AVERAGE(J6:L6)</f>
        <v>0</v>
      </c>
      <c r="N6" s="12" t="n">
        <v>96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4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31.25</v>
      </c>
      <c r="AA6" s="12"/>
      <c r="AB6" s="12"/>
      <c r="AC6" s="12"/>
      <c r="AD6" s="14" t="n">
        <v>0.688</v>
      </c>
      <c r="AE6" s="15" t="n">
        <v>0.102778972981795</v>
      </c>
      <c r="AF6" s="16" t="n">
        <v>0.859015661382412</v>
      </c>
      <c r="AG6" s="16" t="n">
        <v>0.577480490523969</v>
      </c>
      <c r="AH6" s="17"/>
      <c r="AI6" s="17"/>
      <c r="AJ6" s="9" t="n">
        <v>0</v>
      </c>
      <c r="AK6" s="9" t="n">
        <v>0</v>
      </c>
      <c r="AL6" s="9" t="n">
        <v>0</v>
      </c>
      <c r="AM6" s="11" t="n">
        <f aca="false">AVERAGE(AJ6:AL6)</f>
        <v>0</v>
      </c>
      <c r="AN6" s="9" t="n">
        <v>0</v>
      </c>
      <c r="AO6" s="9" t="n">
        <v>0</v>
      </c>
      <c r="AP6" s="9" t="n">
        <v>0</v>
      </c>
      <c r="AQ6" s="11" t="n">
        <f aca="false">AVERAGE(AN6:AP6)</f>
        <v>0</v>
      </c>
      <c r="AR6" s="9" t="n">
        <v>0</v>
      </c>
      <c r="AS6" s="9" t="n">
        <v>0</v>
      </c>
      <c r="AT6" s="9" t="n">
        <v>0</v>
      </c>
      <c r="AU6" s="11" t="n">
        <f aca="false">AVERAGE(AR6:AT6)</f>
        <v>0</v>
      </c>
      <c r="AX6" s="11" t="n">
        <f aca="false">AVERAGE(AU6:AW6)</f>
        <v>0</v>
      </c>
      <c r="AY6" s="17" t="n">
        <v>4.5</v>
      </c>
      <c r="BB6" s="11" t="n">
        <v>4</v>
      </c>
      <c r="BC6" s="12" t="n">
        <v>0</v>
      </c>
      <c r="BD6" s="12" t="n">
        <v>0</v>
      </c>
      <c r="BE6" s="12" t="n">
        <v>52</v>
      </c>
      <c r="BF6" s="12" t="n">
        <v>36</v>
      </c>
      <c r="BG6" s="20"/>
      <c r="BH6" s="20"/>
      <c r="BI6" s="20" t="n">
        <v>21.58</v>
      </c>
      <c r="BJ6" s="14" t="n">
        <v>0.5825725</v>
      </c>
      <c r="BK6" s="15" t="n">
        <v>0.295236767137478</v>
      </c>
      <c r="BL6" s="16" t="n">
        <v>0.787084182866862</v>
      </c>
      <c r="BM6" s="16" t="n">
        <v>0.427090084251458</v>
      </c>
      <c r="BN6" s="17" t="n">
        <v>2.9</v>
      </c>
      <c r="BO6" s="17" t="n">
        <v>4.5</v>
      </c>
    </row>
    <row r="7" customFormat="false" ht="12.75" hidden="false" customHeight="false" outlineLevel="0" collapsed="false">
      <c r="A7" s="1" t="s">
        <v>60</v>
      </c>
      <c r="B7" s="1" t="n">
        <v>45</v>
      </c>
      <c r="C7" s="1" t="s">
        <v>65</v>
      </c>
      <c r="D7" s="1" t="s">
        <v>64</v>
      </c>
      <c r="E7" s="9" t="n">
        <v>0</v>
      </c>
      <c r="F7" s="9" t="n">
        <v>0</v>
      </c>
      <c r="G7" s="9" t="n">
        <v>0</v>
      </c>
      <c r="H7" s="11" t="n">
        <v>0</v>
      </c>
      <c r="I7" s="11" t="s">
        <v>84</v>
      </c>
      <c r="J7" s="19" t="n">
        <v>0</v>
      </c>
      <c r="K7" s="19" t="n">
        <v>4</v>
      </c>
      <c r="L7" s="19" t="n">
        <v>0</v>
      </c>
      <c r="M7" s="11" t="n">
        <f aca="false">AVERAGE(J7:L7)</f>
        <v>1.33333333333333</v>
      </c>
      <c r="N7" s="12" t="n">
        <v>36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64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10.33</v>
      </c>
      <c r="AA7" s="12"/>
      <c r="AB7" s="12"/>
      <c r="AC7" s="12"/>
      <c r="AD7" s="14" t="n">
        <v>0.653515</v>
      </c>
      <c r="AE7" s="15" t="n">
        <v>0.198745051819777</v>
      </c>
      <c r="AF7" s="16" t="n">
        <v>0.815637692932575</v>
      </c>
      <c r="AG7" s="16" t="n">
        <v>0.562266321541559</v>
      </c>
      <c r="AH7" s="17"/>
      <c r="AI7" s="17"/>
      <c r="AJ7" s="9" t="n">
        <v>0</v>
      </c>
      <c r="AK7" s="9" t="n">
        <v>0</v>
      </c>
      <c r="AL7" s="9" t="n">
        <v>0</v>
      </c>
      <c r="AM7" s="11" t="n">
        <f aca="false">AVERAGE(AJ7:AL7)</f>
        <v>0</v>
      </c>
      <c r="AN7" s="9" t="n">
        <v>0</v>
      </c>
      <c r="AO7" s="9" t="n">
        <v>4</v>
      </c>
      <c r="AP7" s="9" t="n">
        <v>0</v>
      </c>
      <c r="AQ7" s="11" t="n">
        <f aca="false">AVERAGE(AN7:AP7)</f>
        <v>1.33333333333333</v>
      </c>
      <c r="AR7" s="9" t="n">
        <v>0</v>
      </c>
      <c r="AS7" s="9" t="n">
        <v>0</v>
      </c>
      <c r="AT7" s="9" t="n">
        <v>0</v>
      </c>
      <c r="AU7" s="11" t="n">
        <f aca="false">AVERAGE(AR7:AT7)</f>
        <v>0</v>
      </c>
      <c r="AX7" s="11" t="n">
        <f aca="false">AVERAGE(AU7:AW7)</f>
        <v>0</v>
      </c>
      <c r="AY7" s="17" t="n">
        <v>3.8</v>
      </c>
      <c r="BB7" s="11" t="n">
        <v>2.33333333333333</v>
      </c>
      <c r="BC7" s="12" t="n">
        <v>0</v>
      </c>
      <c r="BD7" s="12" t="n">
        <v>84</v>
      </c>
      <c r="BE7" s="12" t="n">
        <v>32</v>
      </c>
      <c r="BF7" s="12" t="n">
        <v>0</v>
      </c>
      <c r="BG7" s="20"/>
      <c r="BH7" s="20" t="n">
        <v>33.58</v>
      </c>
      <c r="BI7" s="20" t="n">
        <v>30.73</v>
      </c>
      <c r="BJ7" s="14" t="n">
        <v>0.5152625</v>
      </c>
      <c r="BK7" s="15" t="n">
        <v>0.347865859669184</v>
      </c>
      <c r="BL7" s="16" t="n">
        <v>0.768768984484033</v>
      </c>
      <c r="BM7" s="16" t="n">
        <v>0.34643995749203</v>
      </c>
      <c r="BN7" s="17" t="n">
        <v>4</v>
      </c>
      <c r="BO7" s="17" t="n">
        <v>3.8</v>
      </c>
    </row>
    <row r="8" customFormat="false" ht="12.75" hidden="false" customHeight="false" outlineLevel="0" collapsed="false">
      <c r="A8" s="1" t="s">
        <v>60</v>
      </c>
      <c r="B8" s="1" t="n">
        <v>56</v>
      </c>
      <c r="C8" s="1" t="s">
        <v>65</v>
      </c>
      <c r="D8" s="1" t="s">
        <v>64</v>
      </c>
      <c r="E8" s="9" t="n">
        <v>0</v>
      </c>
      <c r="F8" s="9" t="n">
        <v>0</v>
      </c>
      <c r="G8" s="9" t="n">
        <v>0</v>
      </c>
      <c r="H8" s="11" t="n">
        <v>0</v>
      </c>
      <c r="I8" s="11" t="s">
        <v>84</v>
      </c>
      <c r="J8" s="19" t="n">
        <v>5</v>
      </c>
      <c r="K8" s="19" t="n">
        <v>0</v>
      </c>
      <c r="L8" s="19" t="n">
        <v>0</v>
      </c>
      <c r="M8" s="11" t="n">
        <f aca="false">AVERAGE(J8:L8)</f>
        <v>1.66666666666667</v>
      </c>
      <c r="N8" s="12" t="n">
        <v>76</v>
      </c>
      <c r="O8" s="12" t="n">
        <v>28</v>
      </c>
      <c r="P8" s="12" t="n">
        <v>2</v>
      </c>
      <c r="Q8" s="12" t="n">
        <v>0</v>
      </c>
      <c r="R8" s="12" t="n">
        <v>0</v>
      </c>
      <c r="S8" s="12" t="n">
        <v>0</v>
      </c>
      <c r="T8" s="12" t="n">
        <v>16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31.09</v>
      </c>
      <c r="AA8" s="12" t="n">
        <v>21.17</v>
      </c>
      <c r="AB8" s="12" t="n">
        <v>21.83</v>
      </c>
      <c r="AC8" s="12"/>
      <c r="AD8" s="14" t="n">
        <v>0.643</v>
      </c>
      <c r="AE8" s="15" t="n">
        <v>0.127618949323976</v>
      </c>
      <c r="AF8" s="16" t="n">
        <v>0.85464740766837</v>
      </c>
      <c r="AG8" s="16" t="n">
        <v>0.636036845652662</v>
      </c>
      <c r="AH8" s="17" t="n">
        <v>3.105</v>
      </c>
      <c r="AI8" s="17" t="n">
        <v>5.75</v>
      </c>
      <c r="AJ8" s="9" t="n">
        <v>0</v>
      </c>
      <c r="AK8" s="9" t="n">
        <v>0</v>
      </c>
      <c r="AL8" s="9" t="n">
        <v>0</v>
      </c>
      <c r="AM8" s="11" t="n">
        <f aca="false">AVERAGE(AJ8:AL8)</f>
        <v>0</v>
      </c>
      <c r="AN8" s="9" t="n">
        <v>5</v>
      </c>
      <c r="AO8" s="9" t="n">
        <v>0</v>
      </c>
      <c r="AP8" s="9" t="n">
        <v>0</v>
      </c>
      <c r="AQ8" s="11" t="n">
        <f aca="false">AVERAGE(AN8:AP8)</f>
        <v>1.66666666666667</v>
      </c>
      <c r="AR8" s="9" t="n">
        <v>0</v>
      </c>
      <c r="AS8" s="9" t="n">
        <v>0</v>
      </c>
      <c r="AT8" s="9" t="n">
        <v>0</v>
      </c>
      <c r="AU8" s="11" t="n">
        <f aca="false">AVERAGE(AR8:AT8)</f>
        <v>0</v>
      </c>
      <c r="AX8" s="11" t="n">
        <v>2.66666666666667</v>
      </c>
      <c r="AY8" s="17" t="n">
        <v>5.95</v>
      </c>
      <c r="BB8" s="11" t="n">
        <v>15</v>
      </c>
      <c r="BC8" s="12" t="n">
        <v>88</v>
      </c>
      <c r="BD8" s="12" t="n">
        <v>0</v>
      </c>
      <c r="BE8" s="12" t="n">
        <v>0</v>
      </c>
      <c r="BF8" s="12" t="n">
        <v>12</v>
      </c>
      <c r="BG8" s="12"/>
      <c r="BH8" s="12"/>
      <c r="BI8" s="12"/>
      <c r="BJ8" s="14" t="n">
        <v>0.557</v>
      </c>
      <c r="BK8" s="15" t="n">
        <v>0.167741371013605</v>
      </c>
      <c r="BL8" s="16" t="n">
        <v>0.831375743568371</v>
      </c>
      <c r="BM8" s="16" t="n">
        <v>0.542035398230088</v>
      </c>
      <c r="BN8" s="17" t="n">
        <v>6.58</v>
      </c>
      <c r="BO8" s="17" t="n">
        <v>5.95</v>
      </c>
    </row>
    <row r="9" customFormat="false" ht="12.75" hidden="false" customHeight="false" outlineLevel="0" collapsed="false">
      <c r="A9" s="1" t="s">
        <v>62</v>
      </c>
      <c r="B9" s="1" t="n">
        <v>1</v>
      </c>
      <c r="C9" s="1" t="s">
        <v>65</v>
      </c>
      <c r="D9" s="1" t="s">
        <v>64</v>
      </c>
      <c r="E9" s="10" t="n">
        <v>0</v>
      </c>
      <c r="F9" s="10" t="n">
        <v>0</v>
      </c>
      <c r="G9" s="10" t="n">
        <v>0</v>
      </c>
      <c r="H9" s="11" t="n">
        <f aca="false">AVERAGE(E9:G9)</f>
        <v>0</v>
      </c>
      <c r="I9" s="11" t="s">
        <v>84</v>
      </c>
      <c r="J9" s="9" t="n">
        <v>0</v>
      </c>
      <c r="K9" s="9" t="n">
        <v>0</v>
      </c>
      <c r="L9" s="9" t="n">
        <v>0</v>
      </c>
      <c r="M9" s="11" t="n">
        <f aca="false">AVERAGE(J9:L9)</f>
        <v>0</v>
      </c>
      <c r="N9" s="12" t="n">
        <v>0</v>
      </c>
      <c r="O9" s="12" t="n">
        <v>100</v>
      </c>
      <c r="P9" s="12" t="n">
        <v>8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3" t="n">
        <v>0</v>
      </c>
      <c r="X9" s="12" t="n">
        <v>0</v>
      </c>
      <c r="Y9" s="12" t="n">
        <v>0</v>
      </c>
      <c r="Z9" s="12"/>
      <c r="AA9" s="12" t="n">
        <v>40.83</v>
      </c>
      <c r="AB9" s="12" t="n">
        <v>18.83</v>
      </c>
      <c r="AC9" s="12"/>
      <c r="AD9" s="14" t="n">
        <v>0.773</v>
      </c>
      <c r="AE9" s="15" t="n">
        <v>0.225336692041523</v>
      </c>
      <c r="AF9" s="16" t="n">
        <v>0.829658824978446</v>
      </c>
      <c r="AG9" s="16" t="n">
        <v>0.558791006266126</v>
      </c>
      <c r="AH9" s="17" t="n">
        <v>3.3</v>
      </c>
      <c r="AI9" s="17" t="n">
        <v>2.8</v>
      </c>
      <c r="AJ9" s="9" t="n">
        <v>0</v>
      </c>
      <c r="AK9" s="9" t="n">
        <v>0</v>
      </c>
      <c r="AL9" s="9" t="n">
        <v>0</v>
      </c>
      <c r="AM9" s="11" t="n">
        <f aca="false">AVERAGE(AJ9:AL9)</f>
        <v>0</v>
      </c>
      <c r="AN9" s="9" t="n">
        <v>0</v>
      </c>
      <c r="AO9" s="9" t="n">
        <v>0</v>
      </c>
      <c r="AP9" s="9" t="n">
        <v>0</v>
      </c>
      <c r="AQ9" s="11" t="n">
        <f aca="false">AVERAGE(AN9:AP9)</f>
        <v>0</v>
      </c>
      <c r="AR9" s="9" t="n">
        <v>0</v>
      </c>
      <c r="AS9" s="9" t="n">
        <v>0</v>
      </c>
      <c r="AT9" s="9" t="n">
        <v>0</v>
      </c>
      <c r="AU9" s="11" t="n">
        <f aca="false">AVERAGE(AR9:AT9)</f>
        <v>0</v>
      </c>
      <c r="AX9" s="11" t="n">
        <v>0</v>
      </c>
      <c r="AY9" s="17" t="n">
        <v>3.85</v>
      </c>
      <c r="BB9" s="11" t="n">
        <v>1.33333333333333</v>
      </c>
      <c r="BC9" s="12" t="n">
        <v>0</v>
      </c>
      <c r="BD9" s="12" t="n">
        <v>100</v>
      </c>
      <c r="BE9" s="12" t="n">
        <v>4</v>
      </c>
      <c r="BF9" s="12" t="n">
        <v>0</v>
      </c>
      <c r="BG9" s="12"/>
      <c r="BH9" s="12" t="n">
        <v>33.08</v>
      </c>
      <c r="BI9" s="12" t="n">
        <v>31.67</v>
      </c>
      <c r="BJ9" s="14" t="n">
        <v>0.66533</v>
      </c>
      <c r="BK9" s="15" t="n">
        <v>0.167300419894114</v>
      </c>
      <c r="BL9" s="16" t="n">
        <v>0.814412720942946</v>
      </c>
      <c r="BM9" s="16" t="n">
        <v>0.487127791563275</v>
      </c>
      <c r="BN9" s="17" t="n">
        <v>4.2</v>
      </c>
      <c r="BO9" s="17" t="n">
        <v>3.85</v>
      </c>
    </row>
    <row r="10" customFormat="false" ht="12.75" hidden="false" customHeight="false" outlineLevel="0" collapsed="false">
      <c r="A10" s="1" t="s">
        <v>62</v>
      </c>
      <c r="B10" s="1" t="n">
        <v>2</v>
      </c>
      <c r="C10" s="1" t="s">
        <v>65</v>
      </c>
      <c r="D10" s="1" t="s">
        <v>64</v>
      </c>
      <c r="E10" s="10" t="n">
        <v>0</v>
      </c>
      <c r="F10" s="10" t="n">
        <v>0</v>
      </c>
      <c r="G10" s="10" t="n">
        <v>0</v>
      </c>
      <c r="H10" s="11" t="n">
        <f aca="false">AVERAGE(E10:G10)</f>
        <v>0</v>
      </c>
      <c r="I10" s="11" t="s">
        <v>84</v>
      </c>
      <c r="J10" s="9" t="n">
        <v>0</v>
      </c>
      <c r="K10" s="9" t="n">
        <v>1</v>
      </c>
      <c r="L10" s="9" t="n">
        <v>0</v>
      </c>
      <c r="M10" s="11" t="n">
        <f aca="false">AVERAGE(J10:L10)</f>
        <v>0.333333333333333</v>
      </c>
      <c r="N10" s="12" t="n">
        <v>0</v>
      </c>
      <c r="O10" s="12" t="n">
        <v>52</v>
      </c>
      <c r="P10" s="12" t="n">
        <v>62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3" t="n">
        <v>0</v>
      </c>
      <c r="X10" s="12" t="n">
        <v>0</v>
      </c>
      <c r="Y10" s="12" t="n">
        <v>20</v>
      </c>
      <c r="Z10" s="12"/>
      <c r="AA10" s="12" t="n">
        <v>37</v>
      </c>
      <c r="AB10" s="12" t="n">
        <v>26.25</v>
      </c>
      <c r="AC10" s="12"/>
      <c r="AD10" s="14" t="n">
        <v>0.867</v>
      </c>
      <c r="AE10" s="15" t="n">
        <v>0.208461375253158</v>
      </c>
      <c r="AF10" s="16" t="n">
        <v>0.843510786360473</v>
      </c>
      <c r="AG10" s="16" t="n">
        <v>0.590145576707727</v>
      </c>
      <c r="AH10" s="17" t="n">
        <v>1.4</v>
      </c>
      <c r="AI10" s="17" t="n">
        <v>3</v>
      </c>
      <c r="AJ10" s="9" t="n">
        <v>0</v>
      </c>
      <c r="AK10" s="9" t="n">
        <v>0</v>
      </c>
      <c r="AL10" s="9" t="n">
        <v>0</v>
      </c>
      <c r="AM10" s="11" t="n">
        <f aca="false">AVERAGE(AJ10:AL10)</f>
        <v>0</v>
      </c>
      <c r="AN10" s="9" t="n">
        <v>0</v>
      </c>
      <c r="AO10" s="9" t="n">
        <v>1</v>
      </c>
      <c r="AP10" s="9" t="n">
        <v>0</v>
      </c>
      <c r="AQ10" s="11" t="n">
        <f aca="false">AVERAGE(AN10:AP10)</f>
        <v>0.333333333333333</v>
      </c>
      <c r="AR10" s="9" t="n">
        <v>0</v>
      </c>
      <c r="AS10" s="9" t="n">
        <v>0</v>
      </c>
      <c r="AT10" s="9" t="n">
        <v>0</v>
      </c>
      <c r="AU10" s="11" t="n">
        <f aca="false">AVERAGE(AR10:AT10)</f>
        <v>0</v>
      </c>
      <c r="AX10" s="11" t="n">
        <v>0</v>
      </c>
      <c r="AY10" s="17" t="n">
        <v>6.05</v>
      </c>
      <c r="BB10" s="11" t="n">
        <v>9.66666666666667</v>
      </c>
      <c r="BC10" s="12" t="n">
        <v>96</v>
      </c>
      <c r="BD10" s="12" t="n">
        <v>0</v>
      </c>
      <c r="BE10" s="12" t="n">
        <v>0</v>
      </c>
      <c r="BF10" s="12" t="n">
        <v>1</v>
      </c>
      <c r="BG10" s="12" t="n">
        <v>21.83</v>
      </c>
      <c r="BH10" s="12"/>
      <c r="BI10" s="12"/>
      <c r="BJ10" s="14" t="n">
        <v>0.61633</v>
      </c>
      <c r="BK10" s="15" t="n">
        <v>0.193943044540374</v>
      </c>
      <c r="BL10" s="16" t="n">
        <v>0.805019574944072</v>
      </c>
      <c r="BM10" s="16" t="n">
        <v>0.562094075969297</v>
      </c>
      <c r="BN10" s="17" t="n">
        <v>4.215</v>
      </c>
      <c r="BO10" s="17" t="n">
        <v>6.05</v>
      </c>
    </row>
    <row r="11" customFormat="false" ht="12.75" hidden="false" customHeight="false" outlineLevel="0" collapsed="false">
      <c r="A11" s="1" t="s">
        <v>62</v>
      </c>
      <c r="B11" s="1" t="n">
        <v>3</v>
      </c>
      <c r="C11" s="1" t="s">
        <v>65</v>
      </c>
      <c r="D11" s="1" t="s">
        <v>64</v>
      </c>
      <c r="E11" s="10" t="n">
        <v>0</v>
      </c>
      <c r="F11" s="10" t="n">
        <v>0</v>
      </c>
      <c r="G11" s="10" t="n">
        <v>0</v>
      </c>
      <c r="H11" s="11" t="n">
        <f aca="false">AVERAGE(E11:G11)</f>
        <v>0</v>
      </c>
      <c r="I11" s="11" t="s">
        <v>84</v>
      </c>
      <c r="J11" s="9" t="n">
        <v>0</v>
      </c>
      <c r="K11" s="9" t="n">
        <v>0</v>
      </c>
      <c r="L11" s="9" t="n">
        <v>0</v>
      </c>
      <c r="M11" s="11" t="n">
        <f aca="false">AVERAGE(J11:L11)</f>
        <v>0</v>
      </c>
      <c r="N11" s="12" t="n">
        <v>0</v>
      </c>
      <c r="O11" s="12" t="n">
        <v>100</v>
      </c>
      <c r="P11" s="12" t="n">
        <v>8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3" t="n">
        <v>0</v>
      </c>
      <c r="X11" s="12" t="n">
        <v>0</v>
      </c>
      <c r="Y11" s="12" t="n">
        <v>0</v>
      </c>
      <c r="Z11" s="12"/>
      <c r="AA11" s="12" t="n">
        <v>51.25</v>
      </c>
      <c r="AB11" s="12" t="n">
        <v>18.25</v>
      </c>
      <c r="AC11" s="12"/>
      <c r="AD11" s="14" t="n">
        <v>0.847</v>
      </c>
      <c r="AE11" s="15" t="n">
        <v>0.180998778841828</v>
      </c>
      <c r="AF11" s="16" t="n">
        <v>0.805103175462248</v>
      </c>
      <c r="AG11" s="16" t="n">
        <v>0.555849500293945</v>
      </c>
      <c r="AH11" s="17" t="n">
        <v>2.9</v>
      </c>
      <c r="AI11" s="17" t="n">
        <v>2.4</v>
      </c>
      <c r="AJ11" s="9" t="n">
        <v>0</v>
      </c>
      <c r="AK11" s="9" t="n">
        <v>0</v>
      </c>
      <c r="AL11" s="9" t="n">
        <v>0</v>
      </c>
      <c r="AM11" s="11" t="n">
        <f aca="false">AVERAGE(AJ11:AL11)</f>
        <v>0</v>
      </c>
      <c r="AN11" s="9" t="n">
        <v>0</v>
      </c>
      <c r="AO11" s="9" t="n">
        <v>0</v>
      </c>
      <c r="AP11" s="9" t="n">
        <v>0</v>
      </c>
      <c r="AQ11" s="11" t="n">
        <f aca="false">AVERAGE(AN11:AP11)</f>
        <v>0</v>
      </c>
      <c r="AR11" s="9" t="n">
        <v>0</v>
      </c>
      <c r="AS11" s="9" t="n">
        <v>0</v>
      </c>
      <c r="AT11" s="9" t="n">
        <v>0</v>
      </c>
      <c r="AU11" s="11" t="n">
        <f aca="false">AVERAGE(AR11:AT11)</f>
        <v>0</v>
      </c>
      <c r="AX11" s="11" t="n">
        <v>5.66666666666667</v>
      </c>
      <c r="AY11" s="17" t="n">
        <v>6.7</v>
      </c>
      <c r="BB11" s="11" t="n">
        <v>8.33333333333333</v>
      </c>
      <c r="BC11" s="12" t="n">
        <v>0</v>
      </c>
      <c r="BD11" s="12" t="n">
        <v>0</v>
      </c>
      <c r="BE11" s="12" t="n">
        <v>0</v>
      </c>
      <c r="BF11" s="12" t="n">
        <v>100</v>
      </c>
      <c r="BG11" s="12"/>
      <c r="BH11" s="12"/>
      <c r="BI11" s="12"/>
      <c r="BJ11" s="14" t="n">
        <v>0.588</v>
      </c>
      <c r="BK11" s="15" t="n">
        <v>0.231868825951846</v>
      </c>
      <c r="BL11" s="16" t="n">
        <v>0.820114064414626</v>
      </c>
      <c r="BM11" s="16" t="n">
        <v>0.498388581952118</v>
      </c>
      <c r="BN11" s="17" t="n">
        <v>4.9</v>
      </c>
      <c r="BO11" s="17" t="n">
        <v>6.7</v>
      </c>
    </row>
    <row r="12" customFormat="false" ht="12.75" hidden="false" customHeight="false" outlineLevel="0" collapsed="false">
      <c r="A12" s="1" t="s">
        <v>56</v>
      </c>
      <c r="B12" s="1" t="n">
        <v>1</v>
      </c>
      <c r="C12" s="1" t="s">
        <v>65</v>
      </c>
      <c r="D12" s="1" t="s">
        <v>64</v>
      </c>
      <c r="E12" s="10" t="n">
        <v>0</v>
      </c>
      <c r="F12" s="10" t="n">
        <v>1</v>
      </c>
      <c r="G12" s="10" t="n">
        <v>0</v>
      </c>
      <c r="H12" s="11" t="n">
        <f aca="false">AVERAGE(E12:G12)</f>
        <v>0.333333333333333</v>
      </c>
      <c r="I12" s="11" t="s">
        <v>85</v>
      </c>
      <c r="J12" s="9" t="n">
        <v>8</v>
      </c>
      <c r="K12" s="9" t="n">
        <v>0</v>
      </c>
      <c r="L12" s="9" t="n">
        <v>1</v>
      </c>
      <c r="M12" s="11" t="n">
        <f aca="false">AVERAGE(J12:L12)</f>
        <v>3</v>
      </c>
      <c r="N12" s="12" t="n">
        <v>0</v>
      </c>
      <c r="O12" s="12" t="n">
        <v>52</v>
      </c>
      <c r="P12" s="12" t="n">
        <v>96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3" t="n">
        <v>0</v>
      </c>
      <c r="X12" s="12" t="n">
        <v>0</v>
      </c>
      <c r="Y12" s="12" t="n">
        <v>0</v>
      </c>
      <c r="Z12" s="20"/>
      <c r="AA12" s="20" t="n">
        <v>33.92</v>
      </c>
      <c r="AB12" s="20" t="n">
        <v>33.33</v>
      </c>
      <c r="AC12" s="12"/>
      <c r="AD12" s="14" t="n">
        <v>0.3996925</v>
      </c>
      <c r="AE12" s="15" t="n">
        <v>0.546989674588441</v>
      </c>
      <c r="AF12" s="16" t="n">
        <v>0.650290124284264</v>
      </c>
      <c r="AG12" s="16" t="n">
        <v>0.180327868852459</v>
      </c>
      <c r="AH12" s="17" t="n">
        <v>7.5</v>
      </c>
      <c r="AI12" s="17" t="n">
        <v>7.1</v>
      </c>
      <c r="AJ12" s="9" t="n">
        <v>0</v>
      </c>
      <c r="AK12" s="9" t="n">
        <v>0</v>
      </c>
      <c r="AL12" s="9" t="n">
        <v>0</v>
      </c>
      <c r="AM12" s="11" t="n">
        <f aca="false">AVERAGE(AJ12:AL12)</f>
        <v>0</v>
      </c>
      <c r="AN12" s="9" t="n">
        <v>8</v>
      </c>
      <c r="AO12" s="9" t="n">
        <v>0</v>
      </c>
      <c r="AP12" s="9" t="n">
        <v>1</v>
      </c>
      <c r="AQ12" s="11" t="n">
        <f aca="false">AVERAGE(AN12:AP12)</f>
        <v>3</v>
      </c>
      <c r="AR12" s="9" t="n">
        <v>0</v>
      </c>
      <c r="AS12" s="9" t="n">
        <v>0</v>
      </c>
      <c r="AT12" s="9" t="n">
        <v>0</v>
      </c>
      <c r="AU12" s="11" t="n">
        <f aca="false">AVERAGE(AR12:AT12)</f>
        <v>0</v>
      </c>
      <c r="AX12" s="11" t="n">
        <v>1.66666666666667</v>
      </c>
      <c r="AY12" s="17" t="n">
        <v>4.5</v>
      </c>
      <c r="BB12" s="11" t="n">
        <v>7</v>
      </c>
      <c r="BC12" s="12" t="n">
        <v>44</v>
      </c>
      <c r="BD12" s="12" t="n">
        <v>4</v>
      </c>
      <c r="BE12" s="12" t="n">
        <v>8</v>
      </c>
      <c r="BF12" s="12" t="n">
        <v>48</v>
      </c>
      <c r="BG12" s="12" t="n">
        <v>17.5</v>
      </c>
      <c r="BH12" s="12" t="n">
        <v>16</v>
      </c>
      <c r="BI12" s="12" t="n">
        <v>18.57</v>
      </c>
      <c r="BJ12" s="14" t="n">
        <v>0.67633</v>
      </c>
      <c r="BK12" s="15" t="n">
        <v>0.191488698363211</v>
      </c>
      <c r="BL12" s="16" t="n">
        <v>0.850133821566586</v>
      </c>
      <c r="BM12" s="16" t="n">
        <v>0.637198164039114</v>
      </c>
      <c r="BN12" s="17" t="n">
        <v>7.2</v>
      </c>
      <c r="BO12" s="17" t="n">
        <v>4.5</v>
      </c>
    </row>
    <row r="13" customFormat="false" ht="12.75" hidden="false" customHeight="false" outlineLevel="0" collapsed="false">
      <c r="A13" s="1" t="s">
        <v>60</v>
      </c>
      <c r="B13" s="1" t="n">
        <v>34</v>
      </c>
      <c r="C13" s="1" t="s">
        <v>65</v>
      </c>
      <c r="D13" s="1" t="s">
        <v>64</v>
      </c>
      <c r="E13" s="9" t="n">
        <v>0</v>
      </c>
      <c r="F13" s="9" t="n">
        <v>0</v>
      </c>
      <c r="G13" s="9" t="n">
        <v>1</v>
      </c>
      <c r="H13" s="11" t="n">
        <v>0.333333333333333</v>
      </c>
      <c r="I13" s="11" t="s">
        <v>85</v>
      </c>
      <c r="J13" s="19" t="n">
        <v>0</v>
      </c>
      <c r="K13" s="19" t="n">
        <v>2</v>
      </c>
      <c r="L13" s="19" t="n">
        <v>1</v>
      </c>
      <c r="M13" s="11" t="n">
        <f aca="false">AVERAGE(J13:L13)</f>
        <v>1</v>
      </c>
      <c r="N13" s="12" t="n">
        <v>0</v>
      </c>
      <c r="O13" s="12" t="n">
        <v>96</v>
      </c>
      <c r="P13" s="12" t="n">
        <v>36</v>
      </c>
      <c r="Q13" s="12" t="n">
        <v>0</v>
      </c>
      <c r="R13" s="12" t="n">
        <v>0</v>
      </c>
      <c r="S13" s="12" t="n">
        <v>0</v>
      </c>
      <c r="T13" s="12" t="n">
        <v>4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/>
      <c r="AA13" s="12" t="n">
        <v>25.83</v>
      </c>
      <c r="AB13" s="12" t="n">
        <v>27.08</v>
      </c>
      <c r="AC13" s="12"/>
      <c r="AD13" s="14" t="n">
        <v>0.628</v>
      </c>
      <c r="AE13" s="15" t="n">
        <v>0.147198350834246</v>
      </c>
      <c r="AF13" s="16" t="n">
        <v>0.809746686606012</v>
      </c>
      <c r="AG13" s="16" t="n">
        <v>0.459402087387228</v>
      </c>
      <c r="AH13" s="17" t="n">
        <v>3.055</v>
      </c>
      <c r="AI13" s="17" t="n">
        <v>3</v>
      </c>
      <c r="AJ13" s="9" t="n">
        <v>0</v>
      </c>
      <c r="AK13" s="9" t="n">
        <v>0</v>
      </c>
      <c r="AL13" s="9" t="n">
        <v>1</v>
      </c>
      <c r="AM13" s="11" t="n">
        <f aca="false">AVERAGE(AJ13:AL13)</f>
        <v>0.333333333333333</v>
      </c>
      <c r="AN13" s="9" t="n">
        <v>0</v>
      </c>
      <c r="AO13" s="9" t="n">
        <v>2</v>
      </c>
      <c r="AP13" s="9" t="n">
        <v>0</v>
      </c>
      <c r="AQ13" s="11" t="n">
        <f aca="false">AVERAGE(AN13:AP13)</f>
        <v>0.666666666666667</v>
      </c>
      <c r="AR13" s="9" t="n">
        <v>0</v>
      </c>
      <c r="AS13" s="9" t="n">
        <v>0</v>
      </c>
      <c r="AT13" s="9" t="n">
        <v>0</v>
      </c>
      <c r="AU13" s="11" t="n">
        <f aca="false">AVERAGE(AR13:AT13)</f>
        <v>0</v>
      </c>
      <c r="AX13" s="11" t="n">
        <v>0</v>
      </c>
      <c r="AY13" s="17" t="n">
        <v>2.6</v>
      </c>
      <c r="BB13" s="11" t="n">
        <v>1.33333333333333</v>
      </c>
      <c r="BC13" s="12" t="n">
        <v>84</v>
      </c>
      <c r="BD13" s="12" t="n">
        <v>0</v>
      </c>
      <c r="BE13" s="12" t="n">
        <v>0</v>
      </c>
      <c r="BF13" s="12" t="n">
        <v>16</v>
      </c>
      <c r="BG13" s="12" t="n">
        <v>25.75</v>
      </c>
      <c r="BH13" s="12"/>
      <c r="BI13" s="12"/>
      <c r="BJ13" s="14" t="n">
        <v>0.652245</v>
      </c>
      <c r="BK13" s="15" t="n">
        <v>0.173731811807691</v>
      </c>
      <c r="BL13" s="16" t="n">
        <v>0.84722100342239</v>
      </c>
      <c r="BM13" s="16" t="n">
        <v>0.572488866897576</v>
      </c>
      <c r="BN13" s="17" t="n">
        <v>2.25</v>
      </c>
      <c r="BO13" s="17" t="n">
        <v>2.6</v>
      </c>
    </row>
    <row r="14" customFormat="false" ht="12.75" hidden="false" customHeight="false" outlineLevel="0" collapsed="false">
      <c r="A14" s="1" t="s">
        <v>62</v>
      </c>
      <c r="B14" s="1" t="n">
        <v>5</v>
      </c>
      <c r="C14" s="1" t="s">
        <v>65</v>
      </c>
      <c r="D14" s="1" t="s">
        <v>64</v>
      </c>
      <c r="E14" s="10" t="n">
        <v>0</v>
      </c>
      <c r="F14" s="10" t="n">
        <v>0</v>
      </c>
      <c r="G14" s="10" t="n">
        <v>2</v>
      </c>
      <c r="H14" s="11" t="n">
        <f aca="false">AVERAGE(E14:G14)</f>
        <v>0.666666666666667</v>
      </c>
      <c r="I14" s="11" t="s">
        <v>85</v>
      </c>
      <c r="J14" s="9" t="n">
        <v>1</v>
      </c>
      <c r="K14" s="9" t="n">
        <v>0</v>
      </c>
      <c r="L14" s="9" t="n">
        <v>1</v>
      </c>
      <c r="M14" s="11" t="n">
        <f aca="false">AVERAGE(J14:L14)</f>
        <v>0.666666666666667</v>
      </c>
      <c r="N14" s="12" t="n">
        <v>0</v>
      </c>
      <c r="O14" s="12" t="n">
        <v>0</v>
      </c>
      <c r="P14" s="12" t="n">
        <v>10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3" t="n">
        <v>0</v>
      </c>
      <c r="X14" s="12" t="n">
        <v>0</v>
      </c>
      <c r="Y14" s="12" t="n">
        <v>0</v>
      </c>
      <c r="Z14" s="12"/>
      <c r="AA14" s="12"/>
      <c r="AB14" s="12" t="n">
        <v>36.5</v>
      </c>
      <c r="AC14" s="12"/>
      <c r="AD14" s="14" t="n">
        <v>0.694</v>
      </c>
      <c r="AE14" s="15" t="n">
        <v>0.19289618172909</v>
      </c>
      <c r="AF14" s="16" t="n">
        <v>0.811939897526434</v>
      </c>
      <c r="AG14" s="16" t="n">
        <v>0.437534935718278</v>
      </c>
      <c r="AH14" s="17" t="n">
        <v>5.6</v>
      </c>
      <c r="AI14" s="17" t="n">
        <v>5.6</v>
      </c>
      <c r="AJ14" s="9" t="n">
        <v>0</v>
      </c>
      <c r="AK14" s="9" t="n">
        <v>0</v>
      </c>
      <c r="AL14" s="9" t="n">
        <v>0</v>
      </c>
      <c r="AM14" s="11" t="n">
        <f aca="false">AVERAGE(AJ14:AL14)</f>
        <v>0</v>
      </c>
      <c r="AN14" s="9" t="n">
        <v>1</v>
      </c>
      <c r="AO14" s="9" t="n">
        <v>0</v>
      </c>
      <c r="AP14" s="9" t="n">
        <v>1</v>
      </c>
      <c r="AQ14" s="11" t="n">
        <f aca="false">AVERAGE(AN14:AP14)</f>
        <v>0.666666666666667</v>
      </c>
      <c r="AR14" s="9" t="n">
        <v>0</v>
      </c>
      <c r="AS14" s="9" t="n">
        <v>0</v>
      </c>
      <c r="AT14" s="9" t="n">
        <v>0</v>
      </c>
      <c r="AU14" s="11" t="n">
        <f aca="false">AVERAGE(AR14:AT14)</f>
        <v>0</v>
      </c>
      <c r="AX14" s="11" t="n">
        <v>0</v>
      </c>
      <c r="AY14" s="17" t="n">
        <v>3.4</v>
      </c>
      <c r="BB14" s="11" t="n">
        <v>0</v>
      </c>
      <c r="BC14" s="12" t="n">
        <v>96</v>
      </c>
      <c r="BD14" s="12" t="n">
        <v>0</v>
      </c>
      <c r="BE14" s="12" t="n">
        <v>0</v>
      </c>
      <c r="BF14" s="12" t="n">
        <v>4</v>
      </c>
      <c r="BG14" s="12" t="n">
        <v>31.25</v>
      </c>
      <c r="BH14" s="12"/>
      <c r="BI14" s="12"/>
      <c r="BJ14" s="14" t="n">
        <v>0.688</v>
      </c>
      <c r="BK14" s="15" t="n">
        <v>0.102778972981795</v>
      </c>
      <c r="BL14" s="16" t="n">
        <v>0.859015661382412</v>
      </c>
      <c r="BM14" s="16" t="n">
        <v>0.577480490523969</v>
      </c>
      <c r="BN14" s="17" t="n">
        <v>1.8</v>
      </c>
      <c r="BO14" s="17" t="n">
        <v>3.4</v>
      </c>
    </row>
    <row r="15" customFormat="false" ht="12.75" hidden="false" customHeight="false" outlineLevel="0" collapsed="false">
      <c r="A15" s="1" t="s">
        <v>59</v>
      </c>
      <c r="B15" s="1" t="n">
        <v>58</v>
      </c>
      <c r="C15" s="1" t="s">
        <v>65</v>
      </c>
      <c r="D15" s="1" t="s">
        <v>64</v>
      </c>
      <c r="E15" s="9" t="n">
        <v>0</v>
      </c>
      <c r="F15" s="9" t="n">
        <v>0</v>
      </c>
      <c r="G15" s="9" t="n">
        <v>5</v>
      </c>
      <c r="H15" s="11" t="n">
        <v>1.66666666666667</v>
      </c>
      <c r="I15" s="11" t="s">
        <v>85</v>
      </c>
      <c r="J15" s="18" t="n">
        <v>3</v>
      </c>
      <c r="K15" s="18" t="n">
        <v>6</v>
      </c>
      <c r="L15" s="18" t="n">
        <v>12</v>
      </c>
      <c r="M15" s="11" t="n">
        <f aca="false">AVERAGE(J15:L15)</f>
        <v>7</v>
      </c>
      <c r="N15" s="12" t="n">
        <v>44</v>
      </c>
      <c r="O15" s="12" t="n">
        <v>4</v>
      </c>
      <c r="P15" s="12" t="n">
        <v>8</v>
      </c>
      <c r="Q15" s="12" t="n">
        <v>0</v>
      </c>
      <c r="R15" s="12" t="n">
        <v>0</v>
      </c>
      <c r="S15" s="12" t="n">
        <v>2</v>
      </c>
      <c r="T15" s="12" t="n">
        <v>48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17.5</v>
      </c>
      <c r="AA15" s="12" t="n">
        <v>16</v>
      </c>
      <c r="AB15" s="12" t="n">
        <v>18.57</v>
      </c>
      <c r="AC15" s="12"/>
      <c r="AD15" s="14" t="n">
        <v>0.67633</v>
      </c>
      <c r="AE15" s="15" t="n">
        <v>0.191488698363211</v>
      </c>
      <c r="AF15" s="16" t="n">
        <v>0.850133821566586</v>
      </c>
      <c r="AG15" s="16" t="n">
        <v>0.637198164039114</v>
      </c>
      <c r="AH15" s="17"/>
      <c r="AI15" s="17"/>
      <c r="AJ15" s="9" t="n">
        <v>0</v>
      </c>
      <c r="AK15" s="9" t="n">
        <v>0</v>
      </c>
      <c r="AL15" s="9" t="n">
        <v>0</v>
      </c>
      <c r="AM15" s="11" t="n">
        <f aca="false">AVERAGE(AJ15:AL15)</f>
        <v>0</v>
      </c>
      <c r="AN15" s="9" t="n">
        <v>3</v>
      </c>
      <c r="AO15" s="9" t="n">
        <v>6</v>
      </c>
      <c r="AP15" s="9" t="n">
        <v>12</v>
      </c>
      <c r="AQ15" s="11" t="n">
        <f aca="false">AVERAGE(AN15:AP15)</f>
        <v>7</v>
      </c>
      <c r="AR15" s="9" t="n">
        <v>0</v>
      </c>
      <c r="AS15" s="9" t="n">
        <v>0</v>
      </c>
      <c r="AT15" s="9" t="n">
        <v>0</v>
      </c>
      <c r="AU15" s="11" t="n">
        <f aca="false">AVERAGE(AR15:AT15)</f>
        <v>0</v>
      </c>
      <c r="AX15" s="11" t="n">
        <v>0.333333333333333</v>
      </c>
      <c r="AY15" s="17" t="n">
        <v>3</v>
      </c>
      <c r="BB15" s="11" t="n">
        <v>0.666666666666667</v>
      </c>
      <c r="BC15" s="12" t="n">
        <v>0</v>
      </c>
      <c r="BD15" s="12" t="n">
        <v>96</v>
      </c>
      <c r="BE15" s="12" t="n">
        <v>36</v>
      </c>
      <c r="BF15" s="12" t="n">
        <v>4</v>
      </c>
      <c r="BG15" s="12"/>
      <c r="BH15" s="12" t="n">
        <v>25.83</v>
      </c>
      <c r="BI15" s="12" t="n">
        <v>27.08</v>
      </c>
      <c r="BJ15" s="14" t="n">
        <v>0.628</v>
      </c>
      <c r="BK15" s="15" t="n">
        <v>0.147198350834246</v>
      </c>
      <c r="BL15" s="16" t="n">
        <v>0.809746686606012</v>
      </c>
      <c r="BM15" s="16" t="n">
        <v>0.459402087387228</v>
      </c>
      <c r="BN15" s="17" t="n">
        <v>3.055</v>
      </c>
      <c r="BO15" s="17" t="n">
        <v>3</v>
      </c>
    </row>
    <row r="16" customFormat="false" ht="12.75" hidden="false" customHeight="false" outlineLevel="0" collapsed="false">
      <c r="A16" s="1" t="s">
        <v>59</v>
      </c>
      <c r="B16" s="1" t="n">
        <v>1</v>
      </c>
      <c r="C16" s="1" t="s">
        <v>65</v>
      </c>
      <c r="D16" s="1" t="s">
        <v>64</v>
      </c>
      <c r="E16" s="9" t="n">
        <v>1</v>
      </c>
      <c r="F16" s="9" t="n">
        <v>0</v>
      </c>
      <c r="G16" s="9" t="n">
        <v>7</v>
      </c>
      <c r="H16" s="11" t="n">
        <v>2.66666666666667</v>
      </c>
      <c r="I16" s="11" t="s">
        <v>85</v>
      </c>
      <c r="J16" s="18" t="n">
        <v>19</v>
      </c>
      <c r="K16" s="18" t="n">
        <v>8</v>
      </c>
      <c r="L16" s="18" t="n">
        <v>18</v>
      </c>
      <c r="M16" s="11" t="n">
        <f aca="false">AVERAGE(J16:L16)</f>
        <v>15</v>
      </c>
      <c r="N16" s="12" t="n">
        <v>88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12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/>
      <c r="AA16" s="12"/>
      <c r="AB16" s="12"/>
      <c r="AC16" s="12"/>
      <c r="AD16" s="14" t="n">
        <v>0.557</v>
      </c>
      <c r="AE16" s="15" t="n">
        <v>0.167741371013605</v>
      </c>
      <c r="AF16" s="16" t="n">
        <v>0.831375743568371</v>
      </c>
      <c r="AG16" s="16" t="n">
        <v>0.542035398230088</v>
      </c>
      <c r="AH16" s="17" t="n">
        <v>6.58</v>
      </c>
      <c r="AI16" s="17" t="n">
        <v>5.95</v>
      </c>
      <c r="AJ16" s="9" t="n">
        <v>0</v>
      </c>
      <c r="AK16" s="9" t="n">
        <v>0</v>
      </c>
      <c r="AL16" s="9" t="n">
        <v>0</v>
      </c>
      <c r="AM16" s="11" t="n">
        <f aca="false">AVERAGE(AJ16:AL16)</f>
        <v>0</v>
      </c>
      <c r="AN16" s="9" t="n">
        <v>19</v>
      </c>
      <c r="AO16" s="9" t="n">
        <v>8</v>
      </c>
      <c r="AP16" s="9" t="n">
        <v>18</v>
      </c>
      <c r="AQ16" s="11" t="n">
        <f aca="false">AVERAGE(AN16:AP16)</f>
        <v>15</v>
      </c>
      <c r="AR16" s="9" t="n">
        <v>0</v>
      </c>
      <c r="AS16" s="9" t="n">
        <v>0</v>
      </c>
      <c r="AT16" s="9" t="n">
        <v>0</v>
      </c>
      <c r="AU16" s="11" t="n">
        <f aca="false">AVERAGE(AR16:AT16)</f>
        <v>0</v>
      </c>
      <c r="AX16" s="11" t="n">
        <v>0</v>
      </c>
      <c r="AY16" s="17" t="n">
        <v>1.1</v>
      </c>
      <c r="BB16" s="11" t="n">
        <v>1.33333333333333</v>
      </c>
      <c r="BC16" s="12" t="n">
        <v>36</v>
      </c>
      <c r="BD16" s="12" t="n">
        <v>0</v>
      </c>
      <c r="BE16" s="12" t="n">
        <v>0</v>
      </c>
      <c r="BF16" s="12" t="n">
        <v>64</v>
      </c>
      <c r="BG16" s="12" t="n">
        <v>10.33</v>
      </c>
      <c r="BH16" s="12"/>
      <c r="BI16" s="12"/>
      <c r="BJ16" s="14" t="n">
        <v>0.653515</v>
      </c>
      <c r="BK16" s="15" t="n">
        <v>0.198745051819777</v>
      </c>
      <c r="BL16" s="16" t="n">
        <v>0.815637692932575</v>
      </c>
      <c r="BM16" s="16" t="n">
        <v>0.562266321541559</v>
      </c>
      <c r="BN16" s="17" t="n">
        <v>1.8</v>
      </c>
      <c r="BO16" s="17" t="n">
        <v>1.1</v>
      </c>
    </row>
    <row r="17" customFormat="false" ht="12.75" hidden="false" customHeight="false" outlineLevel="0" collapsed="false">
      <c r="A17" s="1" t="s">
        <v>56</v>
      </c>
      <c r="B17" s="1" t="n">
        <v>5</v>
      </c>
      <c r="C17" s="1" t="s">
        <v>65</v>
      </c>
      <c r="D17" s="1" t="s">
        <v>64</v>
      </c>
      <c r="E17" s="10" t="n">
        <v>8</v>
      </c>
      <c r="F17" s="10" t="n">
        <v>3</v>
      </c>
      <c r="G17" s="10" t="n">
        <v>5</v>
      </c>
      <c r="H17" s="11" t="n">
        <f aca="false">AVERAGE(E17:G17)</f>
        <v>5.33333333333333</v>
      </c>
      <c r="I17" s="11" t="s">
        <v>86</v>
      </c>
      <c r="J17" s="9" t="n">
        <v>2</v>
      </c>
      <c r="K17" s="9" t="n">
        <v>5</v>
      </c>
      <c r="L17" s="9" t="n">
        <v>1</v>
      </c>
      <c r="M17" s="11" t="n">
        <f aca="false">AVERAGE(J17:L17)</f>
        <v>2.66666666666667</v>
      </c>
      <c r="N17" s="12" t="n">
        <v>0</v>
      </c>
      <c r="O17" s="12" t="n">
        <v>84</v>
      </c>
      <c r="P17" s="12" t="n">
        <v>32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3" t="n">
        <v>0</v>
      </c>
      <c r="X17" s="12" t="n">
        <v>0</v>
      </c>
      <c r="Y17" s="12" t="n">
        <v>0</v>
      </c>
      <c r="Z17" s="20"/>
      <c r="AA17" s="20" t="n">
        <v>33.58</v>
      </c>
      <c r="AB17" s="20" t="n">
        <v>30.73</v>
      </c>
      <c r="AC17" s="12"/>
      <c r="AD17" s="14" t="n">
        <v>0.5152625</v>
      </c>
      <c r="AE17" s="15" t="n">
        <v>0.347865859669184</v>
      </c>
      <c r="AF17" s="16" t="n">
        <v>0.768768984484033</v>
      </c>
      <c r="AG17" s="16" t="n">
        <v>0.34643995749203</v>
      </c>
      <c r="AH17" s="17" t="n">
        <v>4</v>
      </c>
      <c r="AI17" s="17" t="n">
        <v>3.8</v>
      </c>
      <c r="AJ17" s="9" t="n">
        <v>0</v>
      </c>
      <c r="AK17" s="9" t="n">
        <v>0</v>
      </c>
      <c r="AL17" s="9" t="n">
        <v>0</v>
      </c>
      <c r="AM17" s="11" t="n">
        <f aca="false">AVERAGE(AJ17:AL17)</f>
        <v>0</v>
      </c>
      <c r="AN17" s="9" t="n">
        <v>2</v>
      </c>
      <c r="AO17" s="9" t="n">
        <v>5</v>
      </c>
      <c r="AP17" s="9" t="n">
        <v>0</v>
      </c>
      <c r="AQ17" s="11" t="n">
        <f aca="false">AVERAGE(AN17:AP17)</f>
        <v>2.33333333333333</v>
      </c>
      <c r="AR17" s="9" t="n">
        <v>0</v>
      </c>
      <c r="AS17" s="9" t="n">
        <v>0</v>
      </c>
      <c r="AT17" s="9" t="n">
        <v>1</v>
      </c>
      <c r="AU17" s="11" t="n">
        <f aca="false">AVERAGE(AR17:AT17)</f>
        <v>0.333333333333333</v>
      </c>
      <c r="AX17" s="11" t="n">
        <v>0</v>
      </c>
      <c r="AY17" s="17" t="n">
        <v>5.75</v>
      </c>
      <c r="BB17" s="11" t="n">
        <v>1.66666666666667</v>
      </c>
      <c r="BC17" s="12" t="n">
        <v>76</v>
      </c>
      <c r="BD17" s="12" t="n">
        <v>28</v>
      </c>
      <c r="BE17" s="12" t="n">
        <v>2</v>
      </c>
      <c r="BF17" s="12" t="n">
        <v>16</v>
      </c>
      <c r="BG17" s="12" t="n">
        <v>31.09</v>
      </c>
      <c r="BH17" s="12" t="n">
        <v>21.17</v>
      </c>
      <c r="BI17" s="12" t="n">
        <v>21.83</v>
      </c>
      <c r="BJ17" s="14" t="n">
        <v>0.643</v>
      </c>
      <c r="BK17" s="15" t="n">
        <v>0.127618949323976</v>
      </c>
      <c r="BL17" s="16" t="n">
        <v>0.85464740766837</v>
      </c>
      <c r="BM17" s="16" t="n">
        <v>0.636036845652662</v>
      </c>
      <c r="BN17" s="17" t="n">
        <v>3.105</v>
      </c>
      <c r="BO17" s="17" t="n">
        <v>5.75</v>
      </c>
    </row>
    <row r="18" customFormat="false" ht="12.75" hidden="false" customHeight="false" outlineLevel="0" collapsed="false">
      <c r="A18" s="1" t="s">
        <v>59</v>
      </c>
      <c r="B18" s="1" t="n">
        <v>28</v>
      </c>
      <c r="C18" s="1" t="s">
        <v>65</v>
      </c>
      <c r="D18" s="1" t="s">
        <v>64</v>
      </c>
      <c r="E18" s="9" t="n">
        <v>5</v>
      </c>
      <c r="F18" s="9" t="n">
        <v>5</v>
      </c>
      <c r="G18" s="9" t="n">
        <v>7</v>
      </c>
      <c r="H18" s="11" t="n">
        <v>5.66666666666667</v>
      </c>
      <c r="I18" s="11" t="s">
        <v>86</v>
      </c>
      <c r="J18" s="18" t="n">
        <v>7</v>
      </c>
      <c r="K18" s="18" t="n">
        <v>6</v>
      </c>
      <c r="L18" s="18" t="n">
        <v>12</v>
      </c>
      <c r="M18" s="11" t="n">
        <f aca="false">AVERAGE(J18:L18)</f>
        <v>8.33333333333333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10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/>
      <c r="AA18" s="12"/>
      <c r="AB18" s="12"/>
      <c r="AC18" s="12"/>
      <c r="AD18" s="14" t="n">
        <v>0.588</v>
      </c>
      <c r="AE18" s="15" t="n">
        <v>0.231868825951846</v>
      </c>
      <c r="AF18" s="16" t="n">
        <v>0.820114064414626</v>
      </c>
      <c r="AG18" s="16" t="n">
        <v>0.498388581952118</v>
      </c>
      <c r="AH18" s="17"/>
      <c r="AI18" s="17"/>
      <c r="AJ18" s="9" t="n">
        <v>0</v>
      </c>
      <c r="AK18" s="9" t="n">
        <v>0</v>
      </c>
      <c r="AL18" s="9" t="n">
        <v>0</v>
      </c>
      <c r="AM18" s="11" t="n">
        <f aca="false">AVERAGE(AJ18:AL18)</f>
        <v>0</v>
      </c>
      <c r="AN18" s="9" t="n">
        <v>7</v>
      </c>
      <c r="AO18" s="9" t="n">
        <v>6</v>
      </c>
      <c r="AP18" s="9" t="n">
        <v>12</v>
      </c>
      <c r="AQ18" s="11" t="n">
        <f aca="false">AVERAGE(AN18:AP18)</f>
        <v>8.33333333333333</v>
      </c>
      <c r="AR18" s="9" t="n">
        <v>0</v>
      </c>
      <c r="AS18" s="9" t="n">
        <v>0</v>
      </c>
      <c r="AT18" s="9" t="n">
        <v>0</v>
      </c>
      <c r="AU18" s="11" t="n">
        <f aca="false">AVERAGE(AR18:AT18)</f>
        <v>0</v>
      </c>
      <c r="AX18" s="11" t="n">
        <f aca="false">AVERAGE(AU18:AW18)</f>
        <v>0</v>
      </c>
      <c r="AY18" s="17" t="n">
        <v>2.8</v>
      </c>
      <c r="BB18" s="11" t="n">
        <v>0</v>
      </c>
      <c r="BC18" s="12" t="n">
        <v>0</v>
      </c>
      <c r="BD18" s="12" t="n">
        <v>100</v>
      </c>
      <c r="BE18" s="12" t="n">
        <v>8</v>
      </c>
      <c r="BF18" s="12" t="n">
        <v>0</v>
      </c>
      <c r="BG18" s="12"/>
      <c r="BH18" s="12" t="n">
        <v>40.83</v>
      </c>
      <c r="BI18" s="12" t="n">
        <v>18.83</v>
      </c>
      <c r="BJ18" s="14" t="n">
        <v>0.773</v>
      </c>
      <c r="BK18" s="15" t="n">
        <v>0.225336692041523</v>
      </c>
      <c r="BL18" s="16" t="n">
        <v>0.829658824978446</v>
      </c>
      <c r="BM18" s="16" t="n">
        <v>0.558791006266126</v>
      </c>
      <c r="BN18" s="17" t="n">
        <v>3.3</v>
      </c>
      <c r="BO18" s="17" t="n">
        <v>2.8</v>
      </c>
    </row>
    <row r="19" customFormat="false" ht="12.75" hidden="false" customHeight="false" outlineLevel="0" collapsed="false">
      <c r="A19" s="1" t="s">
        <v>56</v>
      </c>
      <c r="B19" s="1" t="n">
        <v>4</v>
      </c>
      <c r="C19" s="1" t="s">
        <v>65</v>
      </c>
      <c r="D19" s="1" t="s">
        <v>64</v>
      </c>
      <c r="E19" s="10" t="n">
        <v>14</v>
      </c>
      <c r="F19" s="10" t="n">
        <v>5</v>
      </c>
      <c r="G19" s="10" t="n">
        <v>2</v>
      </c>
      <c r="H19" s="11" t="n">
        <f aca="false">AVERAGE(E19:G19)</f>
        <v>7</v>
      </c>
      <c r="I19" s="11" t="s">
        <v>86</v>
      </c>
      <c r="J19" s="9" t="n">
        <v>5</v>
      </c>
      <c r="K19" s="9" t="n">
        <v>5</v>
      </c>
      <c r="L19" s="9" t="n">
        <v>4</v>
      </c>
      <c r="M19" s="11" t="n">
        <f aca="false">AVERAGE(J19:L19)</f>
        <v>4.66666666666667</v>
      </c>
      <c r="N19" s="12" t="n">
        <v>0</v>
      </c>
      <c r="O19" s="12" t="n">
        <v>0</v>
      </c>
      <c r="P19" s="12" t="n">
        <v>52</v>
      </c>
      <c r="Q19" s="12" t="n">
        <v>0</v>
      </c>
      <c r="R19" s="12" t="n">
        <v>0</v>
      </c>
      <c r="S19" s="12" t="n">
        <v>0</v>
      </c>
      <c r="T19" s="12" t="n">
        <v>36</v>
      </c>
      <c r="U19" s="12" t="n">
        <v>0</v>
      </c>
      <c r="V19" s="12" t="n">
        <v>0</v>
      </c>
      <c r="W19" s="13" t="n">
        <v>0</v>
      </c>
      <c r="X19" s="12" t="n">
        <v>0</v>
      </c>
      <c r="Y19" s="12" t="n">
        <v>0</v>
      </c>
      <c r="Z19" s="20"/>
      <c r="AA19" s="20"/>
      <c r="AB19" s="20" t="n">
        <v>21.58</v>
      </c>
      <c r="AC19" s="12"/>
      <c r="AD19" s="14" t="n">
        <v>0.5825725</v>
      </c>
      <c r="AE19" s="15" t="n">
        <v>0.295236767137478</v>
      </c>
      <c r="AF19" s="16" t="n">
        <v>0.787084182866862</v>
      </c>
      <c r="AG19" s="16" t="n">
        <v>0.427090084251458</v>
      </c>
      <c r="AH19" s="17" t="n">
        <v>2.9</v>
      </c>
      <c r="AI19" s="17" t="n">
        <v>4.5</v>
      </c>
      <c r="AJ19" s="9" t="n">
        <v>0</v>
      </c>
      <c r="AK19" s="9" t="n">
        <v>0</v>
      </c>
      <c r="AL19" s="9" t="n">
        <v>0</v>
      </c>
      <c r="AM19" s="11" t="n">
        <f aca="false">AVERAGE(AJ19:AL19)</f>
        <v>0</v>
      </c>
      <c r="AN19" s="9" t="n">
        <v>5</v>
      </c>
      <c r="AO19" s="9" t="n">
        <v>5</v>
      </c>
      <c r="AP19" s="9" t="n">
        <v>2</v>
      </c>
      <c r="AQ19" s="11" t="n">
        <f aca="false">AVERAGE(AN19:AP19)</f>
        <v>4</v>
      </c>
      <c r="AR19" s="9" t="n">
        <v>0</v>
      </c>
      <c r="AS19" s="9" t="n">
        <v>0</v>
      </c>
      <c r="AT19" s="9" t="n">
        <v>2</v>
      </c>
      <c r="AU19" s="11" t="n">
        <f aca="false">AVERAGE(AR19:AT19)</f>
        <v>0.666666666666667</v>
      </c>
      <c r="AX19" s="11" t="n">
        <f aca="false">AVERAGE(AU19:AW19)</f>
        <v>0.666666666666667</v>
      </c>
      <c r="AY19" s="17" t="n">
        <v>3</v>
      </c>
      <c r="BB19" s="11" t="n">
        <v>0.333333333333333</v>
      </c>
      <c r="BC19" s="12" t="n">
        <v>0</v>
      </c>
      <c r="BD19" s="12" t="n">
        <v>52</v>
      </c>
      <c r="BE19" s="12" t="n">
        <v>62</v>
      </c>
      <c r="BF19" s="12" t="n">
        <v>0</v>
      </c>
      <c r="BG19" s="12"/>
      <c r="BH19" s="12" t="n">
        <v>37</v>
      </c>
      <c r="BI19" s="12" t="n">
        <v>26.25</v>
      </c>
      <c r="BJ19" s="14" t="n">
        <v>0.867</v>
      </c>
      <c r="BK19" s="15" t="n">
        <v>0.208461375253158</v>
      </c>
      <c r="BL19" s="16" t="n">
        <v>0.843510786360473</v>
      </c>
      <c r="BM19" s="16" t="n">
        <v>0.590145576707727</v>
      </c>
      <c r="BN19" s="17" t="n">
        <v>1.4</v>
      </c>
      <c r="BO19" s="17" t="n">
        <v>3</v>
      </c>
    </row>
    <row r="20" customFormat="false" ht="12.75" hidden="false" customHeight="false" outlineLevel="0" collapsed="false">
      <c r="A20" s="1" t="s">
        <v>62</v>
      </c>
      <c r="B20" s="1" t="n">
        <v>4</v>
      </c>
      <c r="C20" s="1" t="s">
        <v>65</v>
      </c>
      <c r="D20" s="1" t="s">
        <v>64</v>
      </c>
      <c r="E20" s="10" t="n">
        <v>6</v>
      </c>
      <c r="F20" s="10" t="n">
        <v>5</v>
      </c>
      <c r="G20" s="10" t="n">
        <v>17</v>
      </c>
      <c r="H20" s="11" t="n">
        <f aca="false">AVERAGE(E20:G20)</f>
        <v>9.33333333333333</v>
      </c>
      <c r="I20" s="11" t="s">
        <v>86</v>
      </c>
      <c r="J20" s="9" t="n">
        <v>1</v>
      </c>
      <c r="K20" s="9" t="n">
        <v>2</v>
      </c>
      <c r="L20" s="9" t="n">
        <v>0</v>
      </c>
      <c r="M20" s="11" t="n">
        <f aca="false">AVERAGE(J20:L20)</f>
        <v>1</v>
      </c>
      <c r="N20" s="12" t="n">
        <v>0</v>
      </c>
      <c r="O20" s="12" t="n">
        <v>100</v>
      </c>
      <c r="P20" s="12" t="n">
        <v>12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3" t="n">
        <v>0</v>
      </c>
      <c r="X20" s="12" t="n">
        <v>0</v>
      </c>
      <c r="Y20" s="12" t="n">
        <v>0</v>
      </c>
      <c r="Z20" s="12"/>
      <c r="AA20" s="12" t="n">
        <v>36.58</v>
      </c>
      <c r="AB20" s="12" t="n">
        <v>20</v>
      </c>
      <c r="AC20" s="12"/>
      <c r="AD20" s="14" t="n">
        <v>0.755</v>
      </c>
      <c r="AE20" s="15" t="n">
        <v>0.268749836708034</v>
      </c>
      <c r="AF20" s="16" t="n">
        <v>0.799593222202372</v>
      </c>
      <c r="AG20" s="16" t="n">
        <v>0.497697031729785</v>
      </c>
      <c r="AH20" s="17" t="n">
        <v>4.3</v>
      </c>
      <c r="AI20" s="17" t="n">
        <v>6.3</v>
      </c>
      <c r="AJ20" s="9" t="n">
        <v>0</v>
      </c>
      <c r="AK20" s="9" t="n">
        <v>0</v>
      </c>
      <c r="AL20" s="9" t="n">
        <v>0</v>
      </c>
      <c r="AM20" s="11" t="n">
        <f aca="false">AVERAGE(AJ20:AL20)</f>
        <v>0</v>
      </c>
      <c r="AN20" s="9" t="n">
        <v>1</v>
      </c>
      <c r="AO20" s="9" t="n">
        <v>2</v>
      </c>
      <c r="AP20" s="9" t="n">
        <v>0</v>
      </c>
      <c r="AQ20" s="11" t="n">
        <f aca="false">AVERAGE(AN20:AP20)</f>
        <v>1</v>
      </c>
      <c r="AR20" s="9" t="n">
        <v>0</v>
      </c>
      <c r="AS20" s="9" t="n">
        <v>0</v>
      </c>
      <c r="AT20" s="9" t="n">
        <v>0</v>
      </c>
      <c r="AU20" s="11" t="n">
        <f aca="false">AVERAGE(AR20:AT20)</f>
        <v>0</v>
      </c>
      <c r="AX20" s="11" t="n">
        <f aca="false">AVERAGE(AU20:AW20)</f>
        <v>0</v>
      </c>
      <c r="AY20" s="17" t="n">
        <v>2.4</v>
      </c>
      <c r="BB20" s="11" t="n">
        <v>0</v>
      </c>
      <c r="BC20" s="12" t="n">
        <v>0</v>
      </c>
      <c r="BD20" s="12" t="n">
        <v>100</v>
      </c>
      <c r="BE20" s="12" t="n">
        <v>8</v>
      </c>
      <c r="BF20" s="12" t="n">
        <v>0</v>
      </c>
      <c r="BG20" s="12"/>
      <c r="BH20" s="12" t="n">
        <v>51.25</v>
      </c>
      <c r="BI20" s="12" t="n">
        <v>18.25</v>
      </c>
      <c r="BJ20" s="14" t="n">
        <v>0.847</v>
      </c>
      <c r="BK20" s="15" t="n">
        <v>0.180998778841828</v>
      </c>
      <c r="BL20" s="16" t="n">
        <v>0.805103175462248</v>
      </c>
      <c r="BM20" s="16" t="n">
        <v>0.555849500293945</v>
      </c>
      <c r="BN20" s="17" t="n">
        <v>2.9</v>
      </c>
      <c r="BO20" s="17" t="n">
        <v>2.4</v>
      </c>
    </row>
    <row r="21" customFormat="false" ht="12.75" hidden="false" customHeight="false" outlineLevel="0" collapsed="false">
      <c r="A21" s="1" t="s">
        <v>56</v>
      </c>
      <c r="B21" s="1" t="n">
        <v>3</v>
      </c>
      <c r="C21" s="1" t="s">
        <v>65</v>
      </c>
      <c r="D21" s="1" t="s">
        <v>64</v>
      </c>
      <c r="E21" s="10" t="n">
        <v>15</v>
      </c>
      <c r="F21" s="10" t="n">
        <v>15</v>
      </c>
      <c r="G21" s="10" t="n">
        <v>12</v>
      </c>
      <c r="H21" s="11" t="n">
        <f aca="false">AVERAGE(E21:G21)</f>
        <v>14</v>
      </c>
      <c r="I21" s="11" t="s">
        <v>86</v>
      </c>
      <c r="J21" s="9" t="n">
        <v>4</v>
      </c>
      <c r="K21" s="9" t="n">
        <v>5</v>
      </c>
      <c r="L21" s="9" t="n">
        <v>0</v>
      </c>
      <c r="M21" s="11" t="n">
        <f aca="false">AVERAGE(J21:L21)</f>
        <v>3</v>
      </c>
      <c r="N21" s="12" t="n">
        <v>0</v>
      </c>
      <c r="O21" s="12" t="n">
        <v>0</v>
      </c>
      <c r="P21" s="12" t="n">
        <v>10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3" t="n">
        <v>0</v>
      </c>
      <c r="X21" s="12" t="n">
        <v>0</v>
      </c>
      <c r="Y21" s="12" t="n">
        <v>0</v>
      </c>
      <c r="Z21" s="20"/>
      <c r="AA21" s="20"/>
      <c r="AB21" s="20" t="n">
        <v>40.75</v>
      </c>
      <c r="AC21" s="12"/>
      <c r="AD21" s="14" t="n">
        <v>0.6092425</v>
      </c>
      <c r="AE21" s="15" t="n">
        <v>0.142633082839268</v>
      </c>
      <c r="AF21" s="16" t="n">
        <v>0.784771261897452</v>
      </c>
      <c r="AG21" s="16" t="n">
        <v>0.423950712360416</v>
      </c>
      <c r="AH21" s="17" t="n">
        <v>2.5</v>
      </c>
      <c r="AI21" s="17" t="n">
        <v>2.3</v>
      </c>
      <c r="AJ21" s="9" t="n">
        <v>0</v>
      </c>
      <c r="AK21" s="9" t="n">
        <v>0</v>
      </c>
      <c r="AL21" s="9" t="n">
        <v>0</v>
      </c>
      <c r="AM21" s="11" t="n">
        <f aca="false">AVERAGE(AJ21:AL21)</f>
        <v>0</v>
      </c>
      <c r="AN21" s="9" t="n">
        <v>4</v>
      </c>
      <c r="AO21" s="9" t="n">
        <v>5</v>
      </c>
      <c r="AP21" s="9" t="n">
        <v>0</v>
      </c>
      <c r="AQ21" s="11" t="n">
        <f aca="false">AVERAGE(AN21:AP21)</f>
        <v>3</v>
      </c>
      <c r="AR21" s="9" t="n">
        <v>0</v>
      </c>
      <c r="AS21" s="9" t="n">
        <v>0</v>
      </c>
      <c r="AT21" s="9" t="n">
        <v>0</v>
      </c>
      <c r="AU21" s="11" t="n">
        <f aca="false">AVERAGE(AR21:AT21)</f>
        <v>0</v>
      </c>
      <c r="AX21" s="11" t="n">
        <f aca="false">AVERAGE(AU21:AW21)</f>
        <v>0</v>
      </c>
      <c r="AY21" s="17" t="n">
        <v>6.3</v>
      </c>
      <c r="BB21" s="11" t="n">
        <v>1</v>
      </c>
      <c r="BC21" s="12" t="n">
        <v>0</v>
      </c>
      <c r="BD21" s="12" t="n">
        <v>100</v>
      </c>
      <c r="BE21" s="12" t="n">
        <v>12</v>
      </c>
      <c r="BF21" s="12" t="n">
        <v>0</v>
      </c>
      <c r="BG21" s="12"/>
      <c r="BH21" s="12" t="n">
        <v>36.58</v>
      </c>
      <c r="BI21" s="12" t="n">
        <v>20</v>
      </c>
      <c r="BJ21" s="14" t="n">
        <v>0.755</v>
      </c>
      <c r="BK21" s="15" t="n">
        <v>0.268749836708034</v>
      </c>
      <c r="BL21" s="16" t="n">
        <v>0.799593222202372</v>
      </c>
      <c r="BM21" s="16" t="n">
        <v>0.497697031729785</v>
      </c>
      <c r="BN21" s="17" t="n">
        <v>4.3</v>
      </c>
      <c r="BO21" s="17" t="n">
        <v>6.3</v>
      </c>
    </row>
    <row r="22" customFormat="false" ht="12.75" hidden="false" customHeight="false" outlineLevel="0" collapsed="false">
      <c r="A22" s="1" t="s">
        <v>56</v>
      </c>
      <c r="B22" s="1" t="n">
        <v>2</v>
      </c>
      <c r="C22" s="1" t="s">
        <v>65</v>
      </c>
      <c r="D22" s="1" t="s">
        <v>64</v>
      </c>
      <c r="E22" s="10" t="n">
        <v>33</v>
      </c>
      <c r="F22" s="10" t="n">
        <v>16</v>
      </c>
      <c r="G22" s="10" t="n">
        <v>30</v>
      </c>
      <c r="H22" s="11" t="n">
        <f aca="false">AVERAGE(E22:G22)</f>
        <v>26.3333333333333</v>
      </c>
      <c r="I22" s="11" t="s">
        <v>86</v>
      </c>
      <c r="J22" s="9" t="n">
        <v>4</v>
      </c>
      <c r="K22" s="9" t="n">
        <v>1</v>
      </c>
      <c r="L22" s="9" t="n">
        <v>1</v>
      </c>
      <c r="M22" s="11" t="n">
        <f aca="false">AVERAGE(J22:L22)</f>
        <v>2</v>
      </c>
      <c r="N22" s="12" t="n">
        <v>0</v>
      </c>
      <c r="O22" s="12" t="n">
        <v>88</v>
      </c>
      <c r="P22" s="12" t="n">
        <v>24</v>
      </c>
      <c r="Q22" s="12" t="n">
        <v>0</v>
      </c>
      <c r="R22" s="12" t="n">
        <v>0</v>
      </c>
      <c r="S22" s="12" t="n">
        <v>0</v>
      </c>
      <c r="T22" s="12" t="n">
        <v>4</v>
      </c>
      <c r="U22" s="12" t="n">
        <v>8</v>
      </c>
      <c r="V22" s="12" t="n">
        <v>0</v>
      </c>
      <c r="W22" s="13" t="n">
        <v>0</v>
      </c>
      <c r="X22" s="12" t="n">
        <v>0</v>
      </c>
      <c r="Y22" s="12" t="n">
        <v>0</v>
      </c>
      <c r="Z22" s="20"/>
      <c r="AA22" s="20" t="n">
        <v>27.08</v>
      </c>
      <c r="AB22" s="20" t="n">
        <v>22.17</v>
      </c>
      <c r="AC22" s="12"/>
      <c r="AD22" s="14" t="n">
        <v>0.4181075</v>
      </c>
      <c r="AE22" s="15" t="n">
        <v>1.0114008147916</v>
      </c>
      <c r="AF22" s="16" t="n">
        <v>0.432756670715872</v>
      </c>
      <c r="AG22" s="16" t="n">
        <v>0.0850580270793035</v>
      </c>
      <c r="AH22" s="17" t="n">
        <v>4.6</v>
      </c>
      <c r="AI22" s="17" t="n">
        <v>2.9</v>
      </c>
      <c r="AJ22" s="9" t="n">
        <v>0</v>
      </c>
      <c r="AK22" s="9" t="n">
        <v>0</v>
      </c>
      <c r="AL22" s="9" t="n">
        <v>0</v>
      </c>
      <c r="AM22" s="11" t="n">
        <f aca="false">AVERAGE(AJ22:AL22)</f>
        <v>0</v>
      </c>
      <c r="AN22" s="9" t="n">
        <v>2</v>
      </c>
      <c r="AO22" s="9" t="n">
        <v>0</v>
      </c>
      <c r="AP22" s="9" t="n">
        <v>0</v>
      </c>
      <c r="AQ22" s="11" t="n">
        <f aca="false">AVERAGE(AN22:AP22)</f>
        <v>0.666666666666667</v>
      </c>
      <c r="AR22" s="9" t="n">
        <v>2</v>
      </c>
      <c r="AS22" s="9" t="n">
        <v>1</v>
      </c>
      <c r="AT22" s="9" t="n">
        <v>1</v>
      </c>
      <c r="AU22" s="11" t="n">
        <f aca="false">AVERAGE(AR22:AT22)</f>
        <v>1.33333333333333</v>
      </c>
      <c r="AX22" s="11" t="n">
        <f aca="false">AVERAGE(AU22:AW22)</f>
        <v>1.33333333333333</v>
      </c>
      <c r="AY22" s="17" t="n">
        <v>5.6</v>
      </c>
      <c r="BB22" s="11" t="n">
        <v>0.666666666666667</v>
      </c>
      <c r="BC22" s="12" t="n">
        <v>0</v>
      </c>
      <c r="BD22" s="12" t="n">
        <v>0</v>
      </c>
      <c r="BE22" s="12" t="n">
        <v>100</v>
      </c>
      <c r="BF22" s="12" t="n">
        <v>0</v>
      </c>
      <c r="BG22" s="12"/>
      <c r="BH22" s="12"/>
      <c r="BI22" s="12" t="n">
        <v>36.5</v>
      </c>
      <c r="BJ22" s="14" t="n">
        <v>0.694</v>
      </c>
      <c r="BK22" s="15" t="n">
        <v>0.19289618172909</v>
      </c>
      <c r="BL22" s="16" t="n">
        <v>0.811939897526434</v>
      </c>
      <c r="BM22" s="16" t="n">
        <v>0.437534935718278</v>
      </c>
      <c r="BN22" s="17" t="n">
        <v>5.6</v>
      </c>
      <c r="BO22" s="17" t="n">
        <v>5.6</v>
      </c>
    </row>
    <row r="24" customFormat="false" ht="12.75" hidden="false" customHeight="false" outlineLevel="0" collapsed="false">
      <c r="H24" s="24"/>
    </row>
  </sheetData>
  <mergeCells count="4">
    <mergeCell ref="E1:M1"/>
    <mergeCell ref="N1:AC1"/>
    <mergeCell ref="AE1:AI1"/>
    <mergeCell ref="AJ1:A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L2" activeCellId="0" sqref="B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7.14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10.56"/>
    <col collapsed="false" customWidth="true" hidden="false" outlineLevel="0" max="24" min="24" style="0" width="9.56"/>
    <col collapsed="false" customWidth="true" hidden="false" outlineLevel="0" max="27" min="25" style="0" width="8.85"/>
    <col collapsed="false" customWidth="true" hidden="false" outlineLevel="0" max="28" min="28" style="0" width="8.41"/>
    <col collapsed="false" customWidth="true" hidden="false" outlineLevel="0" max="29" min="29" style="0" width="13.41"/>
    <col collapsed="false" customWidth="true" hidden="false" outlineLevel="0" max="30" min="30" style="0" width="14.56"/>
    <col collapsed="false" customWidth="true" hidden="false" outlineLevel="0" max="31" min="31" style="0" width="13.99"/>
    <col collapsed="false" customWidth="true" hidden="false" outlineLevel="0" max="32" min="32" style="0" width="12.7"/>
    <col collapsed="false" customWidth="true" hidden="false" outlineLevel="0" max="33" min="33" style="0" width="10.71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7.7"/>
    <col collapsed="false" customWidth="true" hidden="false" outlineLevel="0" max="37" min="37" style="0" width="8.7"/>
    <col collapsed="false" customWidth="true" hidden="false" outlineLevel="0" max="38" min="38" style="0" width="9.99"/>
    <col collapsed="false" customWidth="true" hidden="false" outlineLevel="0" max="39" min="39" style="0" width="7.7"/>
    <col collapsed="false" customWidth="true" hidden="false" outlineLevel="0" max="40" min="40" style="0" width="7.14"/>
    <col collapsed="false" customWidth="true" hidden="false" outlineLevel="0" max="41" min="41" style="0" width="8.14"/>
    <col collapsed="false" customWidth="true" hidden="false" outlineLevel="0" max="42" min="42" style="0" width="9.41"/>
    <col collapsed="false" customWidth="true" hidden="false" outlineLevel="0" max="43" min="43" style="0" width="7.28"/>
    <col collapsed="false" customWidth="true" hidden="false" outlineLevel="0" max="44" min="44" style="0" width="6.7"/>
    <col collapsed="false" customWidth="true" hidden="false" outlineLevel="0" max="45" min="45" style="0" width="7.7"/>
    <col collapsed="false" customWidth="true" hidden="false" outlineLevel="0" max="46" min="46" style="0" width="8.99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3</v>
      </c>
      <c r="AD1" s="6" t="s">
        <v>4</v>
      </c>
      <c r="AE1" s="6"/>
      <c r="AF1" s="6"/>
      <c r="AG1" s="6"/>
      <c r="AH1" s="6"/>
      <c r="AI1" s="3" t="s">
        <v>5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V1" s="11"/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8</v>
      </c>
      <c r="J2" s="3" t="s">
        <v>19</v>
      </c>
      <c r="K2" s="3" t="s">
        <v>20</v>
      </c>
      <c r="L2" s="3" t="s">
        <v>21</v>
      </c>
      <c r="M2" s="4" t="s">
        <v>22</v>
      </c>
      <c r="N2" s="4" t="s">
        <v>23</v>
      </c>
      <c r="O2" s="4" t="s">
        <v>24</v>
      </c>
      <c r="P2" s="4" t="s">
        <v>25</v>
      </c>
      <c r="Q2" s="4" t="s">
        <v>26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4" t="s">
        <v>33</v>
      </c>
      <c r="Y2" s="4" t="s">
        <v>34</v>
      </c>
      <c r="Z2" s="4" t="s">
        <v>35</v>
      </c>
      <c r="AA2" s="4" t="s">
        <v>36</v>
      </c>
      <c r="AB2" s="4" t="s">
        <v>37</v>
      </c>
      <c r="AC2" s="5" t="s">
        <v>38</v>
      </c>
      <c r="AD2" s="6" t="s">
        <v>39</v>
      </c>
      <c r="AE2" s="6" t="s">
        <v>40</v>
      </c>
      <c r="AF2" s="6" t="s">
        <v>41</v>
      </c>
      <c r="AG2" s="6" t="s">
        <v>42</v>
      </c>
      <c r="AH2" s="6" t="s">
        <v>43</v>
      </c>
      <c r="AI2" s="9" t="s">
        <v>44</v>
      </c>
      <c r="AJ2" s="9" t="s">
        <v>45</v>
      </c>
      <c r="AK2" s="9" t="s">
        <v>46</v>
      </c>
      <c r="AL2" s="9" t="s">
        <v>47</v>
      </c>
      <c r="AM2" s="9" t="s">
        <v>48</v>
      </c>
      <c r="AN2" s="9" t="s">
        <v>49</v>
      </c>
      <c r="AO2" s="9" t="s">
        <v>50</v>
      </c>
      <c r="AP2" s="9" t="s">
        <v>51</v>
      </c>
      <c r="AQ2" s="9" t="s">
        <v>52</v>
      </c>
      <c r="AR2" s="9" t="s">
        <v>53</v>
      </c>
      <c r="AS2" s="9" t="s">
        <v>54</v>
      </c>
      <c r="AT2" s="9" t="s">
        <v>55</v>
      </c>
      <c r="AV2" s="11" t="s">
        <v>67</v>
      </c>
      <c r="AW2" s="9" t="s">
        <v>43</v>
      </c>
      <c r="AZ2" s="0" t="s">
        <v>87</v>
      </c>
      <c r="BA2" s="0" t="s">
        <v>79</v>
      </c>
      <c r="BB2" s="0" t="s">
        <v>88</v>
      </c>
      <c r="BC2" s="0" t="s">
        <v>89</v>
      </c>
      <c r="BD2" s="0" t="s">
        <v>80</v>
      </c>
      <c r="BE2" s="0" t="s">
        <v>83</v>
      </c>
      <c r="BF2" s="0" t="s">
        <v>90</v>
      </c>
      <c r="BG2" s="5" t="s">
        <v>38</v>
      </c>
      <c r="BH2" s="6" t="s">
        <v>39</v>
      </c>
      <c r="BI2" s="6" t="s">
        <v>40</v>
      </c>
      <c r="BJ2" s="6" t="s">
        <v>41</v>
      </c>
      <c r="BK2" s="6" t="s">
        <v>42</v>
      </c>
      <c r="BL2" s="6" t="s">
        <v>43</v>
      </c>
    </row>
    <row r="3" customFormat="false" ht="12.75" hidden="false" customHeight="false" outlineLevel="0" collapsed="false">
      <c r="A3" s="1" t="s">
        <v>56</v>
      </c>
      <c r="B3" s="1" t="n">
        <v>1</v>
      </c>
      <c r="C3" s="1" t="s">
        <v>63</v>
      </c>
      <c r="D3" s="1" t="s">
        <v>64</v>
      </c>
      <c r="E3" s="10" t="n">
        <v>6</v>
      </c>
      <c r="F3" s="10" t="n">
        <v>0</v>
      </c>
      <c r="G3" s="10" t="n">
        <v>6</v>
      </c>
      <c r="H3" s="11" t="n">
        <f aca="false">AVERAGE(E3:G3)</f>
        <v>4</v>
      </c>
      <c r="I3" s="9" t="n">
        <v>8</v>
      </c>
      <c r="J3" s="9" t="n">
        <v>2</v>
      </c>
      <c r="K3" s="9" t="n">
        <v>0</v>
      </c>
      <c r="L3" s="11" t="n">
        <f aca="false">AVERAGE(I3:K3)</f>
        <v>3.33333333333333</v>
      </c>
      <c r="M3" s="12" t="n">
        <v>0</v>
      </c>
      <c r="N3" s="12" t="n">
        <v>0</v>
      </c>
      <c r="O3" s="12" t="n">
        <v>96</v>
      </c>
      <c r="P3" s="12" t="n">
        <v>16</v>
      </c>
      <c r="Q3" s="12" t="n">
        <v>24</v>
      </c>
      <c r="R3" s="12" t="n">
        <v>0</v>
      </c>
      <c r="S3" s="12" t="n">
        <v>0</v>
      </c>
      <c r="T3" s="12" t="n">
        <v>0</v>
      </c>
      <c r="U3" s="12" t="n">
        <v>0</v>
      </c>
      <c r="V3" s="13" t="n">
        <v>0</v>
      </c>
      <c r="W3" s="12" t="n">
        <v>0</v>
      </c>
      <c r="X3" s="12" t="n">
        <v>0</v>
      </c>
      <c r="Y3" s="20" t="n">
        <v>73.5</v>
      </c>
      <c r="Z3" s="20"/>
      <c r="AA3" s="20" t="n">
        <v>51</v>
      </c>
      <c r="AB3" s="12"/>
      <c r="AC3" s="14" t="n">
        <v>0.672265</v>
      </c>
      <c r="AD3" s="15" t="n">
        <v>0.260132057122383</v>
      </c>
      <c r="AE3" s="16" t="n">
        <v>0.805751294967617</v>
      </c>
      <c r="AF3" s="16" t="n">
        <v>0.450783628368474</v>
      </c>
      <c r="AG3" s="17" t="n">
        <v>5.2</v>
      </c>
      <c r="AH3" s="17" t="n">
        <v>5.2</v>
      </c>
      <c r="AI3" s="9" t="n">
        <v>0</v>
      </c>
      <c r="AJ3" s="9" t="n">
        <v>0</v>
      </c>
      <c r="AK3" s="9" t="n">
        <v>0</v>
      </c>
      <c r="AL3" s="11" t="n">
        <f aca="false">AVERAGE(AI3:AK3)</f>
        <v>0</v>
      </c>
      <c r="AM3" s="9" t="n">
        <v>8</v>
      </c>
      <c r="AN3" s="9" t="n">
        <v>2</v>
      </c>
      <c r="AO3" s="9" t="n">
        <v>0</v>
      </c>
      <c r="AP3" s="11" t="n">
        <f aca="false">AVERAGE(AM3:AO3)</f>
        <v>3.33333333333333</v>
      </c>
      <c r="AQ3" s="9" t="n">
        <v>0</v>
      </c>
      <c r="AR3" s="9" t="n">
        <v>0</v>
      </c>
      <c r="AS3" s="9" t="n">
        <v>0</v>
      </c>
      <c r="AT3" s="11" t="n">
        <f aca="false">AVERAGE(AQ3:AS3)</f>
        <v>0</v>
      </c>
      <c r="AV3" s="11" t="n">
        <v>4</v>
      </c>
      <c r="AW3" s="17" t="n">
        <v>5.2</v>
      </c>
      <c r="AZ3" s="0" t="n">
        <v>3.33333333333333</v>
      </c>
      <c r="BA3" s="12" t="n">
        <v>96</v>
      </c>
      <c r="BB3" s="12" t="n">
        <v>16</v>
      </c>
      <c r="BC3" s="12" t="n">
        <v>24</v>
      </c>
      <c r="BD3" s="12" t="n">
        <v>0</v>
      </c>
      <c r="BE3" s="20" t="n">
        <v>51</v>
      </c>
      <c r="BF3" s="12"/>
      <c r="BG3" s="14" t="n">
        <v>0.672265</v>
      </c>
      <c r="BH3" s="15" t="n">
        <v>0.260132057122383</v>
      </c>
      <c r="BI3" s="16" t="n">
        <v>0.805751294967617</v>
      </c>
      <c r="BJ3" s="16" t="n">
        <v>0.450783628368474</v>
      </c>
      <c r="BK3" s="17" t="n">
        <v>5.2</v>
      </c>
      <c r="BL3" s="17" t="n">
        <v>5.2</v>
      </c>
    </row>
    <row r="4" customFormat="false" ht="12.75" hidden="false" customHeight="false" outlineLevel="0" collapsed="false">
      <c r="A4" s="1" t="s">
        <v>56</v>
      </c>
      <c r="B4" s="1" t="n">
        <v>2</v>
      </c>
      <c r="C4" s="1" t="s">
        <v>63</v>
      </c>
      <c r="D4" s="1" t="s">
        <v>64</v>
      </c>
      <c r="E4" s="10" t="n">
        <v>0</v>
      </c>
      <c r="F4" s="10" t="n">
        <v>10</v>
      </c>
      <c r="G4" s="10" t="n">
        <v>0</v>
      </c>
      <c r="H4" s="11" t="n">
        <f aca="false">AVERAGE(E4:G4)</f>
        <v>3.33333333333333</v>
      </c>
      <c r="I4" s="9" t="n">
        <v>1</v>
      </c>
      <c r="J4" s="9" t="n">
        <v>3</v>
      </c>
      <c r="K4" s="9" t="n">
        <v>1</v>
      </c>
      <c r="L4" s="11" t="n">
        <f aca="false">AVERAGE(I4:K4)</f>
        <v>1.66666666666667</v>
      </c>
      <c r="M4" s="12" t="n">
        <v>0</v>
      </c>
      <c r="N4" s="12" t="n">
        <v>8</v>
      </c>
      <c r="O4" s="12" t="n">
        <v>44</v>
      </c>
      <c r="P4" s="12" t="n">
        <v>56</v>
      </c>
      <c r="Q4" s="12" t="n">
        <v>52</v>
      </c>
      <c r="R4" s="12" t="n">
        <v>0</v>
      </c>
      <c r="S4" s="12" t="n">
        <v>4</v>
      </c>
      <c r="T4" s="12" t="n">
        <v>0</v>
      </c>
      <c r="U4" s="12" t="n">
        <v>0</v>
      </c>
      <c r="V4" s="13" t="n">
        <v>0</v>
      </c>
      <c r="W4" s="12" t="n">
        <v>0</v>
      </c>
      <c r="X4" s="12" t="n">
        <v>0</v>
      </c>
      <c r="Y4" s="20"/>
      <c r="Z4" s="20" t="n">
        <v>47.5</v>
      </c>
      <c r="AA4" s="20" t="n">
        <v>37.5</v>
      </c>
      <c r="AB4" s="12"/>
      <c r="AC4" s="14" t="n">
        <v>0.702745</v>
      </c>
      <c r="AD4" s="15" t="n">
        <v>1.1899886620983</v>
      </c>
      <c r="AE4" s="16" t="n">
        <v>0.251156065761757</v>
      </c>
      <c r="AF4" s="16" t="n">
        <v>0.030379746835443</v>
      </c>
      <c r="AG4" s="17" t="n">
        <v>3.6</v>
      </c>
      <c r="AH4" s="17" t="n">
        <v>2.6</v>
      </c>
      <c r="AI4" s="9" t="n">
        <v>0</v>
      </c>
      <c r="AJ4" s="9" t="n">
        <v>0</v>
      </c>
      <c r="AK4" s="9" t="n">
        <v>0</v>
      </c>
      <c r="AL4" s="11" t="n">
        <f aca="false">AVERAGE(AI4:AK4)</f>
        <v>0</v>
      </c>
      <c r="AM4" s="9" t="n">
        <v>1</v>
      </c>
      <c r="AN4" s="9" t="n">
        <v>3</v>
      </c>
      <c r="AO4" s="9" t="n">
        <v>0</v>
      </c>
      <c r="AP4" s="11" t="n">
        <f aca="false">AVERAGE(AM4:AO4)</f>
        <v>1.33333333333333</v>
      </c>
      <c r="AQ4" s="9" t="n">
        <v>0</v>
      </c>
      <c r="AR4" s="9" t="n">
        <v>0</v>
      </c>
      <c r="AS4" s="9" t="n">
        <v>1</v>
      </c>
      <c r="AT4" s="11" t="n">
        <f aca="false">AVERAGE(AQ4:AS4)</f>
        <v>0.333333333333333</v>
      </c>
      <c r="AV4" s="11" t="n">
        <v>3.33333333333333</v>
      </c>
      <c r="AW4" s="17" t="n">
        <v>2.6</v>
      </c>
      <c r="AZ4" s="0" t="n">
        <v>1.33333333333333</v>
      </c>
      <c r="BA4" s="12" t="n">
        <v>44</v>
      </c>
      <c r="BB4" s="12" t="n">
        <v>56</v>
      </c>
      <c r="BC4" s="12" t="n">
        <v>52</v>
      </c>
      <c r="BD4" s="12" t="n">
        <v>4</v>
      </c>
      <c r="BE4" s="20" t="n">
        <v>37.5</v>
      </c>
      <c r="BF4" s="12"/>
      <c r="BG4" s="14" t="n">
        <v>0.702745</v>
      </c>
      <c r="BH4" s="15" t="n">
        <v>1.1899886620983</v>
      </c>
      <c r="BI4" s="16" t="n">
        <v>0.251156065761757</v>
      </c>
      <c r="BJ4" s="16" t="n">
        <v>0.030379746835443</v>
      </c>
      <c r="BK4" s="17" t="n">
        <v>3.6</v>
      </c>
      <c r="BL4" s="17" t="n">
        <v>2.6</v>
      </c>
    </row>
    <row r="5" customFormat="false" ht="12.75" hidden="false" customHeight="false" outlineLevel="0" collapsed="false">
      <c r="A5" s="1" t="s">
        <v>56</v>
      </c>
      <c r="B5" s="1" t="n">
        <v>3</v>
      </c>
      <c r="C5" s="1" t="s">
        <v>63</v>
      </c>
      <c r="D5" s="1" t="s">
        <v>64</v>
      </c>
      <c r="E5" s="10" t="n">
        <v>0</v>
      </c>
      <c r="F5" s="10" t="n">
        <v>0</v>
      </c>
      <c r="G5" s="10" t="n">
        <v>0</v>
      </c>
      <c r="H5" s="11" t="n">
        <f aca="false">AVERAGE(E5:G5)</f>
        <v>0</v>
      </c>
      <c r="I5" s="9" t="n">
        <v>0</v>
      </c>
      <c r="J5" s="9" t="n">
        <v>0</v>
      </c>
      <c r="K5" s="9" t="n">
        <v>0</v>
      </c>
      <c r="L5" s="11" t="n">
        <f aca="false">AVERAGE(I5:K5)</f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60</v>
      </c>
      <c r="R5" s="12" t="n">
        <v>0</v>
      </c>
      <c r="S5" s="12" t="n">
        <v>40</v>
      </c>
      <c r="T5" s="12" t="n">
        <v>0</v>
      </c>
      <c r="U5" s="12" t="n">
        <v>0</v>
      </c>
      <c r="V5" s="13" t="n">
        <v>0</v>
      </c>
      <c r="W5" s="12" t="n">
        <v>0</v>
      </c>
      <c r="X5" s="12" t="n">
        <v>0</v>
      </c>
      <c r="Y5" s="20"/>
      <c r="Z5" s="20"/>
      <c r="AA5" s="20"/>
      <c r="AB5" s="12"/>
      <c r="AC5" s="14" t="n">
        <v>0.6657575</v>
      </c>
      <c r="AD5" s="15" t="n">
        <v>1.83471728731348</v>
      </c>
      <c r="AE5" s="16" t="n">
        <v>0.232619144327105</v>
      </c>
      <c r="AF5" s="16" t="n">
        <v>0.0426540284360189</v>
      </c>
      <c r="AG5" s="17" t="n">
        <v>3.3</v>
      </c>
      <c r="AH5" s="17" t="n">
        <v>2.6</v>
      </c>
      <c r="AI5" s="9" t="n">
        <v>0</v>
      </c>
      <c r="AJ5" s="9" t="n">
        <v>0</v>
      </c>
      <c r="AK5" s="9" t="n">
        <v>0</v>
      </c>
      <c r="AL5" s="11" t="n">
        <f aca="false">AVERAGE(AI5:AK5)</f>
        <v>0</v>
      </c>
      <c r="AM5" s="9" t="n">
        <v>0</v>
      </c>
      <c r="AN5" s="9" t="n">
        <v>0</v>
      </c>
      <c r="AO5" s="9" t="n">
        <v>0</v>
      </c>
      <c r="AP5" s="11" t="n">
        <f aca="false">AVERAGE(AM5:AO5)</f>
        <v>0</v>
      </c>
      <c r="AQ5" s="9" t="n">
        <v>0</v>
      </c>
      <c r="AR5" s="9" t="n">
        <v>0</v>
      </c>
      <c r="AS5" s="9" t="n">
        <v>0</v>
      </c>
      <c r="AT5" s="11" t="n">
        <f aca="false">AVERAGE(AQ5:AS5)</f>
        <v>0</v>
      </c>
      <c r="AV5" s="11" t="n">
        <v>0</v>
      </c>
      <c r="AW5" s="17" t="n">
        <v>2.6</v>
      </c>
      <c r="AZ5" s="0" t="n">
        <v>0</v>
      </c>
      <c r="BA5" s="12" t="n">
        <v>0</v>
      </c>
      <c r="BB5" s="12" t="n">
        <v>0</v>
      </c>
      <c r="BC5" s="12" t="n">
        <v>60</v>
      </c>
      <c r="BD5" s="12" t="n">
        <v>40</v>
      </c>
      <c r="BE5" s="20"/>
      <c r="BF5" s="12"/>
      <c r="BG5" s="14" t="n">
        <v>0.6657575</v>
      </c>
      <c r="BH5" s="15" t="n">
        <v>1.83471728731348</v>
      </c>
      <c r="BI5" s="16" t="n">
        <v>0.232619144327105</v>
      </c>
      <c r="BJ5" s="16" t="n">
        <v>0.0426540284360189</v>
      </c>
      <c r="BK5" s="17" t="n">
        <v>3.3</v>
      </c>
      <c r="BL5" s="17" t="n">
        <v>2.6</v>
      </c>
    </row>
    <row r="6" customFormat="false" ht="12.75" hidden="false" customHeight="false" outlineLevel="0" collapsed="false">
      <c r="A6" s="1" t="s">
        <v>56</v>
      </c>
      <c r="B6" s="1" t="n">
        <v>4</v>
      </c>
      <c r="C6" s="1" t="s">
        <v>63</v>
      </c>
      <c r="D6" s="1" t="s">
        <v>64</v>
      </c>
      <c r="E6" s="10" t="n">
        <v>3</v>
      </c>
      <c r="F6" s="10" t="n">
        <v>6</v>
      </c>
      <c r="G6" s="10" t="n">
        <v>6</v>
      </c>
      <c r="H6" s="11" t="n">
        <f aca="false">AVERAGE(E6:G6)</f>
        <v>5</v>
      </c>
      <c r="I6" s="9" t="n">
        <v>2</v>
      </c>
      <c r="J6" s="9" t="n">
        <v>4</v>
      </c>
      <c r="K6" s="9" t="n">
        <v>0</v>
      </c>
      <c r="L6" s="11" t="n">
        <f aca="false">AVERAGE(I6:K6)</f>
        <v>2</v>
      </c>
      <c r="M6" s="12" t="n">
        <v>32</v>
      </c>
      <c r="N6" s="12" t="n">
        <v>84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12</v>
      </c>
      <c r="T6" s="12" t="n">
        <v>0</v>
      </c>
      <c r="U6" s="12" t="n">
        <v>0</v>
      </c>
      <c r="V6" s="13" t="n">
        <v>0</v>
      </c>
      <c r="W6" s="12" t="n">
        <v>0</v>
      </c>
      <c r="X6" s="12" t="n">
        <v>0</v>
      </c>
      <c r="Y6" s="20" t="n">
        <v>68.5</v>
      </c>
      <c r="Z6" s="20" t="n">
        <v>53</v>
      </c>
      <c r="AA6" s="20"/>
      <c r="AB6" s="12"/>
      <c r="AC6" s="14" t="n">
        <v>0.6301975</v>
      </c>
      <c r="AD6" s="15" t="n">
        <v>0.509410999398895</v>
      </c>
      <c r="AE6" s="16" t="n">
        <v>0.664874911415086</v>
      </c>
      <c r="AF6" s="16" t="n">
        <v>0.307344008834898</v>
      </c>
      <c r="AG6" s="17" t="n">
        <v>5</v>
      </c>
      <c r="AH6" s="17" t="n">
        <v>3.9</v>
      </c>
      <c r="AI6" s="9" t="n">
        <v>0</v>
      </c>
      <c r="AJ6" s="9" t="n">
        <v>0</v>
      </c>
      <c r="AK6" s="9" t="n">
        <v>0</v>
      </c>
      <c r="AL6" s="11" t="n">
        <f aca="false">AVERAGE(AI6:AK6)</f>
        <v>0</v>
      </c>
      <c r="AM6" s="9" t="n">
        <v>2</v>
      </c>
      <c r="AN6" s="9" t="n">
        <v>4</v>
      </c>
      <c r="AO6" s="9" t="n">
        <v>0</v>
      </c>
      <c r="AP6" s="11" t="n">
        <f aca="false">AVERAGE(AM6:AO6)</f>
        <v>2</v>
      </c>
      <c r="AQ6" s="9" t="n">
        <v>0</v>
      </c>
      <c r="AR6" s="9" t="n">
        <v>0</v>
      </c>
      <c r="AS6" s="9" t="n">
        <v>0</v>
      </c>
      <c r="AT6" s="11" t="n">
        <f aca="false">AVERAGE(AQ6:AS6)</f>
        <v>0</v>
      </c>
      <c r="AV6" s="11" t="n">
        <v>5</v>
      </c>
      <c r="AW6" s="17" t="n">
        <v>3.9</v>
      </c>
      <c r="AZ6" s="0" t="n">
        <v>2</v>
      </c>
      <c r="BA6" s="12" t="n">
        <v>0</v>
      </c>
      <c r="BB6" s="12" t="n">
        <v>0</v>
      </c>
      <c r="BC6" s="12" t="n">
        <v>0</v>
      </c>
      <c r="BD6" s="12" t="n">
        <v>12</v>
      </c>
      <c r="BE6" s="20"/>
      <c r="BF6" s="12"/>
      <c r="BG6" s="14" t="n">
        <v>0.6301975</v>
      </c>
      <c r="BH6" s="15" t="n">
        <v>0.509410999398895</v>
      </c>
      <c r="BI6" s="16" t="n">
        <v>0.664874911415086</v>
      </c>
      <c r="BJ6" s="16" t="n">
        <v>0.307344008834898</v>
      </c>
      <c r="BK6" s="17" t="n">
        <v>5</v>
      </c>
      <c r="BL6" s="17" t="n">
        <v>3.9</v>
      </c>
    </row>
    <row r="7" customFormat="false" ht="12.75" hidden="false" customHeight="false" outlineLevel="0" collapsed="false">
      <c r="A7" s="1" t="s">
        <v>56</v>
      </c>
      <c r="B7" s="1" t="n">
        <v>5</v>
      </c>
      <c r="C7" s="1" t="s">
        <v>63</v>
      </c>
      <c r="D7" s="1" t="s">
        <v>64</v>
      </c>
      <c r="E7" s="10" t="n">
        <v>5</v>
      </c>
      <c r="F7" s="10" t="n">
        <v>9</v>
      </c>
      <c r="G7" s="10" t="n">
        <v>8</v>
      </c>
      <c r="H7" s="11" t="n">
        <f aca="false">AVERAGE(E7:G7)</f>
        <v>7.33333333333333</v>
      </c>
      <c r="I7" s="9" t="n">
        <v>5</v>
      </c>
      <c r="J7" s="9" t="n">
        <v>2</v>
      </c>
      <c r="K7" s="9" t="n">
        <v>0</v>
      </c>
      <c r="L7" s="11" t="n">
        <f aca="false">AVERAGE(I7:K7)</f>
        <v>2.33333333333333</v>
      </c>
      <c r="M7" s="12" t="n">
        <v>0</v>
      </c>
      <c r="N7" s="12" t="n">
        <v>0</v>
      </c>
      <c r="O7" s="12" t="n">
        <v>12</v>
      </c>
      <c r="P7" s="12" t="n">
        <v>84</v>
      </c>
      <c r="Q7" s="12" t="n">
        <v>32</v>
      </c>
      <c r="R7" s="12" t="n">
        <v>0</v>
      </c>
      <c r="S7" s="12" t="n">
        <v>8</v>
      </c>
      <c r="T7" s="12" t="n">
        <v>0</v>
      </c>
      <c r="U7" s="12" t="n">
        <v>0</v>
      </c>
      <c r="V7" s="13" t="n">
        <v>0</v>
      </c>
      <c r="W7" s="12" t="n">
        <v>4</v>
      </c>
      <c r="X7" s="12" t="n">
        <v>0</v>
      </c>
      <c r="Y7" s="20"/>
      <c r="Z7" s="20"/>
      <c r="AA7" s="20" t="n">
        <v>33.44</v>
      </c>
      <c r="AB7" s="12"/>
      <c r="AC7" s="14" t="n">
        <v>0.6930625</v>
      </c>
      <c r="AD7" s="15" t="n">
        <v>0.569899222507615</v>
      </c>
      <c r="AE7" s="16" t="n">
        <v>0.488014096853253</v>
      </c>
      <c r="AF7" s="16" t="n">
        <v>0.136176349402555</v>
      </c>
      <c r="AG7" s="17"/>
      <c r="AH7" s="17"/>
      <c r="AI7" s="9" t="n">
        <v>0</v>
      </c>
      <c r="AJ7" s="9" t="n">
        <v>0</v>
      </c>
      <c r="AK7" s="9" t="n">
        <v>0</v>
      </c>
      <c r="AL7" s="11" t="n">
        <f aca="false">AVERAGE(AI7:AK7)</f>
        <v>0</v>
      </c>
      <c r="AM7" s="9" t="n">
        <v>5</v>
      </c>
      <c r="AN7" s="9" t="n">
        <v>2</v>
      </c>
      <c r="AO7" s="9" t="n">
        <v>0</v>
      </c>
      <c r="AP7" s="11" t="n">
        <f aca="false">AVERAGE(AM7:AO7)</f>
        <v>2.33333333333333</v>
      </c>
      <c r="AQ7" s="9" t="n">
        <v>0</v>
      </c>
      <c r="AR7" s="9" t="n">
        <v>0</v>
      </c>
      <c r="AS7" s="9" t="n">
        <v>0</v>
      </c>
      <c r="AT7" s="11" t="n">
        <f aca="false">AVERAGE(AQ7:AS7)</f>
        <v>0</v>
      </c>
      <c r="AV7" s="11" t="n">
        <v>7.33333333333333</v>
      </c>
      <c r="AW7" s="17"/>
      <c r="AZ7" s="0" t="n">
        <v>2.33333333333333</v>
      </c>
      <c r="BA7" s="12" t="n">
        <v>12</v>
      </c>
      <c r="BB7" s="12" t="n">
        <v>84</v>
      </c>
      <c r="BC7" s="12" t="n">
        <v>32</v>
      </c>
      <c r="BD7" s="12" t="n">
        <v>8</v>
      </c>
      <c r="BE7" s="20" t="n">
        <v>33.44</v>
      </c>
      <c r="BF7" s="12"/>
      <c r="BG7" s="14" t="n">
        <v>0.6930625</v>
      </c>
      <c r="BH7" s="15" t="n">
        <v>0.569899222507615</v>
      </c>
      <c r="BI7" s="16" t="n">
        <v>0.488014096853253</v>
      </c>
      <c r="BJ7" s="16" t="n">
        <v>0.136176349402555</v>
      </c>
      <c r="BK7" s="17"/>
      <c r="BL7" s="17"/>
    </row>
    <row r="8" customFormat="false" ht="12.75" hidden="false" customHeight="false" outlineLevel="0" collapsed="false">
      <c r="A8" s="1" t="s">
        <v>59</v>
      </c>
      <c r="B8" s="1" t="n">
        <v>14</v>
      </c>
      <c r="C8" s="1" t="s">
        <v>63</v>
      </c>
      <c r="D8" s="1" t="s">
        <v>64</v>
      </c>
      <c r="E8" s="9" t="n">
        <v>0</v>
      </c>
      <c r="F8" s="9" t="n">
        <v>4</v>
      </c>
      <c r="G8" s="9" t="n">
        <v>11</v>
      </c>
      <c r="H8" s="11" t="n">
        <v>5</v>
      </c>
      <c r="I8" s="18" t="n">
        <v>8</v>
      </c>
      <c r="J8" s="18" t="n">
        <v>1</v>
      </c>
      <c r="K8" s="18" t="n">
        <v>0</v>
      </c>
      <c r="L8" s="11" t="n">
        <f aca="false">AVERAGE(I8:K8)</f>
        <v>3</v>
      </c>
      <c r="M8" s="12" t="n">
        <v>0</v>
      </c>
      <c r="N8" s="12" t="n">
        <v>0</v>
      </c>
      <c r="O8" s="12" t="n">
        <v>2</v>
      </c>
      <c r="P8" s="12" t="n">
        <v>100</v>
      </c>
      <c r="Q8" s="12" t="n">
        <v>32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/>
      <c r="Z8" s="12"/>
      <c r="AA8" s="12"/>
      <c r="AB8" s="12"/>
      <c r="AC8" s="14" t="n">
        <v>0.8</v>
      </c>
      <c r="AD8" s="15" t="n">
        <v>0.639603860340559</v>
      </c>
      <c r="AE8" s="16" t="n">
        <v>0.603028295871687</v>
      </c>
      <c r="AF8" s="16" t="n">
        <v>0.143870538683219</v>
      </c>
      <c r="AG8" s="17"/>
      <c r="AH8" s="17"/>
      <c r="AI8" s="9" t="n">
        <v>0</v>
      </c>
      <c r="AJ8" s="9" t="n">
        <v>0</v>
      </c>
      <c r="AK8" s="9" t="n">
        <v>0</v>
      </c>
      <c r="AL8" s="11" t="n">
        <f aca="false">AVERAGE(AI8:AK8)</f>
        <v>0</v>
      </c>
      <c r="AM8" s="9" t="n">
        <v>8</v>
      </c>
      <c r="AN8" s="9" t="n">
        <v>1</v>
      </c>
      <c r="AO8" s="9" t="n">
        <v>0</v>
      </c>
      <c r="AP8" s="11" t="n">
        <f aca="false">AVERAGE(AM8:AO8)</f>
        <v>3</v>
      </c>
      <c r="AQ8" s="9" t="n">
        <v>0</v>
      </c>
      <c r="AR8" s="9" t="n">
        <v>0</v>
      </c>
      <c r="AS8" s="9" t="n">
        <v>0</v>
      </c>
      <c r="AT8" s="11" t="n">
        <f aca="false">AVERAGE(AQ8:AS8)</f>
        <v>0</v>
      </c>
      <c r="AV8" s="11" t="n">
        <v>5</v>
      </c>
      <c r="AW8" s="17" t="n">
        <v>3</v>
      </c>
      <c r="AZ8" s="0" t="n">
        <v>3</v>
      </c>
      <c r="BA8" s="12" t="n">
        <v>2</v>
      </c>
      <c r="BB8" s="12" t="n">
        <v>100</v>
      </c>
      <c r="BC8" s="12" t="n">
        <v>32</v>
      </c>
      <c r="BD8" s="12" t="n">
        <v>0</v>
      </c>
      <c r="BE8" s="12"/>
      <c r="BF8" s="12"/>
      <c r="BG8" s="14" t="n">
        <v>0.8</v>
      </c>
      <c r="BH8" s="15" t="n">
        <v>0.639603860340559</v>
      </c>
      <c r="BI8" s="16" t="n">
        <v>0.603028295871687</v>
      </c>
      <c r="BJ8" s="16" t="n">
        <v>0.143870538683219</v>
      </c>
      <c r="BK8" s="17" t="n">
        <v>4.1</v>
      </c>
      <c r="BL8" s="17" t="n">
        <v>3</v>
      </c>
    </row>
    <row r="9" customFormat="false" ht="12.75" hidden="false" customHeight="false" outlineLevel="0" collapsed="false">
      <c r="A9" s="1" t="s">
        <v>59</v>
      </c>
      <c r="B9" s="1" t="n">
        <v>15</v>
      </c>
      <c r="C9" s="1" t="s">
        <v>63</v>
      </c>
      <c r="D9" s="1" t="s">
        <v>64</v>
      </c>
      <c r="E9" s="9" t="n">
        <v>0</v>
      </c>
      <c r="F9" s="9" t="n">
        <v>0</v>
      </c>
      <c r="G9" s="9" t="n">
        <v>0</v>
      </c>
      <c r="H9" s="11" t="n">
        <v>0</v>
      </c>
      <c r="I9" s="18" t="n">
        <v>0</v>
      </c>
      <c r="J9" s="18" t="n">
        <v>0</v>
      </c>
      <c r="K9" s="18" t="n">
        <v>0</v>
      </c>
      <c r="L9" s="11" t="n">
        <f aca="false">AVERAGE(I9:K9)</f>
        <v>0</v>
      </c>
      <c r="M9" s="12" t="n">
        <v>0</v>
      </c>
      <c r="N9" s="12" t="n">
        <v>0</v>
      </c>
      <c r="O9" s="12" t="n">
        <v>0</v>
      </c>
      <c r="P9" s="12" t="n">
        <v>96</v>
      </c>
      <c r="Q9" s="12" t="n">
        <v>52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/>
      <c r="Z9" s="12"/>
      <c r="AA9" s="12"/>
      <c r="AB9" s="12" t="n">
        <v>43.42</v>
      </c>
      <c r="AC9" s="14" t="n">
        <v>0.95833</v>
      </c>
      <c r="AD9" s="15" t="n">
        <v>0.563053735086154</v>
      </c>
      <c r="AE9" s="16" t="n">
        <v>0.512189494731985</v>
      </c>
      <c r="AF9" s="16" t="n">
        <v>0.163927473226593</v>
      </c>
      <c r="AG9" s="17" t="n">
        <v>5.98</v>
      </c>
      <c r="AH9" s="17" t="n">
        <v>3.6</v>
      </c>
      <c r="AI9" s="9" t="n">
        <v>0</v>
      </c>
      <c r="AJ9" s="9" t="n">
        <v>0</v>
      </c>
      <c r="AK9" s="9" t="n">
        <v>0</v>
      </c>
      <c r="AL9" s="11" t="n">
        <f aca="false">AVERAGE(AI9:AK9)</f>
        <v>0</v>
      </c>
      <c r="AM9" s="9" t="n">
        <v>0</v>
      </c>
      <c r="AN9" s="9" t="n">
        <v>0</v>
      </c>
      <c r="AO9" s="9" t="n">
        <v>0</v>
      </c>
      <c r="AP9" s="11" t="n">
        <f aca="false">AVERAGE(AM9:AO9)</f>
        <v>0</v>
      </c>
      <c r="AQ9" s="9" t="n">
        <v>0</v>
      </c>
      <c r="AR9" s="9" t="n">
        <v>0</v>
      </c>
      <c r="AS9" s="9" t="n">
        <v>0</v>
      </c>
      <c r="AT9" s="11" t="n">
        <f aca="false">AVERAGE(AQ9:AS9)</f>
        <v>0</v>
      </c>
      <c r="AV9" s="11" t="n">
        <v>0</v>
      </c>
      <c r="AW9" s="17" t="n">
        <v>3.6</v>
      </c>
      <c r="AZ9" s="0" t="n">
        <v>0</v>
      </c>
      <c r="BA9" s="12" t="n">
        <v>0</v>
      </c>
      <c r="BB9" s="12" t="n">
        <v>96</v>
      </c>
      <c r="BC9" s="12" t="n">
        <v>52</v>
      </c>
      <c r="BD9" s="12" t="n">
        <v>0</v>
      </c>
      <c r="BE9" s="12"/>
      <c r="BF9" s="12" t="n">
        <v>43.42</v>
      </c>
      <c r="BG9" s="14" t="n">
        <v>0.95833</v>
      </c>
      <c r="BH9" s="15" t="n">
        <v>0.563053735086154</v>
      </c>
      <c r="BI9" s="16" t="n">
        <v>0.512189494731985</v>
      </c>
      <c r="BJ9" s="16" t="n">
        <v>0.163927473226593</v>
      </c>
      <c r="BK9" s="17" t="n">
        <v>5.98</v>
      </c>
      <c r="BL9" s="17" t="n">
        <v>3.6</v>
      </c>
    </row>
    <row r="10" customFormat="false" ht="12.75" hidden="false" customHeight="false" outlineLevel="0" collapsed="false">
      <c r="A10" s="1" t="s">
        <v>59</v>
      </c>
      <c r="B10" s="1" t="n">
        <v>72</v>
      </c>
      <c r="C10" s="1" t="s">
        <v>63</v>
      </c>
      <c r="D10" s="1" t="s">
        <v>64</v>
      </c>
      <c r="E10" s="9" t="n">
        <v>27</v>
      </c>
      <c r="F10" s="9" t="n">
        <v>13</v>
      </c>
      <c r="G10" s="9" t="n">
        <v>4</v>
      </c>
      <c r="H10" s="11" t="n">
        <v>14.6666666666667</v>
      </c>
      <c r="I10" s="18" t="n">
        <v>3</v>
      </c>
      <c r="J10" s="18" t="n">
        <v>4</v>
      </c>
      <c r="K10" s="18" t="n">
        <v>1</v>
      </c>
      <c r="L10" s="11" t="n">
        <f aca="false">AVERAGE(I10:K10)</f>
        <v>2.66666666666667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32</v>
      </c>
      <c r="R10" s="12" t="n">
        <v>12</v>
      </c>
      <c r="S10" s="12" t="n">
        <v>8</v>
      </c>
      <c r="T10" s="12" t="n">
        <v>0</v>
      </c>
      <c r="U10" s="12" t="n">
        <v>0</v>
      </c>
      <c r="V10" s="12" t="n">
        <v>72</v>
      </c>
      <c r="W10" s="12" t="n">
        <v>0</v>
      </c>
      <c r="X10" s="12" t="n">
        <v>0</v>
      </c>
      <c r="Y10" s="12"/>
      <c r="Z10" s="12"/>
      <c r="AA10" s="12"/>
      <c r="AB10" s="12"/>
      <c r="AC10" s="14" t="n">
        <v>0.84533</v>
      </c>
      <c r="AD10" s="15" t="n">
        <v>1.25551703535845</v>
      </c>
      <c r="AE10" s="16" t="n">
        <v>0.213698151361202</v>
      </c>
      <c r="AF10" s="16" t="n">
        <v>0.0356308779902796</v>
      </c>
      <c r="AG10" s="17" t="n">
        <v>4.97</v>
      </c>
      <c r="AH10" s="17" t="n">
        <v>3.2</v>
      </c>
      <c r="AI10" s="9" t="n">
        <v>0</v>
      </c>
      <c r="AJ10" s="9" t="n">
        <v>0</v>
      </c>
      <c r="AK10" s="9" t="n">
        <v>0</v>
      </c>
      <c r="AL10" s="11" t="n">
        <f aca="false">AVERAGE(AI10:AK10)</f>
        <v>0</v>
      </c>
      <c r="AM10" s="9" t="n">
        <v>3</v>
      </c>
      <c r="AN10" s="9" t="n">
        <v>4</v>
      </c>
      <c r="AO10" s="9" t="n">
        <v>1</v>
      </c>
      <c r="AP10" s="11" t="n">
        <f aca="false">AVERAGE(AM10:AO10)</f>
        <v>2.66666666666667</v>
      </c>
      <c r="AQ10" s="9" t="n">
        <v>0</v>
      </c>
      <c r="AR10" s="9" t="n">
        <v>0</v>
      </c>
      <c r="AS10" s="9" t="n">
        <v>0</v>
      </c>
      <c r="AT10" s="11" t="n">
        <f aca="false">AVERAGE(AQ10:AS10)</f>
        <v>0</v>
      </c>
      <c r="AV10" s="11" t="n">
        <v>14.6666666666667</v>
      </c>
      <c r="AW10" s="17" t="n">
        <v>3.2</v>
      </c>
      <c r="AZ10" s="0" t="n">
        <v>2.66666666666667</v>
      </c>
      <c r="BA10" s="12" t="n">
        <v>0</v>
      </c>
      <c r="BB10" s="12" t="n">
        <v>0</v>
      </c>
      <c r="BC10" s="12" t="n">
        <v>32</v>
      </c>
      <c r="BD10" s="12" t="n">
        <v>8</v>
      </c>
      <c r="BE10" s="12"/>
      <c r="BF10" s="12"/>
      <c r="BG10" s="14" t="n">
        <v>0.84533</v>
      </c>
      <c r="BH10" s="15" t="n">
        <v>1.25551703535845</v>
      </c>
      <c r="BI10" s="16" t="n">
        <v>0.213698151361202</v>
      </c>
      <c r="BJ10" s="16" t="n">
        <v>0.0356308779902796</v>
      </c>
      <c r="BK10" s="17" t="n">
        <v>4.97</v>
      </c>
      <c r="BL10" s="17" t="n">
        <v>3.2</v>
      </c>
    </row>
    <row r="11" customFormat="false" ht="12.75" hidden="false" customHeight="false" outlineLevel="0" collapsed="false">
      <c r="A11" s="1" t="s">
        <v>59</v>
      </c>
      <c r="B11" s="1" t="n">
        <v>84</v>
      </c>
      <c r="C11" s="1" t="s">
        <v>63</v>
      </c>
      <c r="D11" s="1" t="s">
        <v>64</v>
      </c>
      <c r="E11" s="9" t="n">
        <v>0</v>
      </c>
      <c r="F11" s="9" t="n">
        <v>0</v>
      </c>
      <c r="G11" s="9" t="n">
        <v>0</v>
      </c>
      <c r="H11" s="11" t="n">
        <v>0</v>
      </c>
      <c r="I11" s="18" t="n">
        <v>1</v>
      </c>
      <c r="J11" s="18" t="n">
        <v>2</v>
      </c>
      <c r="K11" s="18" t="n">
        <v>0</v>
      </c>
      <c r="L11" s="11" t="n">
        <f aca="false">AVERAGE(I11:K11)</f>
        <v>1</v>
      </c>
      <c r="M11" s="12" t="n">
        <v>0</v>
      </c>
      <c r="N11" s="12" t="n">
        <v>0</v>
      </c>
      <c r="O11" s="12" t="n">
        <v>0</v>
      </c>
      <c r="P11" s="12" t="n">
        <v>100</v>
      </c>
      <c r="Q11" s="12" t="n">
        <v>52</v>
      </c>
      <c r="R11" s="12" t="n">
        <v>4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/>
      <c r="Z11" s="12"/>
      <c r="AA11" s="12"/>
      <c r="AB11" s="12" t="n">
        <v>32.92</v>
      </c>
      <c r="AC11" s="14" t="n">
        <v>0.845</v>
      </c>
      <c r="AD11" s="15" t="n">
        <v>0.384915383427407</v>
      </c>
      <c r="AE11" s="16" t="n">
        <v>0.67790031864174</v>
      </c>
      <c r="AF11" s="16" t="n">
        <v>0.281077770973668</v>
      </c>
      <c r="AG11" s="17"/>
      <c r="AH11" s="17"/>
      <c r="AI11" s="9" t="n">
        <v>0</v>
      </c>
      <c r="AJ11" s="9" t="n">
        <v>0</v>
      </c>
      <c r="AK11" s="9" t="n">
        <v>0</v>
      </c>
      <c r="AL11" s="11" t="n">
        <f aca="false">AVERAGE(AI11:AK11)</f>
        <v>0</v>
      </c>
      <c r="AM11" s="9" t="n">
        <v>1</v>
      </c>
      <c r="AN11" s="9" t="n">
        <v>2</v>
      </c>
      <c r="AO11" s="9" t="n">
        <v>0</v>
      </c>
      <c r="AP11" s="11" t="n">
        <f aca="false">AVERAGE(AM11:AO11)</f>
        <v>1</v>
      </c>
      <c r="AQ11" s="9" t="n">
        <v>0</v>
      </c>
      <c r="AR11" s="9" t="n">
        <v>0</v>
      </c>
      <c r="AS11" s="9" t="n">
        <v>0</v>
      </c>
      <c r="AT11" s="11" t="n">
        <f aca="false">AVERAGE(AQ11:AS11)</f>
        <v>0</v>
      </c>
      <c r="AV11" s="11" t="n">
        <v>0</v>
      </c>
      <c r="AW11" s="17" t="n">
        <v>3.7</v>
      </c>
      <c r="AZ11" s="0" t="n">
        <v>1</v>
      </c>
      <c r="BA11" s="12" t="n">
        <v>0</v>
      </c>
      <c r="BB11" s="12" t="n">
        <v>100</v>
      </c>
      <c r="BC11" s="12" t="n">
        <v>52</v>
      </c>
      <c r="BD11" s="12" t="n">
        <v>0</v>
      </c>
      <c r="BE11" s="12"/>
      <c r="BF11" s="12" t="n">
        <v>32.92</v>
      </c>
      <c r="BG11" s="14" t="n">
        <v>0.845</v>
      </c>
      <c r="BH11" s="15" t="n">
        <v>0.384915383427407</v>
      </c>
      <c r="BI11" s="16" t="n">
        <v>0.67790031864174</v>
      </c>
      <c r="BJ11" s="16" t="n">
        <v>0.281077770973668</v>
      </c>
      <c r="BK11" s="17" t="n">
        <v>7.3</v>
      </c>
      <c r="BL11" s="17" t="n">
        <v>3.7</v>
      </c>
    </row>
    <row r="12" customFormat="false" ht="12.75" hidden="false" customHeight="false" outlineLevel="0" collapsed="false">
      <c r="A12" s="1" t="s">
        <v>59</v>
      </c>
      <c r="B12" s="1" t="n">
        <v>90</v>
      </c>
      <c r="C12" s="1" t="s">
        <v>63</v>
      </c>
      <c r="D12" s="1" t="s">
        <v>64</v>
      </c>
      <c r="E12" s="9" t="n">
        <v>0</v>
      </c>
      <c r="F12" s="9" t="n">
        <v>0</v>
      </c>
      <c r="G12" s="9" t="n">
        <v>0</v>
      </c>
      <c r="H12" s="11" t="n">
        <v>0</v>
      </c>
      <c r="I12" s="18" t="n">
        <v>1</v>
      </c>
      <c r="J12" s="18" t="n">
        <v>0</v>
      </c>
      <c r="K12" s="18" t="n">
        <v>2</v>
      </c>
      <c r="L12" s="11" t="n">
        <f aca="false">AVERAGE(I12:K12)</f>
        <v>1</v>
      </c>
      <c r="M12" s="12" t="n">
        <v>0</v>
      </c>
      <c r="N12" s="12" t="n">
        <v>0</v>
      </c>
      <c r="O12" s="12" t="n">
        <v>8</v>
      </c>
      <c r="P12" s="12" t="n">
        <v>92</v>
      </c>
      <c r="Q12" s="12" t="n">
        <v>44</v>
      </c>
      <c r="R12" s="12" t="n">
        <v>0</v>
      </c>
      <c r="S12" s="12" t="n">
        <v>8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/>
      <c r="Z12" s="12"/>
      <c r="AA12" s="12" t="n">
        <v>39.57</v>
      </c>
      <c r="AB12" s="12" t="n">
        <v>52.92</v>
      </c>
      <c r="AC12" s="14" t="n">
        <v>0.922</v>
      </c>
      <c r="AD12" s="15" t="n">
        <v>0.206676417006646</v>
      </c>
      <c r="AE12" s="16" t="n">
        <v>0.833201794935396</v>
      </c>
      <c r="AF12" s="16" t="n">
        <v>0.747319617502173</v>
      </c>
      <c r="AG12" s="17"/>
      <c r="AH12" s="17"/>
      <c r="AI12" s="9" t="n">
        <v>0</v>
      </c>
      <c r="AJ12" s="9" t="n">
        <v>0</v>
      </c>
      <c r="AK12" s="9" t="n">
        <v>0</v>
      </c>
      <c r="AL12" s="11" t="n">
        <f aca="false">AVERAGE(AI12:AK12)</f>
        <v>0</v>
      </c>
      <c r="AM12" s="9" t="n">
        <v>1</v>
      </c>
      <c r="AN12" s="9" t="n">
        <v>0</v>
      </c>
      <c r="AO12" s="9" t="n">
        <v>2</v>
      </c>
      <c r="AP12" s="11" t="n">
        <f aca="false">AVERAGE(AM12:AO12)</f>
        <v>1</v>
      </c>
      <c r="AQ12" s="9" t="n">
        <v>0</v>
      </c>
      <c r="AR12" s="9" t="n">
        <v>0</v>
      </c>
      <c r="AS12" s="9" t="n">
        <v>0</v>
      </c>
      <c r="AT12" s="11" t="n">
        <f aca="false">AVERAGE(AQ12:AS12)</f>
        <v>0</v>
      </c>
      <c r="AV12" s="11" t="n">
        <v>0</v>
      </c>
      <c r="AW12" s="17" t="n">
        <v>5.3</v>
      </c>
      <c r="AZ12" s="0" t="n">
        <v>1</v>
      </c>
      <c r="BA12" s="12" t="n">
        <v>8</v>
      </c>
      <c r="BB12" s="12" t="n">
        <v>92</v>
      </c>
      <c r="BC12" s="12" t="n">
        <v>44</v>
      </c>
      <c r="BD12" s="12" t="n">
        <v>8</v>
      </c>
      <c r="BE12" s="12" t="n">
        <v>39.57</v>
      </c>
      <c r="BF12" s="12" t="n">
        <v>52.92</v>
      </c>
      <c r="BG12" s="14" t="n">
        <v>0.922</v>
      </c>
      <c r="BH12" s="15" t="n">
        <v>0.206676417006646</v>
      </c>
      <c r="BI12" s="16" t="n">
        <v>0.833201794935396</v>
      </c>
      <c r="BJ12" s="16" t="n">
        <v>0.747319617502173</v>
      </c>
      <c r="BK12" s="17" t="n">
        <v>7</v>
      </c>
      <c r="BL12" s="17" t="n">
        <v>5.3</v>
      </c>
    </row>
    <row r="13" customFormat="false" ht="12.75" hidden="false" customHeight="false" outlineLevel="0" collapsed="false">
      <c r="A13" s="1" t="s">
        <v>60</v>
      </c>
      <c r="B13" s="1" t="n">
        <v>1</v>
      </c>
      <c r="C13" s="1" t="s">
        <v>63</v>
      </c>
      <c r="D13" s="1" t="s">
        <v>64</v>
      </c>
      <c r="E13" s="9" t="n">
        <v>0</v>
      </c>
      <c r="F13" s="9" t="n">
        <v>0</v>
      </c>
      <c r="G13" s="9" t="n">
        <v>0</v>
      </c>
      <c r="H13" s="11" t="n">
        <v>0</v>
      </c>
      <c r="I13" s="21" t="n">
        <v>0</v>
      </c>
      <c r="J13" s="21" t="n">
        <v>0</v>
      </c>
      <c r="K13" s="21" t="n">
        <v>0</v>
      </c>
      <c r="L13" s="11" t="n">
        <f aca="false">AVERAGE(I13:K13)</f>
        <v>0</v>
      </c>
      <c r="M13" s="12" t="n">
        <v>0</v>
      </c>
      <c r="N13" s="12" t="n">
        <v>0</v>
      </c>
      <c r="O13" s="12" t="n">
        <v>16</v>
      </c>
      <c r="P13" s="12" t="n">
        <v>100</v>
      </c>
      <c r="Q13" s="12" t="n">
        <v>4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/>
      <c r="Z13" s="12"/>
      <c r="AA13" s="12" t="n">
        <v>45.11</v>
      </c>
      <c r="AB13" s="12" t="n">
        <v>41.5</v>
      </c>
      <c r="AC13" s="14" t="n">
        <v>0.886</v>
      </c>
      <c r="AD13" s="15" t="n">
        <v>0.52276581066794</v>
      </c>
      <c r="AE13" s="16" t="n">
        <v>0.647481714269822</v>
      </c>
      <c r="AF13" s="16" t="n">
        <v>0.301999254936049</v>
      </c>
      <c r="AG13" s="17"/>
      <c r="AH13" s="17"/>
      <c r="AI13" s="9" t="n">
        <v>0</v>
      </c>
      <c r="AJ13" s="9" t="n">
        <v>0</v>
      </c>
      <c r="AK13" s="9" t="n">
        <v>0</v>
      </c>
      <c r="AL13" s="11" t="n">
        <f aca="false">AVERAGE(AI13:AK13)</f>
        <v>0</v>
      </c>
      <c r="AM13" s="9" t="n">
        <v>0</v>
      </c>
      <c r="AN13" s="9" t="n">
        <v>0</v>
      </c>
      <c r="AO13" s="9" t="n">
        <v>0</v>
      </c>
      <c r="AP13" s="11" t="n">
        <f aca="false">AVERAGE(AM13:AO13)</f>
        <v>0</v>
      </c>
      <c r="AQ13" s="9" t="n">
        <v>0</v>
      </c>
      <c r="AR13" s="9" t="n">
        <v>0</v>
      </c>
      <c r="AS13" s="9" t="n">
        <v>0</v>
      </c>
      <c r="AT13" s="11" t="n">
        <f aca="false">AVERAGE(AQ13:AS13)</f>
        <v>0</v>
      </c>
      <c r="AV13" s="11" t="n">
        <v>0</v>
      </c>
      <c r="AW13" s="17" t="n">
        <v>2.7</v>
      </c>
      <c r="AZ13" s="0" t="n">
        <v>0</v>
      </c>
      <c r="BA13" s="12" t="n">
        <v>16</v>
      </c>
      <c r="BB13" s="12" t="n">
        <v>100</v>
      </c>
      <c r="BC13" s="12" t="n">
        <v>40</v>
      </c>
      <c r="BD13" s="12" t="n">
        <v>0</v>
      </c>
      <c r="BE13" s="12" t="n">
        <v>45.11</v>
      </c>
      <c r="BF13" s="12" t="n">
        <v>41.5</v>
      </c>
      <c r="BG13" s="14" t="n">
        <v>0.886</v>
      </c>
      <c r="BH13" s="15" t="n">
        <v>0.52276581066794</v>
      </c>
      <c r="BI13" s="16" t="n">
        <v>0.647481714269822</v>
      </c>
      <c r="BJ13" s="16" t="n">
        <v>0.301999254936049</v>
      </c>
      <c r="BK13" s="17" t="n">
        <v>6.4</v>
      </c>
      <c r="BL13" s="17" t="n">
        <v>2.7</v>
      </c>
    </row>
    <row r="14" customFormat="false" ht="12.75" hidden="false" customHeight="false" outlineLevel="0" collapsed="false">
      <c r="A14" s="1" t="s">
        <v>60</v>
      </c>
      <c r="B14" s="1" t="n">
        <v>10</v>
      </c>
      <c r="C14" s="1" t="s">
        <v>63</v>
      </c>
      <c r="D14" s="1" t="s">
        <v>64</v>
      </c>
      <c r="E14" s="9" t="n">
        <v>0</v>
      </c>
      <c r="F14" s="9" t="n">
        <v>0</v>
      </c>
      <c r="G14" s="9" t="n">
        <v>0</v>
      </c>
      <c r="H14" s="11" t="n">
        <v>0</v>
      </c>
      <c r="I14" s="21" t="n">
        <v>0</v>
      </c>
      <c r="J14" s="21" t="n">
        <v>0</v>
      </c>
      <c r="K14" s="21" t="n">
        <v>0</v>
      </c>
      <c r="L14" s="11" t="n">
        <f aca="false">AVERAGE(I14:K14)</f>
        <v>0</v>
      </c>
      <c r="M14" s="12" t="n">
        <v>0</v>
      </c>
      <c r="N14" s="12" t="n">
        <v>0</v>
      </c>
      <c r="O14" s="12" t="n">
        <v>20</v>
      </c>
      <c r="P14" s="12" t="n">
        <v>100</v>
      </c>
      <c r="Q14" s="12" t="n">
        <v>24</v>
      </c>
      <c r="R14" s="12" t="n">
        <v>2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/>
      <c r="Z14" s="12"/>
      <c r="AA14" s="12" t="n">
        <v>39.08</v>
      </c>
      <c r="AB14" s="12" t="n">
        <v>42</v>
      </c>
      <c r="AC14" s="14" t="n">
        <v>0.782</v>
      </c>
      <c r="AD14" s="15" t="n">
        <v>0.231351387032361</v>
      </c>
      <c r="AE14" s="16" t="n">
        <v>0.828274504417891</v>
      </c>
      <c r="AF14" s="16" t="n">
        <v>0.705278072972016</v>
      </c>
      <c r="AG14" s="17"/>
      <c r="AH14" s="17"/>
      <c r="AI14" s="9" t="n">
        <v>0</v>
      </c>
      <c r="AJ14" s="9" t="n">
        <v>0</v>
      </c>
      <c r="AK14" s="9" t="n">
        <v>0</v>
      </c>
      <c r="AL14" s="11" t="n">
        <f aca="false">AVERAGE(AI14:AK14)</f>
        <v>0</v>
      </c>
      <c r="AM14" s="9" t="n">
        <v>0</v>
      </c>
      <c r="AN14" s="9" t="n">
        <v>0</v>
      </c>
      <c r="AO14" s="9" t="n">
        <v>0</v>
      </c>
      <c r="AP14" s="11" t="n">
        <f aca="false">AVERAGE(AM14:AO14)</f>
        <v>0</v>
      </c>
      <c r="AQ14" s="9" t="n">
        <v>0</v>
      </c>
      <c r="AR14" s="9" t="n">
        <v>0</v>
      </c>
      <c r="AS14" s="9" t="n">
        <v>0</v>
      </c>
      <c r="AT14" s="11" t="n">
        <f aca="false">AVERAGE(AQ14:AS14)</f>
        <v>0</v>
      </c>
      <c r="AV14" s="11" t="n">
        <v>0</v>
      </c>
      <c r="AW14" s="17" t="n">
        <v>2.6</v>
      </c>
      <c r="AZ14" s="0" t="n">
        <v>0</v>
      </c>
      <c r="BA14" s="12" t="n">
        <v>20</v>
      </c>
      <c r="BB14" s="12" t="n">
        <v>100</v>
      </c>
      <c r="BC14" s="12" t="n">
        <v>24</v>
      </c>
      <c r="BD14" s="12" t="n">
        <v>0</v>
      </c>
      <c r="BE14" s="12" t="n">
        <v>39.08</v>
      </c>
      <c r="BF14" s="12" t="n">
        <v>42</v>
      </c>
      <c r="BG14" s="14" t="n">
        <v>0.782</v>
      </c>
      <c r="BH14" s="15" t="n">
        <v>0.231351387032361</v>
      </c>
      <c r="BI14" s="16" t="n">
        <v>0.828274504417891</v>
      </c>
      <c r="BJ14" s="16" t="n">
        <v>0.705278072972016</v>
      </c>
      <c r="BK14" s="17" t="n">
        <v>3.2</v>
      </c>
      <c r="BL14" s="17" t="n">
        <v>2.6</v>
      </c>
    </row>
    <row r="15" customFormat="false" ht="12.75" hidden="false" customHeight="false" outlineLevel="0" collapsed="false">
      <c r="A15" s="1" t="s">
        <v>60</v>
      </c>
      <c r="B15" s="1" t="n">
        <v>42</v>
      </c>
      <c r="C15" s="1" t="s">
        <v>63</v>
      </c>
      <c r="D15" s="1" t="s">
        <v>64</v>
      </c>
      <c r="E15" s="9" t="n">
        <v>13</v>
      </c>
      <c r="F15" s="9" t="n">
        <v>5</v>
      </c>
      <c r="G15" s="9" t="n">
        <v>8</v>
      </c>
      <c r="H15" s="11" t="n">
        <v>8.66666666666667</v>
      </c>
      <c r="I15" s="21" t="n">
        <v>0</v>
      </c>
      <c r="J15" s="21" t="n">
        <v>0</v>
      </c>
      <c r="K15" s="21" t="n">
        <v>0</v>
      </c>
      <c r="L15" s="11" t="n">
        <f aca="false">AVERAGE(I15:K15)</f>
        <v>0</v>
      </c>
      <c r="M15" s="12" t="n">
        <v>0</v>
      </c>
      <c r="N15" s="12" t="n">
        <v>0</v>
      </c>
      <c r="O15" s="12" t="n">
        <v>24</v>
      </c>
      <c r="P15" s="12" t="n">
        <v>84</v>
      </c>
      <c r="Q15" s="12" t="n">
        <v>12</v>
      </c>
      <c r="R15" s="12" t="n">
        <v>0</v>
      </c>
      <c r="S15" s="12" t="n">
        <v>12</v>
      </c>
      <c r="T15" s="12" t="n">
        <v>4</v>
      </c>
      <c r="U15" s="12" t="n">
        <v>4</v>
      </c>
      <c r="V15" s="12" t="n">
        <v>0</v>
      </c>
      <c r="W15" s="12" t="n">
        <v>0</v>
      </c>
      <c r="X15" s="12" t="n">
        <v>0</v>
      </c>
      <c r="Y15" s="12"/>
      <c r="Z15" s="12"/>
      <c r="AA15" s="12" t="n">
        <v>26.82</v>
      </c>
      <c r="AB15" s="12" t="n">
        <v>16.67</v>
      </c>
      <c r="AC15" s="14" t="n">
        <v>0.78496</v>
      </c>
      <c r="AD15" s="15" t="n">
        <v>1.9993741982922</v>
      </c>
      <c r="AE15" s="16" t="n">
        <v>0.193931635448951</v>
      </c>
      <c r="AF15" s="16" t="n">
        <v>0.0263166238625196</v>
      </c>
      <c r="AG15" s="17" t="n">
        <v>2.7625</v>
      </c>
      <c r="AH15" s="17" t="n">
        <v>0.95</v>
      </c>
      <c r="AI15" s="9" t="n">
        <v>0</v>
      </c>
      <c r="AJ15" s="9" t="n">
        <v>0</v>
      </c>
      <c r="AK15" s="9" t="n">
        <v>0</v>
      </c>
      <c r="AL15" s="11" t="n">
        <f aca="false">AVERAGE(AI15:AK15)</f>
        <v>0</v>
      </c>
      <c r="AM15" s="9" t="n">
        <v>0</v>
      </c>
      <c r="AN15" s="9" t="n">
        <v>0</v>
      </c>
      <c r="AO15" s="9" t="n">
        <v>0</v>
      </c>
      <c r="AP15" s="11" t="n">
        <f aca="false">AVERAGE(AM15:AO15)</f>
        <v>0</v>
      </c>
      <c r="AQ15" s="9" t="n">
        <v>0</v>
      </c>
      <c r="AR15" s="9" t="n">
        <v>0</v>
      </c>
      <c r="AS15" s="9" t="n">
        <v>0</v>
      </c>
      <c r="AT15" s="11" t="n">
        <f aca="false">AVERAGE(AQ15:AS15)</f>
        <v>0</v>
      </c>
      <c r="AV15" s="11" t="n">
        <v>8.66666666666667</v>
      </c>
      <c r="AW15" s="17" t="n">
        <v>0.95</v>
      </c>
      <c r="AZ15" s="0" t="n">
        <v>0</v>
      </c>
      <c r="BA15" s="12" t="n">
        <v>24</v>
      </c>
      <c r="BB15" s="12" t="n">
        <v>84</v>
      </c>
      <c r="BC15" s="12" t="n">
        <v>12</v>
      </c>
      <c r="BD15" s="12" t="n">
        <v>12</v>
      </c>
      <c r="BE15" s="12" t="n">
        <v>26.82</v>
      </c>
      <c r="BF15" s="12" t="n">
        <v>16.67</v>
      </c>
      <c r="BG15" s="14" t="n">
        <v>0.78496</v>
      </c>
      <c r="BH15" s="15" t="n">
        <v>1.9993741982922</v>
      </c>
      <c r="BI15" s="16" t="n">
        <v>0.193931635448951</v>
      </c>
      <c r="BJ15" s="16" t="n">
        <v>0.0263166238625196</v>
      </c>
      <c r="BK15" s="17" t="n">
        <v>2.7625</v>
      </c>
      <c r="BL15" s="17" t="n">
        <v>0.95</v>
      </c>
    </row>
    <row r="16" customFormat="false" ht="12.75" hidden="false" customHeight="false" outlineLevel="0" collapsed="false">
      <c r="A16" s="1" t="s">
        <v>60</v>
      </c>
      <c r="B16" s="1" t="n">
        <v>48</v>
      </c>
      <c r="C16" s="1" t="s">
        <v>63</v>
      </c>
      <c r="D16" s="1" t="s">
        <v>64</v>
      </c>
      <c r="E16" s="9" t="n">
        <v>1</v>
      </c>
      <c r="F16" s="9" t="n">
        <v>2</v>
      </c>
      <c r="G16" s="9" t="n">
        <v>2</v>
      </c>
      <c r="H16" s="11" t="n">
        <v>1.66666666666667</v>
      </c>
      <c r="I16" s="21" t="n">
        <v>0</v>
      </c>
      <c r="J16" s="21" t="n">
        <v>0</v>
      </c>
      <c r="K16" s="21" t="n">
        <v>0</v>
      </c>
      <c r="L16" s="11" t="n">
        <f aca="false">AVERAGE(I16:K16)</f>
        <v>0</v>
      </c>
      <c r="M16" s="12" t="n">
        <v>0</v>
      </c>
      <c r="N16" s="12" t="n">
        <v>0</v>
      </c>
      <c r="O16" s="12" t="n">
        <v>2</v>
      </c>
      <c r="P16" s="12" t="n">
        <v>48</v>
      </c>
      <c r="Q16" s="12" t="n">
        <v>68</v>
      </c>
      <c r="R16" s="12" t="n">
        <v>4</v>
      </c>
      <c r="S16" s="12" t="n">
        <v>16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/>
      <c r="Z16" s="12"/>
      <c r="AA16" s="12" t="n">
        <v>12</v>
      </c>
      <c r="AB16" s="12" t="n">
        <v>27.11</v>
      </c>
      <c r="AC16" s="14" t="n">
        <v>0.813535</v>
      </c>
      <c r="AD16" s="15" t="n">
        <v>0.139337444597745</v>
      </c>
      <c r="AE16" s="16" t="n">
        <v>0.810619273379351</v>
      </c>
      <c r="AF16" s="16" t="n">
        <v>0.688347415995284</v>
      </c>
      <c r="AG16" s="17"/>
      <c r="AH16" s="17"/>
      <c r="AI16" s="9" t="n">
        <v>0</v>
      </c>
      <c r="AJ16" s="9" t="n">
        <v>0</v>
      </c>
      <c r="AK16" s="9" t="n">
        <v>0</v>
      </c>
      <c r="AL16" s="11" t="n">
        <f aca="false">AVERAGE(AI16:AK16)</f>
        <v>0</v>
      </c>
      <c r="AM16" s="9" t="n">
        <v>0</v>
      </c>
      <c r="AN16" s="9" t="n">
        <v>0</v>
      </c>
      <c r="AO16" s="9" t="n">
        <v>0</v>
      </c>
      <c r="AP16" s="11" t="n">
        <f aca="false">AVERAGE(AM16:AO16)</f>
        <v>0</v>
      </c>
      <c r="AQ16" s="9" t="n">
        <v>0</v>
      </c>
      <c r="AR16" s="9" t="n">
        <v>0</v>
      </c>
      <c r="AS16" s="9" t="n">
        <v>0</v>
      </c>
      <c r="AT16" s="11" t="n">
        <f aca="false">AVERAGE(AQ16:AS16)</f>
        <v>0</v>
      </c>
      <c r="AV16" s="11" t="n">
        <v>1.66666666666667</v>
      </c>
      <c r="AW16" s="17" t="n">
        <v>2.6</v>
      </c>
      <c r="AZ16" s="0" t="n">
        <v>0</v>
      </c>
      <c r="BA16" s="12" t="n">
        <v>2</v>
      </c>
      <c r="BB16" s="12" t="n">
        <v>48</v>
      </c>
      <c r="BC16" s="12" t="n">
        <v>68</v>
      </c>
      <c r="BD16" s="12" t="n">
        <v>16</v>
      </c>
      <c r="BE16" s="12" t="n">
        <v>12</v>
      </c>
      <c r="BF16" s="12" t="n">
        <v>27.11</v>
      </c>
      <c r="BG16" s="14" t="n">
        <v>0.813535</v>
      </c>
      <c r="BH16" s="15" t="n">
        <v>0.139337444597745</v>
      </c>
      <c r="BI16" s="16" t="n">
        <v>0.810619273379351</v>
      </c>
      <c r="BJ16" s="16" t="n">
        <v>0.688347415995284</v>
      </c>
      <c r="BK16" s="17" t="n">
        <v>6.4</v>
      </c>
      <c r="BL16" s="17" t="n">
        <v>2.6</v>
      </c>
    </row>
    <row r="17" customFormat="false" ht="12.75" hidden="false" customHeight="false" outlineLevel="0" collapsed="false">
      <c r="A17" s="1" t="s">
        <v>60</v>
      </c>
      <c r="B17" s="1" t="n">
        <v>98</v>
      </c>
      <c r="C17" s="1" t="s">
        <v>63</v>
      </c>
      <c r="D17" s="1" t="s">
        <v>64</v>
      </c>
      <c r="E17" s="9" t="n">
        <v>0</v>
      </c>
      <c r="F17" s="9" t="n">
        <v>0</v>
      </c>
      <c r="G17" s="9" t="n">
        <v>0</v>
      </c>
      <c r="H17" s="11" t="n">
        <v>0</v>
      </c>
      <c r="I17" s="21" t="n">
        <v>0</v>
      </c>
      <c r="J17" s="21" t="n">
        <v>0</v>
      </c>
      <c r="K17" s="21" t="n">
        <v>0</v>
      </c>
      <c r="L17" s="11" t="n">
        <f aca="false">AVERAGE(I17:K17)</f>
        <v>0</v>
      </c>
      <c r="M17" s="12" t="n">
        <v>0</v>
      </c>
      <c r="N17" s="12" t="n">
        <v>0</v>
      </c>
      <c r="O17" s="12" t="n">
        <v>0</v>
      </c>
      <c r="P17" s="12" t="n">
        <v>100</v>
      </c>
      <c r="Q17" s="12" t="n">
        <v>72</v>
      </c>
      <c r="R17" s="12" t="n">
        <v>2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/>
      <c r="Z17" s="12"/>
      <c r="AA17" s="12"/>
      <c r="AB17" s="12" t="n">
        <v>40.58</v>
      </c>
      <c r="AC17" s="14" t="n">
        <v>0.803375</v>
      </c>
      <c r="AD17" s="15" t="n">
        <v>0.15393919457483</v>
      </c>
      <c r="AE17" s="16" t="n">
        <v>0.794718801574203</v>
      </c>
      <c r="AF17" s="16" t="n">
        <v>0.66551513919935</v>
      </c>
      <c r="AG17" s="17"/>
      <c r="AH17" s="17"/>
      <c r="AI17" s="9" t="n">
        <v>0</v>
      </c>
      <c r="AJ17" s="9" t="n">
        <v>0</v>
      </c>
      <c r="AK17" s="9" t="n">
        <v>0</v>
      </c>
      <c r="AL17" s="11" t="n">
        <f aca="false">AVERAGE(AI17:AK17)</f>
        <v>0</v>
      </c>
      <c r="AM17" s="9" t="n">
        <v>0</v>
      </c>
      <c r="AN17" s="9" t="n">
        <v>0</v>
      </c>
      <c r="AO17" s="9" t="n">
        <v>0</v>
      </c>
      <c r="AP17" s="11" t="n">
        <f aca="false">AVERAGE(AM17:AO17)</f>
        <v>0</v>
      </c>
      <c r="AQ17" s="9" t="n">
        <v>0</v>
      </c>
      <c r="AR17" s="9" t="n">
        <v>0</v>
      </c>
      <c r="AS17" s="9" t="n">
        <v>0</v>
      </c>
      <c r="AT17" s="11" t="n">
        <f aca="false">AVERAGE(AQ17:AS17)</f>
        <v>0</v>
      </c>
      <c r="AV17" s="11" t="n">
        <v>0</v>
      </c>
      <c r="AW17" s="17" t="n">
        <v>3</v>
      </c>
      <c r="AZ17" s="0" t="n">
        <v>0</v>
      </c>
      <c r="BA17" s="12" t="n">
        <v>0</v>
      </c>
      <c r="BB17" s="12" t="n">
        <v>100</v>
      </c>
      <c r="BC17" s="12" t="n">
        <v>72</v>
      </c>
      <c r="BD17" s="12" t="n">
        <v>0</v>
      </c>
      <c r="BE17" s="12"/>
      <c r="BF17" s="12" t="n">
        <v>40.58</v>
      </c>
      <c r="BG17" s="14" t="n">
        <v>0.803375</v>
      </c>
      <c r="BH17" s="15" t="n">
        <v>0.15393919457483</v>
      </c>
      <c r="BI17" s="16" t="n">
        <v>0.794718801574203</v>
      </c>
      <c r="BJ17" s="16" t="n">
        <v>0.66551513919935</v>
      </c>
      <c r="BK17" s="17" t="n">
        <v>5.3</v>
      </c>
      <c r="BL17" s="17" t="n">
        <v>3</v>
      </c>
    </row>
    <row r="18" customFormat="false" ht="12.75" hidden="false" customHeight="false" outlineLevel="0" collapsed="false">
      <c r="A18" s="1" t="s">
        <v>62</v>
      </c>
      <c r="B18" s="1" t="n">
        <v>1</v>
      </c>
      <c r="C18" s="1" t="s">
        <v>63</v>
      </c>
      <c r="D18" s="1" t="s">
        <v>64</v>
      </c>
      <c r="E18" s="10" t="n">
        <v>0</v>
      </c>
      <c r="F18" s="10" t="n">
        <v>0</v>
      </c>
      <c r="G18" s="10" t="n">
        <v>0</v>
      </c>
      <c r="H18" s="11" t="n">
        <f aca="false">AVERAGE(E18:G18)</f>
        <v>0</v>
      </c>
      <c r="I18" s="9" t="n">
        <v>0</v>
      </c>
      <c r="J18" s="9" t="n">
        <v>1</v>
      </c>
      <c r="K18" s="9" t="n">
        <v>0</v>
      </c>
      <c r="L18" s="11" t="n">
        <f aca="false">AVERAGE(I18:K18)</f>
        <v>0.333333333333333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00</v>
      </c>
      <c r="R18" s="12" t="n">
        <v>0</v>
      </c>
      <c r="S18" s="12" t="n">
        <v>0</v>
      </c>
      <c r="T18" s="12" t="n">
        <v>0</v>
      </c>
      <c r="U18" s="12" t="n">
        <v>0</v>
      </c>
      <c r="V18" s="13" t="n">
        <v>0</v>
      </c>
      <c r="W18" s="12" t="n">
        <v>0</v>
      </c>
      <c r="X18" s="12" t="n">
        <v>0</v>
      </c>
      <c r="Y18" s="12"/>
      <c r="Z18" s="12"/>
      <c r="AA18" s="12"/>
      <c r="AB18" s="12"/>
      <c r="AC18" s="14" t="n">
        <v>0.881</v>
      </c>
      <c r="AD18" s="15" t="n">
        <v>0.123071519955849</v>
      </c>
      <c r="AE18" s="16" t="n">
        <v>0.820525298790525</v>
      </c>
      <c r="AF18" s="16" t="n">
        <v>0.643771591140012</v>
      </c>
      <c r="AG18" s="17" t="n">
        <v>2.7</v>
      </c>
      <c r="AH18" s="17" t="n">
        <v>1.2</v>
      </c>
      <c r="AI18" s="9" t="n">
        <v>0</v>
      </c>
      <c r="AJ18" s="9" t="n">
        <v>0</v>
      </c>
      <c r="AK18" s="9" t="n">
        <v>0</v>
      </c>
      <c r="AL18" s="11" t="n">
        <f aca="false">AVERAGE(AI18:AK18)</f>
        <v>0</v>
      </c>
      <c r="AM18" s="9" t="n">
        <v>0</v>
      </c>
      <c r="AN18" s="9" t="n">
        <v>1</v>
      </c>
      <c r="AO18" s="9" t="n">
        <v>0</v>
      </c>
      <c r="AP18" s="11" t="n">
        <f aca="false">AVERAGE(AM18:AO18)</f>
        <v>0.333333333333333</v>
      </c>
      <c r="AQ18" s="9" t="n">
        <v>0</v>
      </c>
      <c r="AR18" s="9" t="n">
        <v>0</v>
      </c>
      <c r="AS18" s="9" t="n">
        <v>0</v>
      </c>
      <c r="AT18" s="11" t="n">
        <f aca="false">AVERAGE(AQ18:AS18)</f>
        <v>0</v>
      </c>
      <c r="AV18" s="11" t="n">
        <v>0</v>
      </c>
      <c r="AW18" s="17" t="n">
        <v>1.2</v>
      </c>
      <c r="AZ18" s="0" t="n">
        <v>0.333333333333333</v>
      </c>
      <c r="BA18" s="12" t="n">
        <v>0</v>
      </c>
      <c r="BB18" s="12" t="n">
        <v>0</v>
      </c>
      <c r="BC18" s="12" t="n">
        <v>100</v>
      </c>
      <c r="BD18" s="12" t="n">
        <v>0</v>
      </c>
      <c r="BE18" s="12"/>
      <c r="BF18" s="12"/>
      <c r="BG18" s="14" t="n">
        <v>0.881</v>
      </c>
      <c r="BH18" s="15" t="n">
        <v>0.123071519955849</v>
      </c>
      <c r="BI18" s="16" t="n">
        <v>0.820525298790525</v>
      </c>
      <c r="BJ18" s="16" t="n">
        <v>0.643771591140012</v>
      </c>
      <c r="BK18" s="17" t="n">
        <v>2.7</v>
      </c>
      <c r="BL18" s="17" t="n">
        <v>1.2</v>
      </c>
    </row>
    <row r="19" customFormat="false" ht="12.75" hidden="false" customHeight="false" outlineLevel="0" collapsed="false">
      <c r="A19" s="1" t="s">
        <v>62</v>
      </c>
      <c r="B19" s="1" t="n">
        <v>2</v>
      </c>
      <c r="C19" s="1" t="s">
        <v>63</v>
      </c>
      <c r="D19" s="1" t="s">
        <v>64</v>
      </c>
      <c r="E19" s="10" t="n">
        <v>0</v>
      </c>
      <c r="F19" s="10" t="n">
        <v>0</v>
      </c>
      <c r="G19" s="10" t="n">
        <v>0</v>
      </c>
      <c r="H19" s="11" t="n">
        <f aca="false">AVERAGE(E19:G19)</f>
        <v>0</v>
      </c>
      <c r="I19" s="9" t="n">
        <v>0</v>
      </c>
      <c r="J19" s="9" t="n">
        <v>0</v>
      </c>
      <c r="K19" s="9" t="n">
        <v>0</v>
      </c>
      <c r="L19" s="11" t="n">
        <f aca="false">AVERAGE(I19:K19)</f>
        <v>0</v>
      </c>
      <c r="M19" s="12" t="n">
        <v>0</v>
      </c>
      <c r="N19" s="12" t="n">
        <v>8</v>
      </c>
      <c r="O19" s="12" t="n">
        <v>0</v>
      </c>
      <c r="P19" s="12" t="n">
        <v>76</v>
      </c>
      <c r="Q19" s="12" t="n">
        <v>100</v>
      </c>
      <c r="R19" s="12" t="n">
        <v>0</v>
      </c>
      <c r="S19" s="12" t="n">
        <v>0</v>
      </c>
      <c r="T19" s="12" t="n">
        <v>0</v>
      </c>
      <c r="U19" s="12" t="n">
        <v>0</v>
      </c>
      <c r="V19" s="13" t="n">
        <v>0</v>
      </c>
      <c r="W19" s="12" t="n">
        <v>0</v>
      </c>
      <c r="X19" s="12" t="n">
        <v>0</v>
      </c>
      <c r="Y19" s="12"/>
      <c r="Z19" s="12"/>
      <c r="AA19" s="12"/>
      <c r="AB19" s="12"/>
      <c r="AC19" s="14" t="n">
        <v>0.915</v>
      </c>
      <c r="AD19" s="15" t="n">
        <v>0.19365468666478</v>
      </c>
      <c r="AE19" s="16" t="n">
        <v>0.809654607442746</v>
      </c>
      <c r="AF19" s="16" t="n">
        <v>0.634887005649718</v>
      </c>
      <c r="AG19" s="17" t="n">
        <v>2.6</v>
      </c>
      <c r="AH19" s="17" t="n">
        <v>0.6</v>
      </c>
      <c r="AI19" s="9" t="n">
        <v>0</v>
      </c>
      <c r="AJ19" s="9" t="n">
        <v>0</v>
      </c>
      <c r="AK19" s="9" t="n">
        <v>0</v>
      </c>
      <c r="AL19" s="11" t="n">
        <f aca="false">AVERAGE(AI19:AK19)</f>
        <v>0</v>
      </c>
      <c r="AM19" s="9" t="n">
        <v>0</v>
      </c>
      <c r="AN19" s="9" t="n">
        <v>0</v>
      </c>
      <c r="AO19" s="9" t="n">
        <v>0</v>
      </c>
      <c r="AP19" s="11" t="n">
        <f aca="false">AVERAGE(AM19:AO19)</f>
        <v>0</v>
      </c>
      <c r="AQ19" s="9" t="n">
        <v>0</v>
      </c>
      <c r="AR19" s="9" t="n">
        <v>0</v>
      </c>
      <c r="AS19" s="9" t="n">
        <v>0</v>
      </c>
      <c r="AT19" s="11" t="n">
        <f aca="false">AVERAGE(AQ19:AS19)</f>
        <v>0</v>
      </c>
      <c r="AV19" s="11" t="n">
        <v>0</v>
      </c>
      <c r="AW19" s="17" t="n">
        <v>0.6</v>
      </c>
      <c r="AZ19" s="0" t="n">
        <v>0</v>
      </c>
      <c r="BA19" s="12" t="n">
        <v>0</v>
      </c>
      <c r="BB19" s="12" t="n">
        <v>76</v>
      </c>
      <c r="BC19" s="12" t="n">
        <v>100</v>
      </c>
      <c r="BD19" s="12" t="n">
        <v>0</v>
      </c>
      <c r="BE19" s="12"/>
      <c r="BF19" s="12"/>
      <c r="BG19" s="14" t="n">
        <v>0.915</v>
      </c>
      <c r="BH19" s="15" t="n">
        <v>0.19365468666478</v>
      </c>
      <c r="BI19" s="16" t="n">
        <v>0.809654607442746</v>
      </c>
      <c r="BJ19" s="16" t="n">
        <v>0.634887005649718</v>
      </c>
      <c r="BK19" s="17" t="n">
        <v>2.6</v>
      </c>
      <c r="BL19" s="17" t="n">
        <v>0.6</v>
      </c>
    </row>
    <row r="20" customFormat="false" ht="12.75" hidden="false" customHeight="false" outlineLevel="0" collapsed="false">
      <c r="A20" s="1" t="s">
        <v>62</v>
      </c>
      <c r="B20" s="1" t="n">
        <v>3</v>
      </c>
      <c r="C20" s="1" t="s">
        <v>63</v>
      </c>
      <c r="D20" s="1" t="s">
        <v>64</v>
      </c>
      <c r="E20" s="10" t="n">
        <v>0</v>
      </c>
      <c r="F20" s="10" t="n">
        <v>1</v>
      </c>
      <c r="G20" s="10" t="n">
        <v>1</v>
      </c>
      <c r="H20" s="11" t="n">
        <f aca="false">AVERAGE(E20:G20)</f>
        <v>0.666666666666667</v>
      </c>
      <c r="I20" s="9" t="n">
        <v>0</v>
      </c>
      <c r="J20" s="9" t="n">
        <v>0</v>
      </c>
      <c r="K20" s="9" t="n">
        <v>0</v>
      </c>
      <c r="L20" s="11" t="n">
        <f aca="false">AVERAGE(I20:K20)</f>
        <v>0</v>
      </c>
      <c r="M20" s="12" t="n">
        <v>0</v>
      </c>
      <c r="N20" s="12" t="n">
        <v>0</v>
      </c>
      <c r="O20" s="12" t="n">
        <v>0</v>
      </c>
      <c r="P20" s="12" t="n">
        <v>100</v>
      </c>
      <c r="Q20" s="12" t="n">
        <v>6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0</v>
      </c>
      <c r="W20" s="12" t="n">
        <v>0</v>
      </c>
      <c r="X20" s="12" t="n">
        <v>0</v>
      </c>
      <c r="Y20" s="12"/>
      <c r="Z20" s="12"/>
      <c r="AA20" s="12" t="n">
        <v>12.2</v>
      </c>
      <c r="AB20" s="12"/>
      <c r="AC20" s="14" t="n">
        <v>0.919</v>
      </c>
      <c r="AD20" s="15" t="n">
        <v>0.170793297783619</v>
      </c>
      <c r="AE20" s="16" t="n">
        <v>0.846987100498919</v>
      </c>
      <c r="AF20" s="16" t="n">
        <v>0.723207547169811</v>
      </c>
      <c r="AG20" s="17" t="n">
        <v>2.6</v>
      </c>
      <c r="AH20" s="17" t="n">
        <v>2.2</v>
      </c>
      <c r="AI20" s="9" t="n">
        <v>0</v>
      </c>
      <c r="AJ20" s="9" t="n">
        <v>0</v>
      </c>
      <c r="AK20" s="9" t="n">
        <v>0</v>
      </c>
      <c r="AL20" s="11" t="n">
        <f aca="false">AVERAGE(AI20:AK20)</f>
        <v>0</v>
      </c>
      <c r="AM20" s="9" t="n">
        <v>0</v>
      </c>
      <c r="AN20" s="9" t="n">
        <v>0</v>
      </c>
      <c r="AO20" s="9" t="n">
        <v>0</v>
      </c>
      <c r="AP20" s="11" t="n">
        <f aca="false">AVERAGE(AM20:AO20)</f>
        <v>0</v>
      </c>
      <c r="AQ20" s="9" t="n">
        <v>0</v>
      </c>
      <c r="AR20" s="9" t="n">
        <v>0</v>
      </c>
      <c r="AS20" s="9" t="n">
        <v>0</v>
      </c>
      <c r="AT20" s="11" t="n">
        <f aca="false">AVERAGE(AQ20:AS20)</f>
        <v>0</v>
      </c>
      <c r="AV20" s="11" t="n">
        <v>0.666666666666667</v>
      </c>
      <c r="AW20" s="17" t="n">
        <v>2.2</v>
      </c>
      <c r="AZ20" s="0" t="n">
        <v>0</v>
      </c>
      <c r="BA20" s="12" t="n">
        <v>0</v>
      </c>
      <c r="BB20" s="12" t="n">
        <v>100</v>
      </c>
      <c r="BC20" s="12" t="n">
        <v>60</v>
      </c>
      <c r="BD20" s="12" t="n">
        <v>0</v>
      </c>
      <c r="BE20" s="12" t="n">
        <v>12.2</v>
      </c>
      <c r="BF20" s="12"/>
      <c r="BG20" s="14" t="n">
        <v>0.919</v>
      </c>
      <c r="BH20" s="15" t="n">
        <v>0.170793297783619</v>
      </c>
      <c r="BI20" s="16" t="n">
        <v>0.846987100498919</v>
      </c>
      <c r="BJ20" s="16" t="n">
        <v>0.723207547169811</v>
      </c>
      <c r="BK20" s="17" t="n">
        <v>2.6</v>
      </c>
      <c r="BL20" s="17" t="n">
        <v>2.2</v>
      </c>
    </row>
    <row r="21" customFormat="false" ht="12.75" hidden="false" customHeight="false" outlineLevel="0" collapsed="false">
      <c r="A21" s="1" t="s">
        <v>62</v>
      </c>
      <c r="B21" s="1" t="n">
        <v>4</v>
      </c>
      <c r="C21" s="1" t="s">
        <v>63</v>
      </c>
      <c r="D21" s="1" t="s">
        <v>64</v>
      </c>
      <c r="E21" s="10" t="n">
        <v>0</v>
      </c>
      <c r="F21" s="10" t="n">
        <v>0</v>
      </c>
      <c r="G21" s="10" t="n">
        <v>0</v>
      </c>
      <c r="H21" s="11" t="n">
        <f aca="false">AVERAGE(E21:G21)</f>
        <v>0</v>
      </c>
      <c r="I21" s="9" t="n">
        <v>0</v>
      </c>
      <c r="J21" s="9" t="n">
        <v>0</v>
      </c>
      <c r="K21" s="9" t="n">
        <v>0</v>
      </c>
      <c r="L21" s="11" t="n">
        <f aca="false">AVERAGE(I21:K21)</f>
        <v>0</v>
      </c>
      <c r="M21" s="12" t="n">
        <v>0</v>
      </c>
      <c r="N21" s="12" t="n">
        <v>0</v>
      </c>
      <c r="O21" s="12" t="n">
        <v>100</v>
      </c>
      <c r="P21" s="12" t="n">
        <v>0</v>
      </c>
      <c r="Q21" s="12" t="n">
        <v>4</v>
      </c>
      <c r="R21" s="12" t="n">
        <v>0</v>
      </c>
      <c r="S21" s="12" t="n">
        <v>0</v>
      </c>
      <c r="T21" s="12" t="n">
        <v>0</v>
      </c>
      <c r="U21" s="12" t="n">
        <v>0</v>
      </c>
      <c r="V21" s="13" t="n">
        <v>0</v>
      </c>
      <c r="W21" s="12" t="n">
        <v>0</v>
      </c>
      <c r="X21" s="12" t="n">
        <v>0</v>
      </c>
      <c r="Y21" s="12"/>
      <c r="Z21" s="12"/>
      <c r="AA21" s="12" t="n">
        <v>42.75</v>
      </c>
      <c r="AB21" s="12"/>
      <c r="AC21" s="14" t="n">
        <v>0.954</v>
      </c>
      <c r="AD21" s="15" t="n">
        <v>0.293527423966727</v>
      </c>
      <c r="AE21" s="16" t="n">
        <v>0.784624650462465</v>
      </c>
      <c r="AF21" s="16" t="n">
        <v>0.54043795620438</v>
      </c>
      <c r="AG21" s="17" t="n">
        <v>3.2</v>
      </c>
      <c r="AH21" s="17" t="n">
        <v>1.9</v>
      </c>
      <c r="AI21" s="9" t="n">
        <v>0</v>
      </c>
      <c r="AJ21" s="9" t="n">
        <v>0</v>
      </c>
      <c r="AK21" s="9" t="n">
        <v>0</v>
      </c>
      <c r="AL21" s="11" t="n">
        <f aca="false">AVERAGE(AI21:AK21)</f>
        <v>0</v>
      </c>
      <c r="AM21" s="9" t="n">
        <v>0</v>
      </c>
      <c r="AN21" s="9" t="n">
        <v>0</v>
      </c>
      <c r="AO21" s="9" t="n">
        <v>0</v>
      </c>
      <c r="AP21" s="11" t="n">
        <f aca="false">AVERAGE(AM21:AO21)</f>
        <v>0</v>
      </c>
      <c r="AQ21" s="9" t="n">
        <v>0</v>
      </c>
      <c r="AR21" s="9" t="n">
        <v>0</v>
      </c>
      <c r="AS21" s="9" t="n">
        <v>0</v>
      </c>
      <c r="AT21" s="11" t="n">
        <f aca="false">AVERAGE(AQ21:AS21)</f>
        <v>0</v>
      </c>
      <c r="AV21" s="0" t="n">
        <v>0</v>
      </c>
      <c r="AW21" s="17" t="n">
        <v>1.9</v>
      </c>
      <c r="AZ21" s="0" t="n">
        <v>0</v>
      </c>
      <c r="BA21" s="12" t="n">
        <v>100</v>
      </c>
      <c r="BB21" s="12" t="n">
        <v>0</v>
      </c>
      <c r="BC21" s="12" t="n">
        <v>4</v>
      </c>
      <c r="BD21" s="12" t="n">
        <v>0</v>
      </c>
      <c r="BE21" s="12" t="n">
        <v>42.75</v>
      </c>
      <c r="BF21" s="12"/>
      <c r="BG21" s="14" t="n">
        <v>0.954</v>
      </c>
      <c r="BH21" s="15" t="n">
        <v>0.293527423966727</v>
      </c>
      <c r="BI21" s="16" t="n">
        <v>0.784624650462465</v>
      </c>
      <c r="BJ21" s="16" t="n">
        <v>0.54043795620438</v>
      </c>
      <c r="BK21" s="17" t="n">
        <v>3.2</v>
      </c>
      <c r="BL21" s="17" t="n">
        <v>1.9</v>
      </c>
    </row>
    <row r="22" customFormat="false" ht="12.75" hidden="false" customHeight="false" outlineLevel="0" collapsed="false">
      <c r="A22" s="1" t="s">
        <v>62</v>
      </c>
      <c r="B22" s="1" t="n">
        <v>5</v>
      </c>
      <c r="C22" s="1" t="s">
        <v>63</v>
      </c>
      <c r="D22" s="1" t="s">
        <v>64</v>
      </c>
      <c r="E22" s="10" t="n">
        <v>0</v>
      </c>
      <c r="F22" s="10" t="n">
        <v>0</v>
      </c>
      <c r="G22" s="10" t="n">
        <v>0</v>
      </c>
      <c r="H22" s="11" t="n">
        <f aca="false">AVERAGE(E22:G22)</f>
        <v>0</v>
      </c>
      <c r="I22" s="9" t="n">
        <v>0</v>
      </c>
      <c r="J22" s="9" t="n">
        <v>1</v>
      </c>
      <c r="K22" s="9" t="n">
        <v>1</v>
      </c>
      <c r="L22" s="11" t="n">
        <f aca="false">AVERAGE(I22:K22)</f>
        <v>0.666666666666667</v>
      </c>
      <c r="M22" s="12" t="n">
        <v>0</v>
      </c>
      <c r="N22" s="12" t="n">
        <v>0</v>
      </c>
      <c r="O22" s="12" t="n">
        <v>0</v>
      </c>
      <c r="P22" s="12" t="n">
        <v>100</v>
      </c>
      <c r="Q22" s="12" t="n">
        <v>8</v>
      </c>
      <c r="R22" s="12" t="n">
        <v>0</v>
      </c>
      <c r="S22" s="12" t="n">
        <v>0</v>
      </c>
      <c r="T22" s="12" t="n">
        <v>0</v>
      </c>
      <c r="U22" s="12" t="n">
        <v>0</v>
      </c>
      <c r="V22" s="13" t="n">
        <v>0</v>
      </c>
      <c r="W22" s="12" t="n">
        <v>0</v>
      </c>
      <c r="X22" s="12" t="n">
        <v>0</v>
      </c>
      <c r="Y22" s="12"/>
      <c r="Z22" s="12"/>
      <c r="AA22" s="12"/>
      <c r="AB22" s="12"/>
      <c r="AC22" s="14" t="n">
        <v>0.823</v>
      </c>
      <c r="AD22" s="15" t="n">
        <v>0.269008159748619</v>
      </c>
      <c r="AE22" s="16" t="n">
        <v>0.818726655682392</v>
      </c>
      <c r="AF22" s="16" t="n">
        <v>0.563599619591061</v>
      </c>
      <c r="AG22" s="17" t="n">
        <v>3.5</v>
      </c>
      <c r="AH22" s="17" t="n">
        <v>1.4</v>
      </c>
      <c r="AI22" s="9" t="n">
        <v>0</v>
      </c>
      <c r="AJ22" s="9" t="n">
        <v>0</v>
      </c>
      <c r="AK22" s="9" t="n">
        <v>0</v>
      </c>
      <c r="AL22" s="11" t="n">
        <f aca="false">AVERAGE(AI22:AK22)</f>
        <v>0</v>
      </c>
      <c r="AM22" s="9" t="n">
        <v>0</v>
      </c>
      <c r="AN22" s="9" t="n">
        <v>1</v>
      </c>
      <c r="AO22" s="9" t="n">
        <v>1</v>
      </c>
      <c r="AP22" s="11" t="n">
        <f aca="false">AVERAGE(AM22:AO22)</f>
        <v>0.666666666666667</v>
      </c>
      <c r="AQ22" s="9" t="n">
        <v>0</v>
      </c>
      <c r="AR22" s="9" t="n">
        <v>0</v>
      </c>
      <c r="AS22" s="9" t="n">
        <v>0</v>
      </c>
      <c r="AT22" s="11" t="n">
        <f aca="false">AVERAGE(AQ22:AS22)</f>
        <v>0</v>
      </c>
      <c r="AV22" s="0" t="n">
        <v>0</v>
      </c>
      <c r="AW22" s="17" t="n">
        <v>1.4</v>
      </c>
      <c r="AZ22" s="0" t="n">
        <v>0.666666666666667</v>
      </c>
      <c r="BA22" s="12" t="n">
        <v>0</v>
      </c>
      <c r="BB22" s="12" t="n">
        <v>100</v>
      </c>
      <c r="BC22" s="12" t="n">
        <v>8</v>
      </c>
      <c r="BD22" s="12" t="n">
        <v>0</v>
      </c>
      <c r="BE22" s="12"/>
      <c r="BF22" s="12"/>
      <c r="BG22" s="14" t="n">
        <v>0.823</v>
      </c>
      <c r="BH22" s="15" t="n">
        <v>0.269008159748619</v>
      </c>
      <c r="BI22" s="16" t="n">
        <v>0.818726655682392</v>
      </c>
      <c r="BJ22" s="16" t="n">
        <v>0.563599619591061</v>
      </c>
      <c r="BK22" s="17" t="n">
        <v>3.5</v>
      </c>
      <c r="BL22" s="17" t="n">
        <v>1.4</v>
      </c>
    </row>
  </sheetData>
  <mergeCells count="4">
    <mergeCell ref="E1:L1"/>
    <mergeCell ref="M1:AB1"/>
    <mergeCell ref="AD1:AH1"/>
    <mergeCell ref="AI1:A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Z2" activeCellId="0" sqref="AZ2:B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7.14"/>
    <col collapsed="false" customWidth="true" hidden="false" outlineLevel="0" max="17" min="17" style="0" width="6.41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7.99"/>
    <col collapsed="false" customWidth="true" hidden="false" outlineLevel="0" max="22" min="22" style="0" width="7.42"/>
    <col collapsed="false" customWidth="true" hidden="false" outlineLevel="0" max="23" min="23" style="0" width="10.56"/>
    <col collapsed="false" customWidth="true" hidden="false" outlineLevel="0" max="24" min="24" style="0" width="9.56"/>
    <col collapsed="false" customWidth="true" hidden="false" outlineLevel="0" max="27" min="25" style="0" width="8.85"/>
    <col collapsed="false" customWidth="true" hidden="false" outlineLevel="0" max="28" min="28" style="0" width="8.41"/>
    <col collapsed="false" customWidth="true" hidden="false" outlineLevel="0" max="29" min="29" style="0" width="13.41"/>
    <col collapsed="false" customWidth="true" hidden="false" outlineLevel="0" max="30" min="30" style="0" width="14.56"/>
    <col collapsed="false" customWidth="true" hidden="false" outlineLevel="0" max="31" min="31" style="0" width="13.99"/>
    <col collapsed="false" customWidth="true" hidden="false" outlineLevel="0" max="32" min="32" style="0" width="12.7"/>
    <col collapsed="false" customWidth="true" hidden="false" outlineLevel="0" max="33" min="33" style="0" width="10.71"/>
    <col collapsed="false" customWidth="true" hidden="false" outlineLevel="0" max="34" min="34" style="0" width="8.14"/>
    <col collapsed="false" customWidth="true" hidden="false" outlineLevel="0" max="35" min="35" style="0" width="9.28"/>
    <col collapsed="false" customWidth="true" hidden="false" outlineLevel="0" max="36" min="36" style="0" width="7.7"/>
    <col collapsed="false" customWidth="true" hidden="false" outlineLevel="0" max="37" min="37" style="0" width="8.7"/>
    <col collapsed="false" customWidth="true" hidden="false" outlineLevel="0" max="38" min="38" style="0" width="9.99"/>
    <col collapsed="false" customWidth="true" hidden="false" outlineLevel="0" max="39" min="39" style="0" width="7.7"/>
    <col collapsed="false" customWidth="true" hidden="false" outlineLevel="0" max="40" min="40" style="0" width="7.14"/>
    <col collapsed="false" customWidth="true" hidden="false" outlineLevel="0" max="41" min="41" style="0" width="8.14"/>
    <col collapsed="false" customWidth="true" hidden="false" outlineLevel="0" max="42" min="42" style="0" width="9.41"/>
    <col collapsed="false" customWidth="true" hidden="false" outlineLevel="0" max="43" min="43" style="0" width="7.28"/>
    <col collapsed="false" customWidth="true" hidden="false" outlineLevel="0" max="44" min="44" style="0" width="6.7"/>
    <col collapsed="false" customWidth="true" hidden="false" outlineLevel="0" max="45" min="45" style="0" width="7.7"/>
    <col collapsed="false" customWidth="true" hidden="false" outlineLevel="0" max="46" min="46" style="0" width="8.99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 t="s">
        <v>3</v>
      </c>
      <c r="AD1" s="6" t="s">
        <v>4</v>
      </c>
      <c r="AE1" s="6"/>
      <c r="AF1" s="6"/>
      <c r="AG1" s="6"/>
      <c r="AH1" s="6"/>
      <c r="AI1" s="3" t="s">
        <v>5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8</v>
      </c>
      <c r="J2" s="3" t="s">
        <v>19</v>
      </c>
      <c r="K2" s="3" t="s">
        <v>20</v>
      </c>
      <c r="L2" s="3" t="s">
        <v>21</v>
      </c>
      <c r="M2" s="4" t="s">
        <v>22</v>
      </c>
      <c r="N2" s="4" t="s">
        <v>23</v>
      </c>
      <c r="O2" s="4" t="s">
        <v>24</v>
      </c>
      <c r="P2" s="4" t="s">
        <v>25</v>
      </c>
      <c r="Q2" s="4" t="s">
        <v>26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4" t="s">
        <v>33</v>
      </c>
      <c r="Y2" s="4" t="s">
        <v>34</v>
      </c>
      <c r="Z2" s="4" t="s">
        <v>35</v>
      </c>
      <c r="AA2" s="4" t="s">
        <v>36</v>
      </c>
      <c r="AB2" s="4" t="s">
        <v>37</v>
      </c>
      <c r="AC2" s="5" t="s">
        <v>38</v>
      </c>
      <c r="AD2" s="6" t="s">
        <v>39</v>
      </c>
      <c r="AE2" s="6" t="s">
        <v>40</v>
      </c>
      <c r="AF2" s="6" t="s">
        <v>41</v>
      </c>
      <c r="AG2" s="6" t="s">
        <v>42</v>
      </c>
      <c r="AH2" s="6" t="s">
        <v>43</v>
      </c>
      <c r="AI2" s="9" t="s">
        <v>44</v>
      </c>
      <c r="AJ2" s="9" t="s">
        <v>45</v>
      </c>
      <c r="AK2" s="9" t="s">
        <v>46</v>
      </c>
      <c r="AL2" s="9" t="s">
        <v>47</v>
      </c>
      <c r="AM2" s="9" t="s">
        <v>48</v>
      </c>
      <c r="AN2" s="9" t="s">
        <v>49</v>
      </c>
      <c r="AO2" s="9" t="s">
        <v>50</v>
      </c>
      <c r="AP2" s="9" t="s">
        <v>51</v>
      </c>
      <c r="AQ2" s="9" t="s">
        <v>52</v>
      </c>
      <c r="AR2" s="9" t="s">
        <v>53</v>
      </c>
      <c r="AS2" s="9" t="s">
        <v>54</v>
      </c>
      <c r="AT2" s="9" t="s">
        <v>55</v>
      </c>
      <c r="AV2" s="9" t="s">
        <v>67</v>
      </c>
      <c r="AW2" s="9" t="s">
        <v>43</v>
      </c>
      <c r="AZ2" s="0" t="s">
        <v>47</v>
      </c>
      <c r="BA2" s="0" t="s">
        <v>68</v>
      </c>
      <c r="BB2" s="0" t="s">
        <v>69</v>
      </c>
      <c r="BC2" s="0" t="s">
        <v>70</v>
      </c>
      <c r="BD2" s="0" t="s">
        <v>71</v>
      </c>
      <c r="BE2" s="0" t="s">
        <v>72</v>
      </c>
      <c r="BF2" s="0" t="s">
        <v>73</v>
      </c>
      <c r="BG2" s="0" t="s">
        <v>74</v>
      </c>
      <c r="BH2" s="0" t="s">
        <v>75</v>
      </c>
      <c r="BI2" s="0" t="s">
        <v>43</v>
      </c>
    </row>
    <row r="3" customFormat="false" ht="12.75" hidden="false" customHeight="false" outlineLevel="0" collapsed="false">
      <c r="A3" s="1" t="s">
        <v>56</v>
      </c>
      <c r="B3" s="1" t="n">
        <v>1</v>
      </c>
      <c r="C3" s="1" t="s">
        <v>57</v>
      </c>
      <c r="D3" s="1" t="s">
        <v>58</v>
      </c>
      <c r="E3" s="10" t="n">
        <v>1</v>
      </c>
      <c r="F3" s="10" t="n">
        <v>0</v>
      </c>
      <c r="G3" s="10" t="n">
        <v>7</v>
      </c>
      <c r="H3" s="11" t="n">
        <f aca="false">AVERAGE(E3:G3)</f>
        <v>2.66666666666667</v>
      </c>
      <c r="I3" s="9" t="n">
        <v>1</v>
      </c>
      <c r="J3" s="9" t="n">
        <v>1</v>
      </c>
      <c r="K3" s="9" t="n">
        <v>0</v>
      </c>
      <c r="L3" s="11" t="n">
        <f aca="false">AVERAGE(I3:K3)</f>
        <v>0.666666666666667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100</v>
      </c>
      <c r="T3" s="12" t="n">
        <v>0</v>
      </c>
      <c r="U3" s="12" t="n">
        <v>0</v>
      </c>
      <c r="V3" s="13" t="n">
        <v>0</v>
      </c>
      <c r="W3" s="12" t="n">
        <v>0</v>
      </c>
      <c r="X3" s="12" t="n">
        <v>0</v>
      </c>
      <c r="Y3" s="12"/>
      <c r="Z3" s="12"/>
      <c r="AA3" s="12"/>
      <c r="AB3" s="12"/>
      <c r="AC3" s="14" t="n">
        <v>-0.0644925000000002</v>
      </c>
      <c r="AD3" s="15" t="n">
        <v>0.988793576803035</v>
      </c>
      <c r="AE3" s="16" t="n">
        <v>0.362318511899632</v>
      </c>
      <c r="AF3" s="16" t="n">
        <v>0.0513619411792476</v>
      </c>
      <c r="AG3" s="17" t="n">
        <v>2.6</v>
      </c>
      <c r="AH3" s="17" t="n">
        <v>2.6</v>
      </c>
      <c r="AI3" s="9" t="n">
        <v>0</v>
      </c>
      <c r="AJ3" s="9" t="n">
        <v>0</v>
      </c>
      <c r="AK3" s="9" t="n">
        <v>0</v>
      </c>
      <c r="AL3" s="11" t="n">
        <f aca="false">AVERAGE(AI3:AK3)</f>
        <v>0</v>
      </c>
      <c r="AM3" s="9" t="n">
        <v>0</v>
      </c>
      <c r="AN3" s="9" t="n">
        <v>0</v>
      </c>
      <c r="AO3" s="9" t="n">
        <v>0</v>
      </c>
      <c r="AP3" s="11" t="n">
        <f aca="false">AVERAGE(AM3:AO3)</f>
        <v>0</v>
      </c>
      <c r="AQ3" s="9" t="n">
        <v>1</v>
      </c>
      <c r="AR3" s="9" t="n">
        <v>1</v>
      </c>
      <c r="AS3" s="9" t="n">
        <v>0</v>
      </c>
      <c r="AT3" s="11" t="n">
        <f aca="false">AVERAGE(AQ3:AS3)</f>
        <v>0.666666666666667</v>
      </c>
      <c r="AV3" s="0" t="n">
        <v>2.66666666666667</v>
      </c>
      <c r="AW3" s="17" t="n">
        <v>2.6</v>
      </c>
      <c r="AZ3" s="0" t="n">
        <v>0</v>
      </c>
      <c r="BA3" s="12" t="n">
        <v>68</v>
      </c>
      <c r="BB3" s="12" t="n">
        <v>32</v>
      </c>
      <c r="BC3" s="20" t="n">
        <v>97.58</v>
      </c>
      <c r="BD3" s="14" t="n">
        <v>0.2523725</v>
      </c>
      <c r="BE3" s="17"/>
      <c r="BF3" s="17"/>
      <c r="BG3" s="17"/>
      <c r="BH3" s="17"/>
      <c r="BI3" s="17"/>
    </row>
    <row r="4" customFormat="false" ht="12.75" hidden="false" customHeight="false" outlineLevel="0" collapsed="false">
      <c r="A4" s="1" t="s">
        <v>56</v>
      </c>
      <c r="B4" s="1" t="n">
        <v>2</v>
      </c>
      <c r="C4" s="1" t="s">
        <v>57</v>
      </c>
      <c r="D4" s="1" t="s">
        <v>58</v>
      </c>
      <c r="E4" s="10" t="n">
        <v>7</v>
      </c>
      <c r="F4" s="10" t="n">
        <v>7</v>
      </c>
      <c r="G4" s="10" t="n">
        <v>4</v>
      </c>
      <c r="H4" s="11" t="n">
        <f aca="false">AVERAGE(E4:G4)</f>
        <v>6</v>
      </c>
      <c r="I4" s="9" t="n">
        <v>2</v>
      </c>
      <c r="J4" s="9" t="n">
        <v>0</v>
      </c>
      <c r="K4" s="9" t="n">
        <v>2</v>
      </c>
      <c r="L4" s="11" t="n">
        <f aca="false">AVERAGE(I4:K4)</f>
        <v>1.33333333333333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100</v>
      </c>
      <c r="T4" s="12" t="n">
        <v>0</v>
      </c>
      <c r="U4" s="12" t="n">
        <v>0</v>
      </c>
      <c r="V4" s="13" t="n">
        <v>0</v>
      </c>
      <c r="W4" s="12" t="n">
        <v>0</v>
      </c>
      <c r="X4" s="12" t="n">
        <v>0</v>
      </c>
      <c r="Y4" s="12"/>
      <c r="Z4" s="12"/>
      <c r="AA4" s="12"/>
      <c r="AB4" s="12"/>
      <c r="AC4" s="14" t="n">
        <v>-0.0860825</v>
      </c>
      <c r="AD4" s="15" t="n">
        <v>0.453368074378979</v>
      </c>
      <c r="AE4" s="16" t="n">
        <v>0.68913854836752</v>
      </c>
      <c r="AF4" s="16" t="n">
        <v>0.136901241868717</v>
      </c>
      <c r="AG4" s="17" t="n">
        <v>1.4</v>
      </c>
      <c r="AH4" s="17" t="n">
        <v>0.7</v>
      </c>
      <c r="AI4" s="9" t="n">
        <v>0</v>
      </c>
      <c r="AJ4" s="9" t="n">
        <v>0</v>
      </c>
      <c r="AK4" s="9" t="n">
        <v>0</v>
      </c>
      <c r="AL4" s="11" t="n">
        <f aca="false">AVERAGE(AI4:AK4)</f>
        <v>0</v>
      </c>
      <c r="AM4" s="9" t="n">
        <v>0</v>
      </c>
      <c r="AN4" s="9" t="n">
        <v>0</v>
      </c>
      <c r="AO4" s="9" t="n">
        <v>2</v>
      </c>
      <c r="AP4" s="11" t="n">
        <f aca="false">AVERAGE(AM4:AO4)</f>
        <v>0.666666666666667</v>
      </c>
      <c r="AQ4" s="9" t="n">
        <v>2</v>
      </c>
      <c r="AR4" s="9" t="n">
        <v>0</v>
      </c>
      <c r="AS4" s="9" t="n">
        <v>0</v>
      </c>
      <c r="AT4" s="11" t="n">
        <f aca="false">AVERAGE(AQ4:AS4)</f>
        <v>0.666666666666667</v>
      </c>
      <c r="AV4" s="0" t="n">
        <v>6</v>
      </c>
      <c r="AW4" s="17" t="n">
        <v>0.7</v>
      </c>
      <c r="AZ4" s="0" t="n">
        <v>0</v>
      </c>
      <c r="BA4" s="12" t="n">
        <v>56</v>
      </c>
      <c r="BB4" s="12" t="n">
        <v>44</v>
      </c>
      <c r="BC4" s="20" t="n">
        <v>79</v>
      </c>
      <c r="BD4" s="14" t="n">
        <v>0.2892025</v>
      </c>
      <c r="BE4" s="15" t="n">
        <v>0.454133742845177</v>
      </c>
      <c r="BF4" s="16" t="n">
        <v>0.688022435810167</v>
      </c>
      <c r="BG4" s="16" t="n">
        <v>0.204963971176942</v>
      </c>
      <c r="BH4" s="17"/>
      <c r="BI4" s="17"/>
    </row>
    <row r="5" customFormat="false" ht="12.75" hidden="false" customHeight="false" outlineLevel="0" collapsed="false">
      <c r="A5" s="1" t="s">
        <v>56</v>
      </c>
      <c r="B5" s="1" t="n">
        <v>3</v>
      </c>
      <c r="C5" s="1" t="s">
        <v>57</v>
      </c>
      <c r="D5" s="1" t="s">
        <v>58</v>
      </c>
      <c r="E5" s="10" t="n">
        <v>30</v>
      </c>
      <c r="F5" s="10" t="n">
        <v>17</v>
      </c>
      <c r="G5" s="10" t="n">
        <v>25</v>
      </c>
      <c r="H5" s="11" t="n">
        <f aca="false">AVERAGE(E5:G5)</f>
        <v>24</v>
      </c>
      <c r="I5" s="9" t="n">
        <v>5</v>
      </c>
      <c r="J5" s="9" t="n">
        <v>3</v>
      </c>
      <c r="K5" s="9" t="n">
        <v>1</v>
      </c>
      <c r="L5" s="11" t="n">
        <f aca="false">AVERAGE(I5:K5)</f>
        <v>3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100</v>
      </c>
      <c r="T5" s="12" t="n">
        <v>0</v>
      </c>
      <c r="U5" s="12" t="n">
        <v>0</v>
      </c>
      <c r="V5" s="13" t="n">
        <v>0</v>
      </c>
      <c r="W5" s="12" t="n">
        <v>0</v>
      </c>
      <c r="X5" s="12" t="n">
        <v>0</v>
      </c>
      <c r="Y5" s="12"/>
      <c r="Z5" s="12"/>
      <c r="AA5" s="12"/>
      <c r="AB5" s="12"/>
      <c r="AC5" s="14" t="n">
        <v>-0.0213125000000001</v>
      </c>
      <c r="AD5" s="15" t="n">
        <v>0.381523585107227</v>
      </c>
      <c r="AE5" s="16" t="n">
        <v>0.749875279615057</v>
      </c>
      <c r="AF5" s="16" t="n">
        <v>0.197546367851623</v>
      </c>
      <c r="AG5" s="17" t="n">
        <v>1.8</v>
      </c>
      <c r="AH5" s="17" t="n">
        <v>1.3</v>
      </c>
      <c r="AI5" s="9" t="n">
        <v>0</v>
      </c>
      <c r="AJ5" s="9" t="n">
        <v>0</v>
      </c>
      <c r="AK5" s="9" t="n">
        <v>1</v>
      </c>
      <c r="AL5" s="11" t="n">
        <f aca="false">AVERAGE(AI5:AK5)</f>
        <v>0.333333333333333</v>
      </c>
      <c r="AM5" s="9" t="n">
        <v>4</v>
      </c>
      <c r="AN5" s="9" t="n">
        <v>0</v>
      </c>
      <c r="AO5" s="9" t="n">
        <v>0</v>
      </c>
      <c r="AP5" s="11" t="n">
        <f aca="false">AVERAGE(AM5:AO5)</f>
        <v>1.33333333333333</v>
      </c>
      <c r="AQ5" s="9" t="n">
        <v>1</v>
      </c>
      <c r="AR5" s="9" t="n">
        <v>3</v>
      </c>
      <c r="AS5" s="9" t="n">
        <v>0</v>
      </c>
      <c r="AT5" s="11" t="n">
        <f aca="false">AVERAGE(AQ5:AS5)</f>
        <v>1.33333333333333</v>
      </c>
      <c r="AV5" s="0" t="n">
        <v>24</v>
      </c>
      <c r="AW5" s="17" t="n">
        <v>1.3</v>
      </c>
      <c r="AZ5" s="0" t="n">
        <v>0</v>
      </c>
      <c r="BA5" s="13" t="n">
        <v>68</v>
      </c>
      <c r="BB5" s="13" t="n">
        <v>32</v>
      </c>
      <c r="BC5" s="20" t="n">
        <v>94.83</v>
      </c>
      <c r="BD5" s="14" t="n">
        <v>0.2155425</v>
      </c>
      <c r="BE5" s="15" t="n">
        <v>0.42263872672525</v>
      </c>
      <c r="BF5" s="16" t="n">
        <v>0.71191917539267</v>
      </c>
      <c r="BG5" s="16" t="n">
        <v>0.210135314407004</v>
      </c>
      <c r="BH5" s="17" t="n">
        <v>2.6</v>
      </c>
      <c r="BI5" s="17" t="n">
        <v>2.9</v>
      </c>
    </row>
    <row r="6" customFormat="false" ht="12.75" hidden="false" customHeight="false" outlineLevel="0" collapsed="false">
      <c r="A6" s="1" t="s">
        <v>56</v>
      </c>
      <c r="B6" s="1" t="n">
        <v>4</v>
      </c>
      <c r="C6" s="1" t="s">
        <v>57</v>
      </c>
      <c r="D6" s="1" t="s">
        <v>58</v>
      </c>
      <c r="E6" s="10" t="n">
        <v>14</v>
      </c>
      <c r="F6" s="10" t="n">
        <v>6</v>
      </c>
      <c r="G6" s="10" t="n">
        <v>0</v>
      </c>
      <c r="H6" s="11" t="n">
        <f aca="false">AVERAGE(E6:G6)</f>
        <v>6.66666666666667</v>
      </c>
      <c r="I6" s="9" t="n">
        <v>7</v>
      </c>
      <c r="J6" s="9" t="n">
        <v>26</v>
      </c>
      <c r="K6" s="9" t="n">
        <v>5</v>
      </c>
      <c r="L6" s="11" t="n">
        <f aca="false">AVERAGE(I6:K6)</f>
        <v>12.6666666666667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100</v>
      </c>
      <c r="T6" s="12" t="n">
        <v>0</v>
      </c>
      <c r="U6" s="12" t="n">
        <v>0</v>
      </c>
      <c r="V6" s="13" t="n">
        <v>0</v>
      </c>
      <c r="W6" s="12" t="n">
        <v>0</v>
      </c>
      <c r="X6" s="12" t="n">
        <v>0</v>
      </c>
      <c r="Y6" s="12"/>
      <c r="Z6" s="12"/>
      <c r="AA6" s="12"/>
      <c r="AB6" s="12"/>
      <c r="AC6" s="14" t="n">
        <v>-0.0810025000000001</v>
      </c>
      <c r="AD6" s="15" t="n">
        <v>0.472192005525339</v>
      </c>
      <c r="AE6" s="16" t="n">
        <v>0.629601513594319</v>
      </c>
      <c r="AF6" s="16" t="n">
        <v>0.146026986506747</v>
      </c>
      <c r="AG6" s="17" t="n">
        <v>0.7</v>
      </c>
      <c r="AH6" s="17" t="n">
        <v>0.7</v>
      </c>
      <c r="AI6" s="9" t="n">
        <v>0</v>
      </c>
      <c r="AJ6" s="9" t="n">
        <v>0</v>
      </c>
      <c r="AK6" s="9" t="n">
        <v>0</v>
      </c>
      <c r="AL6" s="11" t="n">
        <f aca="false">AVERAGE(AI6:AK6)</f>
        <v>0</v>
      </c>
      <c r="AM6" s="9" t="n">
        <v>6</v>
      </c>
      <c r="AN6" s="9" t="n">
        <v>13</v>
      </c>
      <c r="AO6" s="9" t="n">
        <v>0</v>
      </c>
      <c r="AP6" s="11" t="n">
        <f aca="false">AVERAGE(AM6:AO6)</f>
        <v>6.33333333333333</v>
      </c>
      <c r="AQ6" s="9" t="n">
        <v>1</v>
      </c>
      <c r="AR6" s="9" t="n">
        <v>13</v>
      </c>
      <c r="AS6" s="9" t="n">
        <v>5</v>
      </c>
      <c r="AT6" s="11" t="n">
        <f aca="false">AVERAGE(AQ6:AS6)</f>
        <v>6.33333333333333</v>
      </c>
      <c r="AV6" s="0" t="n">
        <v>6.66666666666667</v>
      </c>
      <c r="AW6" s="17" t="n">
        <v>0.7</v>
      </c>
      <c r="AZ6" s="0" t="n">
        <v>0</v>
      </c>
      <c r="BA6" s="12" t="n">
        <v>32</v>
      </c>
      <c r="BB6" s="12" t="n">
        <v>68</v>
      </c>
      <c r="BC6" s="20" t="n">
        <v>45.17</v>
      </c>
      <c r="BD6" s="14" t="n">
        <v>0.2206225</v>
      </c>
      <c r="BE6" s="15" t="n">
        <v>0.399389234453606</v>
      </c>
      <c r="BF6" s="16" t="n">
        <v>0.738943820939179</v>
      </c>
      <c r="BG6" s="16" t="n">
        <v>0.233956316145012</v>
      </c>
      <c r="BH6" s="17" t="n">
        <v>1.8</v>
      </c>
      <c r="BI6" s="17" t="n">
        <v>1.9</v>
      </c>
    </row>
    <row r="7" customFormat="false" ht="12.75" hidden="false" customHeight="false" outlineLevel="0" collapsed="false">
      <c r="A7" s="1" t="s">
        <v>56</v>
      </c>
      <c r="B7" s="1" t="n">
        <v>5</v>
      </c>
      <c r="C7" s="1" t="s">
        <v>57</v>
      </c>
      <c r="D7" s="1" t="s">
        <v>58</v>
      </c>
      <c r="E7" s="10" t="n">
        <v>5</v>
      </c>
      <c r="F7" s="10" t="n">
        <v>1</v>
      </c>
      <c r="G7" s="10" t="n">
        <v>4</v>
      </c>
      <c r="H7" s="11" t="n">
        <f aca="false">AVERAGE(E7:G7)</f>
        <v>3.33333333333333</v>
      </c>
      <c r="I7" s="9" t="n">
        <v>3</v>
      </c>
      <c r="J7" s="9" t="n">
        <v>38</v>
      </c>
      <c r="K7" s="9" t="n">
        <v>2</v>
      </c>
      <c r="L7" s="11" t="n">
        <f aca="false">AVERAGE(I7:K7)</f>
        <v>14.3333333333333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100</v>
      </c>
      <c r="T7" s="12" t="n">
        <v>0</v>
      </c>
      <c r="U7" s="12" t="n">
        <v>0</v>
      </c>
      <c r="V7" s="13" t="n">
        <v>0</v>
      </c>
      <c r="W7" s="12" t="n">
        <v>0</v>
      </c>
      <c r="X7" s="12" t="n">
        <v>0</v>
      </c>
      <c r="Y7" s="12"/>
      <c r="Z7" s="12"/>
      <c r="AA7" s="12"/>
      <c r="AB7" s="12"/>
      <c r="AC7" s="14" t="n">
        <v>-0.0689375000000002</v>
      </c>
      <c r="AD7" s="15" t="n">
        <v>0.294482827675979</v>
      </c>
      <c r="AE7" s="16" t="n">
        <v>0.741703423650494</v>
      </c>
      <c r="AF7" s="16" t="n">
        <v>0.163119094590385</v>
      </c>
      <c r="AG7" s="17" t="n">
        <v>1.6</v>
      </c>
      <c r="AH7" s="17" t="n">
        <v>0.6</v>
      </c>
      <c r="AI7" s="9" t="n">
        <v>0</v>
      </c>
      <c r="AJ7" s="9" t="n">
        <v>0</v>
      </c>
      <c r="AK7" s="9" t="n">
        <v>0</v>
      </c>
      <c r="AL7" s="11" t="n">
        <f aca="false">AVERAGE(AI7:AK7)</f>
        <v>0</v>
      </c>
      <c r="AM7" s="9" t="n">
        <v>1</v>
      </c>
      <c r="AN7" s="9" t="n">
        <v>0</v>
      </c>
      <c r="AO7" s="9" t="n">
        <v>0</v>
      </c>
      <c r="AP7" s="11" t="n">
        <f aca="false">AVERAGE(AM7:AO7)</f>
        <v>0.333333333333333</v>
      </c>
      <c r="AQ7" s="9" t="n">
        <v>2</v>
      </c>
      <c r="AR7" s="9" t="n">
        <v>38</v>
      </c>
      <c r="AS7" s="9" t="n">
        <v>2</v>
      </c>
      <c r="AT7" s="11" t="n">
        <f aca="false">AVERAGE(AQ7:AS7)</f>
        <v>14</v>
      </c>
      <c r="AV7" s="0" t="n">
        <v>3.33333333333333</v>
      </c>
      <c r="AW7" s="17" t="n">
        <v>0.6</v>
      </c>
      <c r="AZ7" s="0" t="n">
        <v>0.666666666666667</v>
      </c>
      <c r="BA7" s="12" t="n">
        <v>84</v>
      </c>
      <c r="BB7" s="12" t="n">
        <v>16</v>
      </c>
      <c r="BC7" s="20" t="n">
        <v>104.58</v>
      </c>
      <c r="BD7" s="14" t="n">
        <v>0.3215875</v>
      </c>
      <c r="BE7" s="15" t="n">
        <v>0.516973769781054</v>
      </c>
      <c r="BF7" s="16" t="n">
        <v>0.743185456903715</v>
      </c>
      <c r="BG7" s="16" t="n">
        <v>0.237862761052346</v>
      </c>
      <c r="BH7" s="17" t="n">
        <v>1.7</v>
      </c>
      <c r="BI7" s="17" t="n">
        <v>3.1</v>
      </c>
    </row>
    <row r="8" customFormat="false" ht="12.75" hidden="false" customHeight="false" outlineLevel="0" collapsed="false">
      <c r="A8" s="2" t="s">
        <v>59</v>
      </c>
      <c r="B8" s="2" t="n">
        <v>6</v>
      </c>
      <c r="C8" s="2" t="s">
        <v>57</v>
      </c>
      <c r="D8" s="2" t="s">
        <v>58</v>
      </c>
      <c r="E8" s="9" t="n">
        <v>40</v>
      </c>
      <c r="F8" s="9" t="n">
        <v>23</v>
      </c>
      <c r="G8" s="9" t="n">
        <v>38</v>
      </c>
      <c r="H8" s="11" t="n">
        <v>33.6666666666667</v>
      </c>
      <c r="I8" s="18" t="n">
        <v>0</v>
      </c>
      <c r="J8" s="18" t="n">
        <v>1</v>
      </c>
      <c r="K8" s="18" t="n">
        <v>1</v>
      </c>
      <c r="L8" s="11" t="n">
        <f aca="false">AVERAGE(I8:K8)</f>
        <v>0.666666666666667</v>
      </c>
      <c r="M8" s="12" t="n">
        <v>4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96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51.75</v>
      </c>
      <c r="Z8" s="12"/>
      <c r="AA8" s="12"/>
      <c r="AB8" s="12"/>
      <c r="AC8" s="14" t="n">
        <v>0.0503300000000001</v>
      </c>
      <c r="AD8" s="15" t="n">
        <v>0.208639983741283</v>
      </c>
      <c r="AE8" s="16" t="n">
        <v>0.808235200999059</v>
      </c>
      <c r="AF8" s="16" t="n">
        <v>0.398957298907647</v>
      </c>
      <c r="AG8" s="17" t="n">
        <v>3.1</v>
      </c>
      <c r="AH8" s="17" t="n">
        <v>1.6</v>
      </c>
      <c r="AI8" s="9" t="n">
        <v>0</v>
      </c>
      <c r="AJ8" s="9" t="n">
        <v>0</v>
      </c>
      <c r="AK8" s="9" t="n">
        <v>0</v>
      </c>
      <c r="AL8" s="11" t="n">
        <f aca="false">AVERAGE(AI8:AK8)</f>
        <v>0</v>
      </c>
      <c r="AM8" s="9" t="n">
        <v>0</v>
      </c>
      <c r="AN8" s="9" t="n">
        <v>0</v>
      </c>
      <c r="AO8" s="9" t="n">
        <v>1</v>
      </c>
      <c r="AP8" s="11" t="n">
        <f aca="false">AVERAGE(AM8:AO8)</f>
        <v>0.333333333333333</v>
      </c>
      <c r="AQ8" s="9" t="n">
        <v>0</v>
      </c>
      <c r="AR8" s="9" t="n">
        <v>0</v>
      </c>
      <c r="AS8" s="9" t="n">
        <v>0</v>
      </c>
      <c r="AT8" s="11" t="n">
        <f aca="false">AVERAGE(AQ8:AS8)</f>
        <v>0</v>
      </c>
      <c r="AV8" s="0" t="n">
        <v>33.6666666666667</v>
      </c>
      <c r="AW8" s="17" t="n">
        <v>1.6</v>
      </c>
      <c r="AZ8" s="0" t="n">
        <v>0</v>
      </c>
      <c r="BA8" s="12" t="n">
        <v>84</v>
      </c>
      <c r="BB8" s="12" t="n">
        <v>16</v>
      </c>
      <c r="BC8" s="12" t="n">
        <v>52</v>
      </c>
      <c r="BD8" s="14" t="n">
        <v>0.297</v>
      </c>
      <c r="BE8" s="15" t="n">
        <v>0.401610698856184</v>
      </c>
      <c r="BF8" s="16" t="n">
        <v>0.73581077591613</v>
      </c>
      <c r="BG8" s="16" t="n">
        <v>0.256732830118349</v>
      </c>
      <c r="BH8" s="17" t="n">
        <v>3.1</v>
      </c>
      <c r="BI8" s="17" t="n">
        <v>4.3</v>
      </c>
    </row>
    <row r="9" customFormat="false" ht="12.75" hidden="false" customHeight="false" outlineLevel="0" collapsed="false">
      <c r="A9" s="1" t="s">
        <v>59</v>
      </c>
      <c r="B9" s="1" t="n">
        <v>33</v>
      </c>
      <c r="C9" s="1" t="s">
        <v>57</v>
      </c>
      <c r="D9" s="1" t="s">
        <v>58</v>
      </c>
      <c r="E9" s="9" t="n">
        <v>52</v>
      </c>
      <c r="F9" s="9" t="n">
        <v>57</v>
      </c>
      <c r="G9" s="9" t="n">
        <v>61</v>
      </c>
      <c r="H9" s="11" t="n">
        <v>56.6666666666667</v>
      </c>
      <c r="I9" s="18" t="n">
        <v>3</v>
      </c>
      <c r="J9" s="18" t="n">
        <v>0</v>
      </c>
      <c r="K9" s="18" t="n">
        <v>1</v>
      </c>
      <c r="L9" s="11" t="n">
        <f aca="false">AVERAGE(I9:K9)</f>
        <v>1.33333333333333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10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/>
      <c r="Z9" s="12"/>
      <c r="AA9" s="12"/>
      <c r="AB9" s="12"/>
      <c r="AC9" s="14" t="n">
        <v>0.233</v>
      </c>
      <c r="AD9" s="15" t="n">
        <v>0.278097575021596</v>
      </c>
      <c r="AE9" s="16" t="n">
        <v>0.767941090818322</v>
      </c>
      <c r="AF9" s="16" t="n">
        <v>0.30884282340593</v>
      </c>
      <c r="AG9" s="17"/>
      <c r="AH9" s="17"/>
      <c r="AI9" s="9" t="n">
        <v>0</v>
      </c>
      <c r="AJ9" s="9" t="n">
        <v>0</v>
      </c>
      <c r="AK9" s="9" t="n">
        <v>0</v>
      </c>
      <c r="AL9" s="11" t="n">
        <f aca="false">AVERAGE(AI9:AK9)</f>
        <v>0</v>
      </c>
      <c r="AM9" s="9" t="n">
        <v>0</v>
      </c>
      <c r="AN9" s="9" t="n">
        <v>0</v>
      </c>
      <c r="AO9" s="9" t="n">
        <v>0</v>
      </c>
      <c r="AP9" s="11" t="n">
        <f aca="false">AVERAGE(AM9:AO9)</f>
        <v>0</v>
      </c>
      <c r="AQ9" s="9" t="n">
        <v>3</v>
      </c>
      <c r="AR9" s="9" t="n">
        <v>0</v>
      </c>
      <c r="AS9" s="9" t="n">
        <v>1</v>
      </c>
      <c r="AT9" s="11" t="n">
        <f aca="false">AVERAGE(AQ9:AS9)</f>
        <v>1.33333333333333</v>
      </c>
      <c r="AV9" s="0" t="n">
        <v>56.6666666666667</v>
      </c>
      <c r="AW9" s="17" t="n">
        <v>2.4</v>
      </c>
      <c r="AZ9" s="0" t="n">
        <v>0</v>
      </c>
      <c r="BA9" s="12" t="n">
        <v>60</v>
      </c>
      <c r="BB9" s="12" t="n">
        <v>40</v>
      </c>
      <c r="BC9" s="12" t="n">
        <v>78.08</v>
      </c>
      <c r="BD9" s="14" t="n">
        <v>-0.101</v>
      </c>
      <c r="BE9" s="15" t="n">
        <v>0.35534222904867</v>
      </c>
      <c r="BF9" s="16" t="n">
        <v>0.707666009707685</v>
      </c>
      <c r="BG9" s="16" t="n">
        <v>0.197436106801666</v>
      </c>
      <c r="BH9" s="17" t="n">
        <v>3.2</v>
      </c>
      <c r="BI9" s="17" t="n">
        <v>2.1</v>
      </c>
    </row>
    <row r="10" customFormat="false" ht="12.75" hidden="false" customHeight="false" outlineLevel="0" collapsed="false">
      <c r="A10" s="1" t="s">
        <v>59</v>
      </c>
      <c r="B10" s="1" t="n">
        <v>36</v>
      </c>
      <c r="C10" s="1" t="s">
        <v>57</v>
      </c>
      <c r="D10" s="1" t="s">
        <v>58</v>
      </c>
      <c r="E10" s="9" t="n">
        <v>35</v>
      </c>
      <c r="F10" s="9" t="n">
        <v>21</v>
      </c>
      <c r="G10" s="9" t="n">
        <v>25</v>
      </c>
      <c r="H10" s="11" t="n">
        <v>27</v>
      </c>
      <c r="I10" s="18" t="n">
        <v>1</v>
      </c>
      <c r="J10" s="18" t="n">
        <v>0</v>
      </c>
      <c r="K10" s="18" t="n">
        <v>1</v>
      </c>
      <c r="L10" s="11" t="n">
        <f aca="false">AVERAGE(I10:K10)</f>
        <v>0.666666666666667</v>
      </c>
      <c r="M10" s="12" t="n">
        <v>1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84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62.56</v>
      </c>
      <c r="Z10" s="12"/>
      <c r="AA10" s="12"/>
      <c r="AB10" s="12"/>
      <c r="AC10" s="14" t="n">
        <v>0.0603300000000001</v>
      </c>
      <c r="AD10" s="15" t="n">
        <v>0.339737401395137</v>
      </c>
      <c r="AE10" s="16" t="n">
        <v>0.677642093991859</v>
      </c>
      <c r="AF10" s="16" t="n">
        <v>0.247136214131791</v>
      </c>
      <c r="AG10" s="17"/>
      <c r="AH10" s="17"/>
      <c r="AI10" s="9" t="n">
        <v>0</v>
      </c>
      <c r="AJ10" s="9" t="n">
        <v>0</v>
      </c>
      <c r="AK10" s="9" t="n">
        <v>0</v>
      </c>
      <c r="AL10" s="11" t="n">
        <f aca="false">AVERAGE(AI10:AK10)</f>
        <v>0</v>
      </c>
      <c r="AM10" s="9" t="n">
        <v>0</v>
      </c>
      <c r="AN10" s="9" t="n">
        <v>0</v>
      </c>
      <c r="AO10" s="9" t="n">
        <v>0</v>
      </c>
      <c r="AP10" s="11" t="n">
        <f aca="false">AVERAGE(AM10:AO10)</f>
        <v>0</v>
      </c>
      <c r="AQ10" s="9" t="n">
        <v>1</v>
      </c>
      <c r="AR10" s="9" t="n">
        <v>0</v>
      </c>
      <c r="AS10" s="9" t="n">
        <v>1</v>
      </c>
      <c r="AT10" s="11" t="n">
        <f aca="false">AVERAGE(AQ10:AS10)</f>
        <v>0.666666666666667</v>
      </c>
      <c r="AV10" s="0" t="n">
        <v>27</v>
      </c>
      <c r="AW10" s="17" t="n">
        <v>0.7</v>
      </c>
      <c r="AZ10" s="0" t="n">
        <v>0</v>
      </c>
      <c r="BA10" s="12" t="n">
        <v>72</v>
      </c>
      <c r="BB10" s="12" t="n">
        <v>28</v>
      </c>
      <c r="BC10" s="12" t="n">
        <v>78</v>
      </c>
      <c r="BD10" s="14" t="n">
        <v>0.16833</v>
      </c>
      <c r="BE10" s="15" t="n">
        <v>0.312553171995864</v>
      </c>
      <c r="BF10" s="16" t="n">
        <v>0.736451028287763</v>
      </c>
      <c r="BG10" s="16" t="n">
        <v>0.213053400273848</v>
      </c>
      <c r="BH10" s="17" t="n">
        <v>1.885</v>
      </c>
      <c r="BI10" s="17" t="n">
        <v>1.05</v>
      </c>
    </row>
    <row r="11" customFormat="false" ht="12.75" hidden="false" customHeight="false" outlineLevel="0" collapsed="false">
      <c r="A11" s="1" t="s">
        <v>59</v>
      </c>
      <c r="B11" s="1" t="n">
        <v>55</v>
      </c>
      <c r="C11" s="1" t="s">
        <v>57</v>
      </c>
      <c r="D11" s="1" t="s">
        <v>58</v>
      </c>
      <c r="E11" s="9" t="n">
        <v>71</v>
      </c>
      <c r="F11" s="9" t="n">
        <v>49</v>
      </c>
      <c r="G11" s="9" t="n">
        <v>73</v>
      </c>
      <c r="H11" s="11" t="n">
        <v>64.3333333333333</v>
      </c>
      <c r="I11" s="18" t="n">
        <v>0</v>
      </c>
      <c r="J11" s="18" t="n">
        <v>1</v>
      </c>
      <c r="K11" s="18" t="n">
        <v>0</v>
      </c>
      <c r="L11" s="11" t="n">
        <f aca="false">AVERAGE(I11:K11)</f>
        <v>0.333333333333333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10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/>
      <c r="Z11" s="12"/>
      <c r="AA11" s="12"/>
      <c r="AB11" s="12"/>
      <c r="AC11" s="14" t="n">
        <v>0.33533</v>
      </c>
      <c r="AD11" s="15" t="n">
        <v>0.187901632452883</v>
      </c>
      <c r="AE11" s="16" t="n">
        <v>0.806940252130682</v>
      </c>
      <c r="AF11" s="16" t="n">
        <v>0.437360801781737</v>
      </c>
      <c r="AG11" s="17" t="s">
        <v>0</v>
      </c>
      <c r="AH11" s="17"/>
      <c r="AI11" s="9" t="n">
        <v>0</v>
      </c>
      <c r="AJ11" s="9" t="n">
        <v>0</v>
      </c>
      <c r="AK11" s="9" t="n">
        <v>0</v>
      </c>
      <c r="AL11" s="11" t="n">
        <f aca="false">AVERAGE(AI11:AK11)</f>
        <v>0</v>
      </c>
      <c r="AM11" s="9" t="n">
        <v>0</v>
      </c>
      <c r="AN11" s="9" t="n">
        <v>1</v>
      </c>
      <c r="AO11" s="9" t="n">
        <v>0</v>
      </c>
      <c r="AP11" s="11" t="n">
        <f aca="false">AVERAGE(AM11:AO11)</f>
        <v>0.333333333333333</v>
      </c>
      <c r="AQ11" s="9" t="n">
        <v>0</v>
      </c>
      <c r="AR11" s="9" t="n">
        <v>0</v>
      </c>
      <c r="AS11" s="9" t="n">
        <v>0</v>
      </c>
      <c r="AT11" s="11" t="n">
        <f aca="false">AVERAGE(AQ11:AS11)</f>
        <v>0</v>
      </c>
      <c r="AV11" s="0" t="n">
        <v>64.3333333333333</v>
      </c>
      <c r="AW11" s="17" t="n">
        <v>1.3</v>
      </c>
      <c r="AZ11" s="0" t="n">
        <v>0</v>
      </c>
      <c r="BA11" s="12" t="n">
        <v>88</v>
      </c>
      <c r="BB11" s="12" t="n">
        <v>12</v>
      </c>
      <c r="BC11" s="12" t="n">
        <v>100.92</v>
      </c>
      <c r="BD11" s="14" t="n">
        <v>0.18833</v>
      </c>
      <c r="BE11" s="15" t="n">
        <v>0.354658239088986</v>
      </c>
      <c r="BF11" s="16" t="n">
        <v>0.770727637463422</v>
      </c>
      <c r="BG11" s="16" t="n">
        <v>0.270536482738835</v>
      </c>
      <c r="BH11" s="17" t="n">
        <v>1.8</v>
      </c>
      <c r="BI11" s="17" t="n">
        <v>3.3</v>
      </c>
    </row>
    <row r="12" customFormat="false" ht="12.75" hidden="false" customHeight="false" outlineLevel="0" collapsed="false">
      <c r="A12" s="1" t="s">
        <v>59</v>
      </c>
      <c r="B12" s="1" t="n">
        <v>94</v>
      </c>
      <c r="C12" s="1" t="s">
        <v>57</v>
      </c>
      <c r="D12" s="1" t="s">
        <v>58</v>
      </c>
      <c r="E12" s="9" t="n">
        <v>68</v>
      </c>
      <c r="F12" s="9" t="n">
        <v>46</v>
      </c>
      <c r="G12" s="9" t="n">
        <v>64</v>
      </c>
      <c r="H12" s="11" t="n">
        <v>59.3333333333333</v>
      </c>
      <c r="I12" s="18" t="n">
        <v>0</v>
      </c>
      <c r="J12" s="18" t="n">
        <v>1</v>
      </c>
      <c r="K12" s="18" t="n">
        <v>2</v>
      </c>
      <c r="L12" s="11" t="n">
        <f aca="false">AVERAGE(I12:K12)</f>
        <v>1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10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/>
      <c r="Z12" s="12"/>
      <c r="AA12" s="12"/>
      <c r="AB12" s="12"/>
      <c r="AC12" s="14" t="n">
        <v>0.344</v>
      </c>
      <c r="AD12" s="15" t="n">
        <v>0.379373627935626</v>
      </c>
      <c r="AE12" s="16" t="n">
        <v>0.730759042630459</v>
      </c>
      <c r="AF12" s="16" t="n">
        <v>0.267</v>
      </c>
      <c r="AG12" s="17"/>
      <c r="AH12" s="17"/>
      <c r="AI12" s="9" t="n">
        <v>0</v>
      </c>
      <c r="AJ12" s="9" t="n">
        <v>0</v>
      </c>
      <c r="AK12" s="9" t="n">
        <v>0</v>
      </c>
      <c r="AL12" s="11" t="n">
        <f aca="false">AVERAGE(AI12:AK12)</f>
        <v>0</v>
      </c>
      <c r="AM12" s="9" t="n">
        <v>0</v>
      </c>
      <c r="AN12" s="9" t="n">
        <v>0</v>
      </c>
      <c r="AO12" s="9" t="n">
        <v>0</v>
      </c>
      <c r="AP12" s="11" t="n">
        <f aca="false">AVERAGE(AM12:AO12)</f>
        <v>0</v>
      </c>
      <c r="AQ12" s="9" t="n">
        <v>0</v>
      </c>
      <c r="AR12" s="9" t="n">
        <v>1</v>
      </c>
      <c r="AS12" s="9" t="n">
        <v>2</v>
      </c>
      <c r="AT12" s="11" t="n">
        <f aca="false">AVERAGE(AQ12:AS12)</f>
        <v>1</v>
      </c>
      <c r="AV12" s="0" t="n">
        <v>59.3333333333333</v>
      </c>
      <c r="AW12" s="17" t="n">
        <v>0.7</v>
      </c>
      <c r="AZ12" s="0" t="n">
        <v>0</v>
      </c>
      <c r="BA12" s="12" t="n">
        <v>60</v>
      </c>
      <c r="BB12" s="12" t="n">
        <v>40</v>
      </c>
      <c r="BC12" s="12" t="n">
        <v>80.08</v>
      </c>
      <c r="BD12" s="14" t="n">
        <v>0.203</v>
      </c>
      <c r="BE12" s="15" t="n">
        <v>0.361507831165384</v>
      </c>
      <c r="BF12" s="16" t="n">
        <v>0.74491712525126</v>
      </c>
      <c r="BG12" s="16" t="n">
        <v>0.292176276451175</v>
      </c>
      <c r="BH12" s="17" t="n">
        <v>3.2</v>
      </c>
      <c r="BI12" s="17" t="n">
        <v>1.2</v>
      </c>
    </row>
    <row r="13" customFormat="false" ht="12.75" hidden="false" customHeight="false" outlineLevel="0" collapsed="false">
      <c r="A13" s="1" t="s">
        <v>60</v>
      </c>
      <c r="B13" s="1" t="n">
        <v>26</v>
      </c>
      <c r="C13" s="1" t="s">
        <v>57</v>
      </c>
      <c r="D13" s="1" t="s">
        <v>58</v>
      </c>
      <c r="E13" s="9" t="n">
        <v>24</v>
      </c>
      <c r="F13" s="9" t="n">
        <v>51</v>
      </c>
      <c r="G13" s="9" t="n">
        <v>27</v>
      </c>
      <c r="H13" s="11" t="n">
        <v>34</v>
      </c>
      <c r="I13" s="19" t="n">
        <v>1</v>
      </c>
      <c r="J13" s="19" t="n">
        <v>1</v>
      </c>
      <c r="K13" s="19" t="n">
        <v>1</v>
      </c>
      <c r="L13" s="11" t="n">
        <f aca="false">AVERAGE(I13:K13)</f>
        <v>1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10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/>
      <c r="Z13" s="12"/>
      <c r="AA13" s="12"/>
      <c r="AB13" s="12"/>
      <c r="AC13" s="14" t="n">
        <v>0.35316</v>
      </c>
      <c r="AD13" s="15" t="n">
        <v>0.722754803906417</v>
      </c>
      <c r="AE13" s="16" t="n">
        <v>0.512944399163089</v>
      </c>
      <c r="AF13" s="16" t="n">
        <v>0.0909628315968373</v>
      </c>
      <c r="AG13" s="17" t="n">
        <v>1.435</v>
      </c>
      <c r="AH13" s="17" t="n">
        <v>1.2</v>
      </c>
      <c r="AI13" s="9" t="n">
        <v>0</v>
      </c>
      <c r="AJ13" s="9" t="n">
        <v>0</v>
      </c>
      <c r="AK13" s="9" t="n">
        <v>0</v>
      </c>
      <c r="AL13" s="11" t="n">
        <f aca="false">AVERAGE(AI13:AK13)</f>
        <v>0</v>
      </c>
      <c r="AM13" s="9" t="n">
        <v>1</v>
      </c>
      <c r="AN13" s="9" t="n">
        <v>0</v>
      </c>
      <c r="AO13" s="9" t="n">
        <v>0</v>
      </c>
      <c r="AP13" s="11" t="n">
        <f aca="false">AVERAGE(AM13:AO13)</f>
        <v>0.333333333333333</v>
      </c>
      <c r="AQ13" s="9" t="n">
        <v>0</v>
      </c>
      <c r="AR13" s="9" t="n">
        <v>1</v>
      </c>
      <c r="AS13" s="9" t="n">
        <v>1</v>
      </c>
      <c r="AT13" s="11" t="n">
        <f aca="false">AVERAGE(AQ13:AS13)</f>
        <v>0.666666666666667</v>
      </c>
      <c r="AV13" s="0" t="n">
        <v>34</v>
      </c>
      <c r="AW13" s="17" t="n">
        <v>1.2</v>
      </c>
      <c r="AZ13" s="0" t="n">
        <v>0.333333333333333</v>
      </c>
      <c r="BA13" s="12" t="n">
        <v>84</v>
      </c>
      <c r="BB13" s="12" t="n">
        <v>16</v>
      </c>
      <c r="BC13" s="12" t="n">
        <v>65.75</v>
      </c>
      <c r="BD13" s="14" t="n">
        <v>0.603</v>
      </c>
      <c r="BE13" s="15" t="n">
        <v>0.310667267357461</v>
      </c>
      <c r="BF13" s="16" t="n">
        <v>0.759619691984491</v>
      </c>
      <c r="BG13" s="16" t="n">
        <v>0.327577501767141</v>
      </c>
      <c r="BH13" s="17" t="n">
        <v>1.82</v>
      </c>
      <c r="BI13" s="17" t="n">
        <v>4.5</v>
      </c>
    </row>
    <row r="14" customFormat="false" ht="12.75" hidden="false" customHeight="false" outlineLevel="0" collapsed="false">
      <c r="A14" s="1" t="s">
        <v>60</v>
      </c>
      <c r="B14" s="1" t="n">
        <v>36</v>
      </c>
      <c r="C14" s="1" t="s">
        <v>57</v>
      </c>
      <c r="D14" s="1" t="s">
        <v>58</v>
      </c>
      <c r="E14" s="9" t="n">
        <v>39</v>
      </c>
      <c r="F14" s="9" t="n">
        <v>59</v>
      </c>
      <c r="G14" s="9" t="n">
        <v>55</v>
      </c>
      <c r="H14" s="11" t="n">
        <v>51</v>
      </c>
      <c r="I14" s="19" t="n">
        <v>1</v>
      </c>
      <c r="J14" s="19" t="n">
        <v>1</v>
      </c>
      <c r="K14" s="19" t="n">
        <v>1</v>
      </c>
      <c r="L14" s="11" t="n">
        <f aca="false">AVERAGE(I14:K14)</f>
        <v>1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10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/>
      <c r="Z14" s="12"/>
      <c r="AA14" s="12"/>
      <c r="AB14" s="12"/>
      <c r="AC14" s="14" t="n">
        <v>0.421</v>
      </c>
      <c r="AD14" s="15" t="n">
        <v>0.210194803545577</v>
      </c>
      <c r="AE14" s="16" t="n">
        <v>0.740163167679064</v>
      </c>
      <c r="AF14" s="16" t="n">
        <v>0.285780133671353</v>
      </c>
      <c r="AG14" s="17" t="n">
        <v>2.66</v>
      </c>
      <c r="AH14" s="17" t="n">
        <v>1.9</v>
      </c>
      <c r="AI14" s="9" t="n">
        <v>0</v>
      </c>
      <c r="AJ14" s="9" t="n">
        <v>0</v>
      </c>
      <c r="AK14" s="9" t="n">
        <v>0</v>
      </c>
      <c r="AL14" s="11" t="n">
        <f aca="false">AVERAGE(AI14:AK14)</f>
        <v>0</v>
      </c>
      <c r="AM14" s="9" t="n">
        <v>1</v>
      </c>
      <c r="AN14" s="9" t="n">
        <v>0</v>
      </c>
      <c r="AO14" s="9" t="n">
        <v>0</v>
      </c>
      <c r="AP14" s="11" t="n">
        <f aca="false">AVERAGE(AM14:AO14)</f>
        <v>0.333333333333333</v>
      </c>
      <c r="AQ14" s="9" t="n">
        <v>0</v>
      </c>
      <c r="AR14" s="9" t="n">
        <v>1</v>
      </c>
      <c r="AS14" s="9" t="n">
        <v>1</v>
      </c>
      <c r="AT14" s="11" t="n">
        <f aca="false">AVERAGE(AQ14:AS14)</f>
        <v>0.666666666666667</v>
      </c>
      <c r="AV14" s="0" t="n">
        <v>51</v>
      </c>
      <c r="AW14" s="17" t="n">
        <v>1.9</v>
      </c>
      <c r="AZ14" s="0" t="n">
        <v>0.333333333333333</v>
      </c>
      <c r="BA14" s="12" t="n">
        <v>88</v>
      </c>
      <c r="BB14" s="12" t="n">
        <v>12</v>
      </c>
      <c r="BC14" s="12" t="n">
        <v>86.58</v>
      </c>
      <c r="BD14" s="14" t="n">
        <v>0.385545</v>
      </c>
      <c r="BE14" s="15" t="n">
        <v>0.194939091021436</v>
      </c>
      <c r="BF14" s="16" t="n">
        <v>0.824881442471069</v>
      </c>
      <c r="BG14" s="16" t="n">
        <v>0.388796113557006</v>
      </c>
      <c r="BH14" s="17" t="n">
        <v>1.015</v>
      </c>
      <c r="BI14" s="17" t="n">
        <v>1.95</v>
      </c>
    </row>
    <row r="15" customFormat="false" ht="12.75" hidden="false" customHeight="false" outlineLevel="0" collapsed="false">
      <c r="A15" s="1" t="s">
        <v>60</v>
      </c>
      <c r="B15" s="1" t="n">
        <v>44</v>
      </c>
      <c r="C15" s="1" t="s">
        <v>57</v>
      </c>
      <c r="D15" s="1" t="s">
        <v>58</v>
      </c>
      <c r="E15" s="9" t="n">
        <v>31</v>
      </c>
      <c r="F15" s="9" t="n">
        <v>34</v>
      </c>
      <c r="G15" s="9" t="n">
        <v>30</v>
      </c>
      <c r="H15" s="11" t="n">
        <v>31.6666666666667</v>
      </c>
      <c r="I15" s="19" t="n">
        <v>1</v>
      </c>
      <c r="J15" s="19" t="n">
        <v>1</v>
      </c>
      <c r="K15" s="19" t="n">
        <v>1</v>
      </c>
      <c r="L15" s="11" t="n">
        <f aca="false">AVERAGE(I15:K15)</f>
        <v>1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0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/>
      <c r="Z15" s="12"/>
      <c r="AA15" s="12"/>
      <c r="AB15" s="12"/>
      <c r="AC15" s="14" t="n">
        <v>0.308</v>
      </c>
      <c r="AD15" s="15" t="n">
        <v>0.575031484866951</v>
      </c>
      <c r="AE15" s="16" t="n">
        <v>0.440300146063447</v>
      </c>
      <c r="AF15" s="16" t="n">
        <v>0.0684363334715886</v>
      </c>
      <c r="AG15" s="17" t="n">
        <v>1.39</v>
      </c>
      <c r="AH15" s="17" t="n">
        <v>0.9</v>
      </c>
      <c r="AI15" s="9" t="n">
        <v>0</v>
      </c>
      <c r="AJ15" s="9" t="n">
        <v>0</v>
      </c>
      <c r="AK15" s="9" t="n">
        <v>0</v>
      </c>
      <c r="AL15" s="11" t="n">
        <f aca="false">AVERAGE(AI15:AK15)</f>
        <v>0</v>
      </c>
      <c r="AM15" s="9" t="n">
        <v>0</v>
      </c>
      <c r="AN15" s="9" t="n">
        <v>0</v>
      </c>
      <c r="AO15" s="9" t="n">
        <v>0</v>
      </c>
      <c r="AP15" s="11" t="n">
        <f aca="false">AVERAGE(AM15:AO15)</f>
        <v>0</v>
      </c>
      <c r="AQ15" s="9" t="n">
        <v>1</v>
      </c>
      <c r="AR15" s="9" t="n">
        <v>1</v>
      </c>
      <c r="AS15" s="9" t="n">
        <v>1</v>
      </c>
      <c r="AT15" s="11" t="n">
        <f aca="false">AVERAGE(AQ15:AS15)</f>
        <v>1</v>
      </c>
      <c r="AV15" s="0" t="n">
        <v>31.6666666666667</v>
      </c>
      <c r="AW15" s="17" t="n">
        <v>0.9</v>
      </c>
      <c r="AZ15" s="0" t="n">
        <v>0</v>
      </c>
      <c r="BA15" s="13" t="n">
        <v>100</v>
      </c>
      <c r="BB15" s="13" t="n">
        <v>0</v>
      </c>
      <c r="BC15" s="12" t="n">
        <v>78.67</v>
      </c>
      <c r="BD15" s="14" t="n">
        <v>0.508735</v>
      </c>
      <c r="BE15" s="15" t="n">
        <v>1.52433869768005</v>
      </c>
      <c r="BF15" s="16" t="n">
        <v>0.249521766424296</v>
      </c>
      <c r="BG15" s="16" t="n">
        <v>0.0231152495303438</v>
      </c>
      <c r="BH15" s="17" t="n">
        <v>2.055</v>
      </c>
      <c r="BI15" s="17" t="n">
        <v>4</v>
      </c>
    </row>
    <row r="16" customFormat="false" ht="12.75" hidden="false" customHeight="false" outlineLevel="0" collapsed="false">
      <c r="A16" s="1" t="s">
        <v>60</v>
      </c>
      <c r="B16" s="1" t="n">
        <v>62</v>
      </c>
      <c r="C16" s="1" t="s">
        <v>57</v>
      </c>
      <c r="D16" s="1" t="s">
        <v>58</v>
      </c>
      <c r="E16" s="9" t="n">
        <v>27</v>
      </c>
      <c r="F16" s="9" t="n">
        <v>31</v>
      </c>
      <c r="G16" s="9" t="n">
        <v>44</v>
      </c>
      <c r="H16" s="11" t="n">
        <v>34</v>
      </c>
      <c r="I16" s="19" t="n">
        <v>0</v>
      </c>
      <c r="J16" s="19" t="n">
        <v>0</v>
      </c>
      <c r="K16" s="19" t="n">
        <v>2</v>
      </c>
      <c r="L16" s="11" t="n">
        <f aca="false">AVERAGE(I16:K16)</f>
        <v>0.666666666666667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0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/>
      <c r="Z16" s="12"/>
      <c r="AA16" s="12"/>
      <c r="AB16" s="12"/>
      <c r="AC16" s="14" t="n">
        <v>0.412215</v>
      </c>
      <c r="AD16" s="15" t="n">
        <v>0.824065810572167</v>
      </c>
      <c r="AE16" s="16" t="n">
        <v>0.504126740922068</v>
      </c>
      <c r="AF16" s="16" t="n">
        <v>0.0896509704935155</v>
      </c>
      <c r="AG16" s="17" t="n">
        <v>1.575</v>
      </c>
      <c r="AH16" s="17" t="n">
        <v>1.25</v>
      </c>
      <c r="AI16" s="9" t="n">
        <v>0</v>
      </c>
      <c r="AJ16" s="9" t="n">
        <v>0</v>
      </c>
      <c r="AK16" s="9" t="n">
        <v>1</v>
      </c>
      <c r="AL16" s="11" t="n">
        <f aca="false">AVERAGE(AI16:AK16)</f>
        <v>0.333333333333333</v>
      </c>
      <c r="AM16" s="9" t="n">
        <v>0</v>
      </c>
      <c r="AN16" s="9" t="n">
        <v>0</v>
      </c>
      <c r="AO16" s="9" t="n">
        <v>0</v>
      </c>
      <c r="AP16" s="11" t="n">
        <f aca="false">AVERAGE(AM16:AO16)</f>
        <v>0</v>
      </c>
      <c r="AQ16" s="9" t="n">
        <v>0</v>
      </c>
      <c r="AR16" s="9" t="n">
        <v>0</v>
      </c>
      <c r="AS16" s="9" t="n">
        <v>1</v>
      </c>
      <c r="AT16" s="11" t="n">
        <f aca="false">AVERAGE(AQ16:AS16)</f>
        <v>0.333333333333333</v>
      </c>
      <c r="AV16" s="0" t="n">
        <v>34</v>
      </c>
      <c r="AW16" s="17" t="n">
        <v>1.25</v>
      </c>
      <c r="AZ16" s="0" t="n">
        <v>0</v>
      </c>
      <c r="BA16" s="12" t="n">
        <v>80</v>
      </c>
      <c r="BB16" s="12" t="n">
        <v>20</v>
      </c>
      <c r="BC16" s="12" t="n">
        <v>70.17</v>
      </c>
      <c r="BD16" s="14" t="n">
        <v>0.426</v>
      </c>
      <c r="BE16" s="15" t="n">
        <v>0.340233576276077</v>
      </c>
      <c r="BF16" s="16" t="n">
        <v>0.756216528442356</v>
      </c>
      <c r="BG16" s="16" t="n">
        <v>0.256473587761931</v>
      </c>
      <c r="BH16" s="17" t="n">
        <v>1.715</v>
      </c>
      <c r="BI16" s="17" t="n">
        <v>0.85</v>
      </c>
    </row>
    <row r="17" customFormat="false" ht="12.75" hidden="false" customHeight="false" outlineLevel="0" collapsed="false">
      <c r="A17" s="1" t="s">
        <v>60</v>
      </c>
      <c r="B17" s="1" t="s">
        <v>61</v>
      </c>
      <c r="C17" s="1" t="s">
        <v>57</v>
      </c>
      <c r="D17" s="1" t="s">
        <v>58</v>
      </c>
      <c r="E17" s="9" t="n">
        <v>21</v>
      </c>
      <c r="F17" s="9" t="n">
        <v>29</v>
      </c>
      <c r="G17" s="9" t="n">
        <v>24</v>
      </c>
      <c r="H17" s="11" t="n">
        <v>24.6666666666667</v>
      </c>
      <c r="I17" s="19" t="n">
        <v>2</v>
      </c>
      <c r="J17" s="19" t="n">
        <v>1</v>
      </c>
      <c r="K17" s="19" t="n">
        <v>1</v>
      </c>
      <c r="L17" s="11" t="n">
        <f aca="false">AVERAGE(I17:K17)</f>
        <v>1.33333333333333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10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/>
      <c r="Z17" s="12"/>
      <c r="AA17" s="12"/>
      <c r="AB17" s="12"/>
      <c r="AC17" s="14" t="n">
        <v>0.33538</v>
      </c>
      <c r="AD17" s="15" t="n">
        <v>1.00020451903008</v>
      </c>
      <c r="AE17" s="16" t="n">
        <v>0.35099122521937</v>
      </c>
      <c r="AF17" s="16" t="n">
        <v>0.0481088435374148</v>
      </c>
      <c r="AG17" s="17" t="n">
        <v>2.06</v>
      </c>
      <c r="AH17" s="17" t="n">
        <v>1.2</v>
      </c>
      <c r="AI17" s="9" t="n">
        <v>2</v>
      </c>
      <c r="AJ17" s="9" t="n">
        <v>0</v>
      </c>
      <c r="AK17" s="9" t="n">
        <v>0</v>
      </c>
      <c r="AL17" s="11" t="n">
        <f aca="false">AVERAGE(AI17:AK17)</f>
        <v>0.666666666666667</v>
      </c>
      <c r="AM17" s="9" t="n">
        <v>0</v>
      </c>
      <c r="AN17" s="9" t="n">
        <v>1</v>
      </c>
      <c r="AO17" s="9" t="n">
        <v>0</v>
      </c>
      <c r="AP17" s="11" t="n">
        <f aca="false">AVERAGE(AM17:AO17)</f>
        <v>0.333333333333333</v>
      </c>
      <c r="AQ17" s="9" t="n">
        <v>0</v>
      </c>
      <c r="AR17" s="9" t="n">
        <v>0</v>
      </c>
      <c r="AS17" s="9" t="n">
        <v>1</v>
      </c>
      <c r="AT17" s="11" t="n">
        <f aca="false">AVERAGE(AQ17:AS17)</f>
        <v>0.333333333333333</v>
      </c>
      <c r="AV17" s="0" t="n">
        <v>24.6666666666667</v>
      </c>
      <c r="AW17" s="17" t="n">
        <v>1.2</v>
      </c>
      <c r="AZ17" s="0" t="n">
        <v>0</v>
      </c>
      <c r="BA17" s="13" t="n">
        <v>88</v>
      </c>
      <c r="BB17" s="13" t="n">
        <v>12</v>
      </c>
      <c r="BC17" s="12" t="n">
        <v>72.92</v>
      </c>
      <c r="BD17" s="14" t="n">
        <v>0.380465</v>
      </c>
      <c r="BE17" s="15" t="n">
        <v>0.229744364689586</v>
      </c>
      <c r="BF17" s="16" t="n">
        <v>0.811676916637151</v>
      </c>
      <c r="BG17" s="16" t="n">
        <v>0.387657740843336</v>
      </c>
      <c r="BH17" s="17" t="n">
        <v>1.735</v>
      </c>
      <c r="BI17" s="17" t="n">
        <v>3.75</v>
      </c>
    </row>
    <row r="18" customFormat="false" ht="12.75" hidden="false" customHeight="false" outlineLevel="0" collapsed="false">
      <c r="A18" s="1" t="s">
        <v>62</v>
      </c>
      <c r="B18" s="1" t="n">
        <v>1</v>
      </c>
      <c r="C18" s="1" t="s">
        <v>57</v>
      </c>
      <c r="D18" s="1" t="s">
        <v>58</v>
      </c>
      <c r="E18" s="10" t="n">
        <v>1</v>
      </c>
      <c r="F18" s="10" t="n">
        <v>0</v>
      </c>
      <c r="G18" s="10" t="n">
        <v>0</v>
      </c>
      <c r="H18" s="11" t="n">
        <f aca="false">AVERAGE(E18:G18)</f>
        <v>0.333333333333333</v>
      </c>
      <c r="I18" s="9" t="n">
        <v>0</v>
      </c>
      <c r="J18" s="9" t="n">
        <v>1</v>
      </c>
      <c r="K18" s="9" t="n">
        <v>2</v>
      </c>
      <c r="L18" s="11" t="n">
        <f aca="false">AVERAGE(I18:K18)</f>
        <v>1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00</v>
      </c>
      <c r="T18" s="12" t="n">
        <v>0</v>
      </c>
      <c r="U18" s="12" t="n">
        <v>0</v>
      </c>
      <c r="V18" s="13" t="n">
        <v>0</v>
      </c>
      <c r="W18" s="12" t="n">
        <v>0</v>
      </c>
      <c r="X18" s="12" t="n">
        <v>0</v>
      </c>
      <c r="Y18" s="12"/>
      <c r="Z18" s="12"/>
      <c r="AA18" s="12"/>
      <c r="AB18" s="12"/>
      <c r="AC18" s="14" t="n">
        <v>0.121</v>
      </c>
      <c r="AD18" s="15" t="n">
        <v>0.632557220130313</v>
      </c>
      <c r="AE18" s="16" t="n">
        <v>0.703295731263138</v>
      </c>
      <c r="AF18" s="16" t="n">
        <v>0.183473603672533</v>
      </c>
      <c r="AG18" s="17" t="n">
        <v>2.5</v>
      </c>
      <c r="AH18" s="17" t="n">
        <v>0.9</v>
      </c>
      <c r="AI18" s="9" t="n">
        <v>0</v>
      </c>
      <c r="AJ18" s="9" t="n">
        <v>0</v>
      </c>
      <c r="AK18" s="9" t="n">
        <v>0</v>
      </c>
      <c r="AL18" s="11" t="n">
        <f aca="false">AVERAGE(AI18:AK18)</f>
        <v>0</v>
      </c>
      <c r="AM18" s="9" t="n">
        <v>0</v>
      </c>
      <c r="AN18" s="9" t="n">
        <v>1</v>
      </c>
      <c r="AO18" s="9" t="n">
        <v>2</v>
      </c>
      <c r="AP18" s="11" t="n">
        <f aca="false">AVERAGE(AM18:AO18)</f>
        <v>1</v>
      </c>
      <c r="AQ18" s="9" t="n">
        <v>0</v>
      </c>
      <c r="AR18" s="9" t="n">
        <v>0</v>
      </c>
      <c r="AS18" s="9" t="n">
        <v>0</v>
      </c>
      <c r="AT18" s="11" t="n">
        <f aca="false">AVERAGE(AQ18:AS18)</f>
        <v>0</v>
      </c>
      <c r="AV18" s="0" t="n">
        <v>0.333333333333333</v>
      </c>
      <c r="AW18" s="17" t="n">
        <v>0.9</v>
      </c>
      <c r="AZ18" s="0" t="n">
        <v>0.666666666666667</v>
      </c>
      <c r="BA18" s="12" t="n">
        <v>68</v>
      </c>
      <c r="BB18" s="12" t="n">
        <v>32</v>
      </c>
      <c r="BC18" s="12" t="n">
        <v>61.83</v>
      </c>
      <c r="BD18" s="14" t="n">
        <v>0.392</v>
      </c>
      <c r="BE18" s="15" t="n">
        <v>0.362437166793603</v>
      </c>
      <c r="BF18" s="16" t="n">
        <v>0.746779084285773</v>
      </c>
      <c r="BG18" s="16" t="n">
        <v>0.273729981970516</v>
      </c>
      <c r="BH18" s="17" t="n">
        <v>2.1</v>
      </c>
      <c r="BI18" s="17" t="n">
        <v>3</v>
      </c>
    </row>
    <row r="19" customFormat="false" ht="12.75" hidden="false" customHeight="false" outlineLevel="0" collapsed="false">
      <c r="A19" s="1" t="s">
        <v>62</v>
      </c>
      <c r="B19" s="1" t="n">
        <v>2</v>
      </c>
      <c r="C19" s="1" t="s">
        <v>57</v>
      </c>
      <c r="D19" s="1" t="s">
        <v>58</v>
      </c>
      <c r="E19" s="10" t="n">
        <v>0</v>
      </c>
      <c r="F19" s="10" t="n">
        <v>0</v>
      </c>
      <c r="G19" s="10" t="n">
        <v>0</v>
      </c>
      <c r="H19" s="11" t="n">
        <f aca="false">AVERAGE(E19:G19)</f>
        <v>0</v>
      </c>
      <c r="I19" s="9" t="n">
        <v>0</v>
      </c>
      <c r="J19" s="9" t="n">
        <v>1</v>
      </c>
      <c r="K19" s="9" t="n">
        <v>0</v>
      </c>
      <c r="L19" s="11" t="n">
        <f aca="false">AVERAGE(I19:K19)</f>
        <v>0.333333333333333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100</v>
      </c>
      <c r="T19" s="12" t="n">
        <v>0</v>
      </c>
      <c r="U19" s="12" t="n">
        <v>0</v>
      </c>
      <c r="V19" s="13" t="n">
        <v>0</v>
      </c>
      <c r="W19" s="12" t="n">
        <v>0</v>
      </c>
      <c r="X19" s="12" t="n">
        <v>0</v>
      </c>
      <c r="Y19" s="12"/>
      <c r="Z19" s="12"/>
      <c r="AA19" s="12"/>
      <c r="AB19" s="12"/>
      <c r="AC19" s="14" t="n">
        <v>0.158</v>
      </c>
      <c r="AD19" s="15" t="n">
        <v>0.307564902066577</v>
      </c>
      <c r="AE19" s="16" t="n">
        <v>0.771075780330998</v>
      </c>
      <c r="AF19" s="16" t="n">
        <v>0.29358330112099</v>
      </c>
      <c r="AG19" s="17" t="n">
        <v>2.8</v>
      </c>
      <c r="AH19" s="17" t="n">
        <v>1.1</v>
      </c>
      <c r="AI19" s="9" t="n">
        <v>0</v>
      </c>
      <c r="AJ19" s="9" t="n">
        <v>0</v>
      </c>
      <c r="AK19" s="9" t="n">
        <v>0</v>
      </c>
      <c r="AL19" s="11" t="n">
        <f aca="false">AVERAGE(AI19:AK19)</f>
        <v>0</v>
      </c>
      <c r="AM19" s="9" t="n">
        <v>0</v>
      </c>
      <c r="AN19" s="9" t="n">
        <v>1</v>
      </c>
      <c r="AO19" s="9" t="n">
        <v>0</v>
      </c>
      <c r="AP19" s="11" t="n">
        <f aca="false">AVERAGE(AM19:AO19)</f>
        <v>0.333333333333333</v>
      </c>
      <c r="AQ19" s="9" t="n">
        <v>0</v>
      </c>
      <c r="AR19" s="9" t="n">
        <v>0</v>
      </c>
      <c r="AS19" s="9" t="n">
        <v>0</v>
      </c>
      <c r="AT19" s="11" t="n">
        <f aca="false">AVERAGE(AQ19:AS19)</f>
        <v>0</v>
      </c>
      <c r="AV19" s="0" t="n">
        <v>0</v>
      </c>
      <c r="AW19" s="17" t="n">
        <v>1.1</v>
      </c>
      <c r="AZ19" s="0" t="n">
        <v>0.666666666666667</v>
      </c>
      <c r="BA19" s="12" t="n">
        <v>92</v>
      </c>
      <c r="BB19" s="12" t="n">
        <v>12</v>
      </c>
      <c r="BC19" s="12" t="n">
        <v>90.25</v>
      </c>
      <c r="BD19" s="14" t="n">
        <v>0.4344</v>
      </c>
      <c r="BE19" s="15" t="n">
        <v>0.285990485639421</v>
      </c>
      <c r="BF19" s="16" t="n">
        <v>0.809947664226049</v>
      </c>
      <c r="BG19" s="16" t="n">
        <v>0.353951081843838</v>
      </c>
      <c r="BH19" s="17" t="n">
        <v>2.3</v>
      </c>
      <c r="BI19" s="17" t="n">
        <v>3.8</v>
      </c>
    </row>
    <row r="20" customFormat="false" ht="12.75" hidden="false" customHeight="false" outlineLevel="0" collapsed="false">
      <c r="A20" s="1" t="s">
        <v>62</v>
      </c>
      <c r="B20" s="1" t="n">
        <v>3</v>
      </c>
      <c r="C20" s="1" t="s">
        <v>57</v>
      </c>
      <c r="D20" s="1" t="s">
        <v>58</v>
      </c>
      <c r="E20" s="10" t="n">
        <v>0</v>
      </c>
      <c r="F20" s="10" t="n">
        <v>4</v>
      </c>
      <c r="G20" s="10" t="n">
        <v>5</v>
      </c>
      <c r="H20" s="11" t="n">
        <f aca="false">AVERAGE(E20:G20)</f>
        <v>3</v>
      </c>
      <c r="I20" s="9" t="n">
        <v>0</v>
      </c>
      <c r="J20" s="9" t="n">
        <v>0</v>
      </c>
      <c r="K20" s="9" t="n">
        <v>0</v>
      </c>
      <c r="L20" s="11" t="n">
        <f aca="false">AVERAGE(I20:K20)</f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100</v>
      </c>
      <c r="T20" s="12" t="n">
        <v>0</v>
      </c>
      <c r="U20" s="12" t="n">
        <v>0</v>
      </c>
      <c r="V20" s="13" t="n">
        <v>0</v>
      </c>
      <c r="W20" s="12" t="n">
        <v>0</v>
      </c>
      <c r="X20" s="12" t="n">
        <v>0</v>
      </c>
      <c r="Y20" s="12"/>
      <c r="Z20" s="12"/>
      <c r="AA20" s="12"/>
      <c r="AB20" s="12"/>
      <c r="AC20" s="14" t="n">
        <v>-0.13</v>
      </c>
      <c r="AD20" s="15" t="n">
        <v>0.843289208067599</v>
      </c>
      <c r="AE20" s="16" t="n">
        <v>0.582940029391816</v>
      </c>
      <c r="AF20" s="16" t="n">
        <v>0.0865787896944278</v>
      </c>
      <c r="AG20" s="17" t="n">
        <v>2.9</v>
      </c>
      <c r="AH20" s="17" t="n">
        <v>1</v>
      </c>
      <c r="AI20" s="9" t="n">
        <v>0</v>
      </c>
      <c r="AJ20" s="9" t="n">
        <v>0</v>
      </c>
      <c r="AK20" s="9" t="n">
        <v>0</v>
      </c>
      <c r="AL20" s="11" t="n">
        <f aca="false">AVERAGE(AI20:AK20)</f>
        <v>0</v>
      </c>
      <c r="AM20" s="9" t="n">
        <v>0</v>
      </c>
      <c r="AN20" s="9" t="n">
        <v>0</v>
      </c>
      <c r="AO20" s="9" t="n">
        <v>0</v>
      </c>
      <c r="AP20" s="11" t="n">
        <f aca="false">AVERAGE(AM20:AO20)</f>
        <v>0</v>
      </c>
      <c r="AQ20" s="9" t="n">
        <v>0</v>
      </c>
      <c r="AR20" s="9" t="n">
        <v>0</v>
      </c>
      <c r="AS20" s="9" t="n">
        <v>0</v>
      </c>
      <c r="AT20" s="11" t="n">
        <f aca="false">AVERAGE(AQ20:AS20)</f>
        <v>0</v>
      </c>
      <c r="AV20" s="0" t="n">
        <v>3</v>
      </c>
      <c r="AW20" s="17" t="n">
        <v>1</v>
      </c>
      <c r="AZ20" s="0" t="n">
        <v>2.33333333333333</v>
      </c>
      <c r="BA20" s="13" t="n">
        <v>100</v>
      </c>
      <c r="BB20" s="13" t="n">
        <v>0</v>
      </c>
      <c r="BC20" s="12" t="n">
        <v>96.17</v>
      </c>
      <c r="BD20" s="14" t="n">
        <v>-0.052</v>
      </c>
      <c r="BE20" s="15" t="n">
        <v>0.454126841518461</v>
      </c>
      <c r="BF20" s="16" t="n">
        <v>0.774917348988104</v>
      </c>
      <c r="BG20" s="16" t="n">
        <v>0.244781624612289</v>
      </c>
      <c r="BH20" s="17" t="n">
        <v>2.1</v>
      </c>
      <c r="BI20" s="17" t="n">
        <v>0.3</v>
      </c>
    </row>
    <row r="21" customFormat="false" ht="12.75" hidden="false" customHeight="false" outlineLevel="0" collapsed="false">
      <c r="A21" s="1" t="s">
        <v>62</v>
      </c>
      <c r="B21" s="1" t="n">
        <v>4</v>
      </c>
      <c r="C21" s="1" t="s">
        <v>57</v>
      </c>
      <c r="D21" s="1" t="s">
        <v>58</v>
      </c>
      <c r="E21" s="10" t="n">
        <v>41</v>
      </c>
      <c r="F21" s="10" t="n">
        <v>46</v>
      </c>
      <c r="G21" s="10" t="n">
        <v>43</v>
      </c>
      <c r="H21" s="11" t="n">
        <f aca="false">AVERAGE(E21:G21)</f>
        <v>43.3333333333333</v>
      </c>
      <c r="I21" s="9" t="n">
        <v>1</v>
      </c>
      <c r="J21" s="9" t="n">
        <v>0</v>
      </c>
      <c r="K21" s="9" t="n">
        <v>1</v>
      </c>
      <c r="L21" s="11" t="n">
        <f aca="false">AVERAGE(I21:K21)</f>
        <v>0.666666666666667</v>
      </c>
      <c r="M21" s="12" t="n">
        <v>32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68</v>
      </c>
      <c r="T21" s="12" t="n">
        <v>0</v>
      </c>
      <c r="U21" s="12" t="n">
        <v>0</v>
      </c>
      <c r="V21" s="13" t="n">
        <v>0</v>
      </c>
      <c r="W21" s="12" t="n">
        <v>0</v>
      </c>
      <c r="X21" s="12" t="n">
        <v>0</v>
      </c>
      <c r="Y21" s="12" t="n">
        <v>57.67</v>
      </c>
      <c r="Z21" s="12"/>
      <c r="AA21" s="12"/>
      <c r="AB21" s="12"/>
      <c r="AC21" s="14" t="n">
        <v>-0.189</v>
      </c>
      <c r="AD21" s="15" t="n">
        <v>0.514002128112365</v>
      </c>
      <c r="AE21" s="16" t="n">
        <v>0.672439641091047</v>
      </c>
      <c r="AF21" s="16" t="n">
        <v>0.141000473837406</v>
      </c>
      <c r="AG21" s="17" t="n">
        <v>1.8</v>
      </c>
      <c r="AH21" s="17" t="n">
        <v>0.7</v>
      </c>
      <c r="AI21" s="9" t="n">
        <v>1</v>
      </c>
      <c r="AJ21" s="9" t="n">
        <v>0</v>
      </c>
      <c r="AK21" s="9" t="n">
        <v>0</v>
      </c>
      <c r="AL21" s="11" t="n">
        <f aca="false">AVERAGE(AI21:AK21)</f>
        <v>0.333333333333333</v>
      </c>
      <c r="AM21" s="9" t="n">
        <v>0</v>
      </c>
      <c r="AN21" s="9" t="n">
        <v>0</v>
      </c>
      <c r="AO21" s="9" t="n">
        <v>1</v>
      </c>
      <c r="AP21" s="11" t="n">
        <f aca="false">AVERAGE(AM21:AO21)</f>
        <v>0.333333333333333</v>
      </c>
      <c r="AQ21" s="9" t="n">
        <v>0</v>
      </c>
      <c r="AR21" s="9" t="n">
        <v>0</v>
      </c>
      <c r="AS21" s="9" t="n">
        <v>0</v>
      </c>
      <c r="AT21" s="11" t="n">
        <f aca="false">AVERAGE(AQ21:AS21)</f>
        <v>0</v>
      </c>
      <c r="AV21" s="0" t="n">
        <v>43.3333333333333</v>
      </c>
      <c r="AW21" s="17" t="n">
        <v>0.7</v>
      </c>
      <c r="AZ21" s="0" t="n">
        <v>1</v>
      </c>
      <c r="BA21" s="12" t="n">
        <v>88</v>
      </c>
      <c r="BB21" s="12" t="n">
        <v>8</v>
      </c>
      <c r="BC21" s="12" t="n">
        <v>52.17</v>
      </c>
      <c r="BD21" s="14" t="n">
        <v>0.478</v>
      </c>
      <c r="BE21" s="15" t="n">
        <v>0.434248079034029</v>
      </c>
      <c r="BF21" s="16" t="n">
        <v>0.736562369410782</v>
      </c>
      <c r="BG21" s="16" t="n">
        <v>0.3092514187911</v>
      </c>
      <c r="BH21" s="17" t="n">
        <v>2.5</v>
      </c>
      <c r="BI21" s="17" t="n">
        <v>2.6</v>
      </c>
    </row>
    <row r="22" customFormat="false" ht="12.75" hidden="false" customHeight="false" outlineLevel="0" collapsed="false">
      <c r="A22" s="1" t="s">
        <v>62</v>
      </c>
      <c r="B22" s="1" t="n">
        <v>5</v>
      </c>
      <c r="C22" s="1" t="s">
        <v>57</v>
      </c>
      <c r="D22" s="1" t="s">
        <v>58</v>
      </c>
      <c r="E22" s="10" t="n">
        <v>40</v>
      </c>
      <c r="F22" s="10" t="n">
        <v>29</v>
      </c>
      <c r="G22" s="10" t="n">
        <v>63</v>
      </c>
      <c r="H22" s="11" t="n">
        <f aca="false">AVERAGE(E22:G22)</f>
        <v>44</v>
      </c>
      <c r="I22" s="9" t="n">
        <v>2</v>
      </c>
      <c r="J22" s="9" t="n">
        <v>0</v>
      </c>
      <c r="K22" s="9"/>
      <c r="L22" s="11" t="n">
        <f aca="false">AVERAGE(I22:K22)</f>
        <v>1</v>
      </c>
      <c r="M22" s="12" t="n">
        <v>24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80</v>
      </c>
      <c r="T22" s="12" t="n">
        <v>0</v>
      </c>
      <c r="U22" s="12" t="n">
        <v>0</v>
      </c>
      <c r="V22" s="13" t="n">
        <v>0</v>
      </c>
      <c r="W22" s="12" t="n">
        <v>0</v>
      </c>
      <c r="X22" s="12" t="n">
        <v>0</v>
      </c>
      <c r="Y22" s="12" t="n">
        <v>47.33</v>
      </c>
      <c r="Z22" s="12"/>
      <c r="AA22" s="12"/>
      <c r="AB22" s="12"/>
      <c r="AC22" s="14" t="n">
        <v>0.082</v>
      </c>
      <c r="AD22" s="15" t="n">
        <v>0.383846149134895</v>
      </c>
      <c r="AE22" s="16" t="n">
        <v>0.795162200556561</v>
      </c>
      <c r="AF22" s="16" t="n">
        <v>0.287635194387606</v>
      </c>
      <c r="AG22" s="17" t="n">
        <v>1.3</v>
      </c>
      <c r="AH22" s="17" t="n">
        <v>0.7</v>
      </c>
      <c r="AI22" s="9" t="n">
        <v>0</v>
      </c>
      <c r="AJ22" s="9" t="n">
        <v>0</v>
      </c>
      <c r="AK22" s="9"/>
      <c r="AL22" s="11" t="n">
        <f aca="false">AVERAGE(AI22:AK22)</f>
        <v>0</v>
      </c>
      <c r="AM22" s="9" t="n">
        <v>2</v>
      </c>
      <c r="AN22" s="9" t="n">
        <v>0</v>
      </c>
      <c r="AO22" s="9"/>
      <c r="AP22" s="11" t="n">
        <f aca="false">AVERAGE(AM22:AO22)</f>
        <v>1</v>
      </c>
      <c r="AQ22" s="9" t="n">
        <v>0</v>
      </c>
      <c r="AR22" s="9" t="n">
        <v>0</v>
      </c>
      <c r="AS22" s="9"/>
      <c r="AT22" s="11" t="n">
        <f aca="false">AVERAGE(AQ22:AS22)</f>
        <v>0</v>
      </c>
      <c r="AV22" s="0" t="n">
        <v>44</v>
      </c>
      <c r="AW22" s="17" t="n">
        <v>0.7</v>
      </c>
      <c r="AZ22" s="0" t="n">
        <v>1</v>
      </c>
      <c r="BA22" s="12" t="n">
        <v>68</v>
      </c>
      <c r="BB22" s="12" t="n">
        <v>32</v>
      </c>
      <c r="BC22" s="12" t="n">
        <v>80.5</v>
      </c>
      <c r="BD22" s="14" t="n">
        <v>0.033</v>
      </c>
      <c r="BE22" s="15" t="n">
        <v>0.353752839011356</v>
      </c>
      <c r="BF22" s="16" t="n">
        <v>0.773780866479373</v>
      </c>
      <c r="BG22" s="16" t="n">
        <v>0.244630654083957</v>
      </c>
      <c r="BH22" s="17" t="n">
        <v>3.2</v>
      </c>
      <c r="BI22" s="17" t="n">
        <v>1.2</v>
      </c>
    </row>
    <row r="23" customFormat="false" ht="12.75" hidden="false" customHeight="false" outlineLevel="0" collapsed="false">
      <c r="A23" s="2" t="s">
        <v>56</v>
      </c>
      <c r="B23" s="2" t="n">
        <v>1</v>
      </c>
      <c r="C23" s="2" t="s">
        <v>66</v>
      </c>
      <c r="D23" s="2" t="s">
        <v>58</v>
      </c>
      <c r="E23" s="10" t="n">
        <v>2</v>
      </c>
      <c r="F23" s="10" t="n">
        <v>7</v>
      </c>
      <c r="G23" s="10" t="n">
        <v>1</v>
      </c>
      <c r="H23" s="11" t="n">
        <f aca="false">AVERAGE(E23:G23)</f>
        <v>3.33333333333333</v>
      </c>
      <c r="I23" s="9" t="n">
        <v>0</v>
      </c>
      <c r="J23" s="9" t="n">
        <v>1</v>
      </c>
      <c r="K23" s="9"/>
      <c r="L23" s="11" t="n">
        <f aca="false">AVERAGE(I23:K23)</f>
        <v>0.5</v>
      </c>
      <c r="M23" s="12" t="n">
        <v>68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32</v>
      </c>
      <c r="T23" s="12" t="n">
        <v>0</v>
      </c>
      <c r="U23" s="12" t="n">
        <v>0</v>
      </c>
      <c r="V23" s="13" t="n">
        <v>0</v>
      </c>
      <c r="W23" s="12" t="n">
        <v>0</v>
      </c>
      <c r="X23" s="12" t="n">
        <v>0</v>
      </c>
      <c r="Y23" s="20" t="n">
        <v>97.58</v>
      </c>
      <c r="Z23" s="20"/>
      <c r="AA23" s="20"/>
      <c r="AB23" s="12"/>
      <c r="AC23" s="14" t="n">
        <v>0.2523725</v>
      </c>
      <c r="AD23" s="17"/>
      <c r="AE23" s="17"/>
      <c r="AF23" s="17"/>
      <c r="AG23" s="17"/>
      <c r="AH23" s="17"/>
      <c r="AI23" s="9" t="n">
        <v>0</v>
      </c>
      <c r="AJ23" s="9" t="n">
        <v>0</v>
      </c>
      <c r="AK23" s="9"/>
      <c r="AL23" s="11" t="n">
        <f aca="false">AVERAGE(AI23:AK23)</f>
        <v>0</v>
      </c>
      <c r="AM23" s="9" t="n">
        <v>0</v>
      </c>
      <c r="AN23" s="9" t="n">
        <v>0</v>
      </c>
      <c r="AO23" s="9"/>
      <c r="AP23" s="11" t="n">
        <f aca="false">AVERAGE(AM23:AO23)</f>
        <v>0</v>
      </c>
      <c r="AQ23" s="9" t="n">
        <v>1</v>
      </c>
      <c r="AR23" s="9" t="n">
        <v>1</v>
      </c>
      <c r="AS23" s="9"/>
      <c r="AT23" s="11" t="n">
        <f aca="false">AVERAGE(AQ23:AS23)</f>
        <v>1</v>
      </c>
      <c r="AV23" s="0" t="n">
        <v>3.33333333333333</v>
      </c>
      <c r="AW23" s="17"/>
      <c r="AZ23" s="0" t="n">
        <v>0</v>
      </c>
      <c r="BA23" s="12" t="n">
        <v>0</v>
      </c>
      <c r="BB23" s="12" t="n">
        <v>100</v>
      </c>
      <c r="BC23" s="12"/>
      <c r="BD23" s="14" t="n">
        <v>-0.0644925000000002</v>
      </c>
      <c r="BE23" s="15" t="n">
        <v>0.988793576803035</v>
      </c>
      <c r="BF23" s="16" t="n">
        <v>0.362318511899632</v>
      </c>
      <c r="BG23" s="16" t="n">
        <v>0.0513619411792476</v>
      </c>
      <c r="BH23" s="17" t="n">
        <v>2.6</v>
      </c>
      <c r="BI23" s="17" t="n">
        <v>2.6</v>
      </c>
    </row>
    <row r="24" customFormat="false" ht="12.75" hidden="false" customHeight="false" outlineLevel="0" collapsed="false">
      <c r="A24" s="1" t="s">
        <v>56</v>
      </c>
      <c r="B24" s="1" t="n">
        <v>2</v>
      </c>
      <c r="C24" s="1" t="s">
        <v>66</v>
      </c>
      <c r="D24" s="1" t="s">
        <v>58</v>
      </c>
      <c r="E24" s="10" t="n">
        <v>12</v>
      </c>
      <c r="F24" s="10" t="n">
        <v>8</v>
      </c>
      <c r="G24" s="10" t="n">
        <v>7</v>
      </c>
      <c r="H24" s="11" t="n">
        <f aca="false">AVERAGE(E24:G24)</f>
        <v>9</v>
      </c>
      <c r="I24" s="9" t="n">
        <v>1</v>
      </c>
      <c r="J24" s="9" t="n">
        <v>3</v>
      </c>
      <c r="K24" s="9" t="n">
        <v>2</v>
      </c>
      <c r="L24" s="11" t="n">
        <f aca="false">AVERAGE(I24:K24)</f>
        <v>2</v>
      </c>
      <c r="M24" s="12" t="n">
        <v>56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44</v>
      </c>
      <c r="T24" s="12" t="n">
        <v>0</v>
      </c>
      <c r="U24" s="12" t="n">
        <v>0</v>
      </c>
      <c r="V24" s="13" t="n">
        <v>0</v>
      </c>
      <c r="W24" s="12" t="n">
        <v>0</v>
      </c>
      <c r="X24" s="12" t="n">
        <v>0</v>
      </c>
      <c r="Y24" s="20" t="n">
        <v>79</v>
      </c>
      <c r="Z24" s="20"/>
      <c r="AA24" s="20"/>
      <c r="AB24" s="12"/>
      <c r="AC24" s="14" t="n">
        <v>0.2892025</v>
      </c>
      <c r="AD24" s="15" t="n">
        <v>0.454133742845177</v>
      </c>
      <c r="AE24" s="16" t="n">
        <v>0.688022435810167</v>
      </c>
      <c r="AF24" s="16" t="n">
        <v>0.204963971176942</v>
      </c>
      <c r="AG24" s="17"/>
      <c r="AH24" s="17"/>
      <c r="AI24" s="9" t="n">
        <v>0</v>
      </c>
      <c r="AJ24" s="9" t="n">
        <v>0</v>
      </c>
      <c r="AK24" s="9" t="n">
        <v>0</v>
      </c>
      <c r="AL24" s="11" t="n">
        <f aca="false">AVERAGE(AI24:AK24)</f>
        <v>0</v>
      </c>
      <c r="AM24" s="9" t="n">
        <v>0</v>
      </c>
      <c r="AN24" s="9" t="n">
        <v>1</v>
      </c>
      <c r="AO24" s="9" t="n">
        <v>0</v>
      </c>
      <c r="AP24" s="11" t="n">
        <f aca="false">AVERAGE(AM24:AO24)</f>
        <v>0.333333333333333</v>
      </c>
      <c r="AQ24" s="9" t="n">
        <v>1</v>
      </c>
      <c r="AR24" s="9" t="n">
        <v>2</v>
      </c>
      <c r="AS24" s="9" t="n">
        <v>2</v>
      </c>
      <c r="AT24" s="11" t="n">
        <f aca="false">AVERAGE(AQ24:AS24)</f>
        <v>1.66666666666667</v>
      </c>
      <c r="AV24" s="0" t="n">
        <v>9</v>
      </c>
      <c r="AW24" s="17"/>
      <c r="AZ24" s="0" t="n">
        <v>0</v>
      </c>
      <c r="BA24" s="12" t="n">
        <v>0</v>
      </c>
      <c r="BB24" s="12" t="n">
        <v>100</v>
      </c>
      <c r="BC24" s="12"/>
      <c r="BD24" s="14" t="n">
        <v>-0.0860825</v>
      </c>
      <c r="BE24" s="15" t="n">
        <v>0.453368074378979</v>
      </c>
      <c r="BF24" s="16" t="n">
        <v>0.68913854836752</v>
      </c>
      <c r="BG24" s="16" t="n">
        <v>0.136901241868717</v>
      </c>
      <c r="BH24" s="17" t="n">
        <v>1.4</v>
      </c>
      <c r="BI24" s="17" t="n">
        <v>0.7</v>
      </c>
    </row>
    <row r="25" customFormat="false" ht="12.75" hidden="false" customHeight="false" outlineLevel="0" collapsed="false">
      <c r="A25" s="1" t="s">
        <v>56</v>
      </c>
      <c r="B25" s="1" t="n">
        <v>3</v>
      </c>
      <c r="C25" s="22" t="s">
        <v>66</v>
      </c>
      <c r="D25" s="1" t="s">
        <v>58</v>
      </c>
      <c r="E25" s="10" t="n">
        <v>15</v>
      </c>
      <c r="F25" s="10" t="n">
        <v>7</v>
      </c>
      <c r="G25" s="10" t="n">
        <v>6</v>
      </c>
      <c r="H25" s="11" t="n">
        <f aca="false">AVERAGE(E25:G25)</f>
        <v>9.33333333333333</v>
      </c>
      <c r="I25" s="9" t="n">
        <v>0</v>
      </c>
      <c r="J25" s="9" t="n">
        <v>2</v>
      </c>
      <c r="K25" s="9" t="n">
        <v>1</v>
      </c>
      <c r="L25" s="11" t="n">
        <f aca="false">AVERAGE(I25:K25)</f>
        <v>1</v>
      </c>
      <c r="M25" s="13" t="n">
        <v>68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32</v>
      </c>
      <c r="T25" s="13" t="n">
        <v>0</v>
      </c>
      <c r="U25" s="13" t="n">
        <v>12</v>
      </c>
      <c r="V25" s="13" t="n">
        <v>0</v>
      </c>
      <c r="W25" s="12" t="n">
        <v>0</v>
      </c>
      <c r="X25" s="12" t="n">
        <v>0</v>
      </c>
      <c r="Y25" s="20" t="n">
        <v>94.83</v>
      </c>
      <c r="Z25" s="20"/>
      <c r="AA25" s="20"/>
      <c r="AB25" s="12"/>
      <c r="AC25" s="14" t="n">
        <v>0.2155425</v>
      </c>
      <c r="AD25" s="15" t="n">
        <v>0.42263872672525</v>
      </c>
      <c r="AE25" s="16" t="n">
        <v>0.71191917539267</v>
      </c>
      <c r="AF25" s="16" t="n">
        <v>0.210135314407004</v>
      </c>
      <c r="AG25" s="17" t="n">
        <v>2.6</v>
      </c>
      <c r="AH25" s="17" t="n">
        <v>2.9</v>
      </c>
      <c r="AI25" s="9" t="n">
        <v>0</v>
      </c>
      <c r="AJ25" s="9" t="n">
        <v>0</v>
      </c>
      <c r="AK25" s="9" t="n">
        <v>0</v>
      </c>
      <c r="AL25" s="11" t="n">
        <f aca="false">AVERAGE(AI25:AK25)</f>
        <v>0</v>
      </c>
      <c r="AM25" s="9" t="n">
        <v>0</v>
      </c>
      <c r="AN25" s="9" t="n">
        <v>0</v>
      </c>
      <c r="AO25" s="9" t="n">
        <v>0</v>
      </c>
      <c r="AP25" s="11" t="n">
        <f aca="false">AVERAGE(AM25:AO25)</f>
        <v>0</v>
      </c>
      <c r="AQ25" s="9" t="n">
        <v>0</v>
      </c>
      <c r="AR25" s="9" t="n">
        <v>2</v>
      </c>
      <c r="AS25" s="9" t="n">
        <v>1</v>
      </c>
      <c r="AT25" s="11" t="n">
        <f aca="false">AVERAGE(AQ25:AS25)</f>
        <v>1</v>
      </c>
      <c r="AV25" s="0" t="n">
        <v>9.33333333333333</v>
      </c>
      <c r="AW25" s="17" t="n">
        <v>2.9</v>
      </c>
      <c r="AZ25" s="0" t="n">
        <v>0.333333333333333</v>
      </c>
      <c r="BA25" s="12" t="n">
        <v>0</v>
      </c>
      <c r="BB25" s="12" t="n">
        <v>100</v>
      </c>
      <c r="BC25" s="12"/>
      <c r="BD25" s="14" t="n">
        <v>-0.0213125000000001</v>
      </c>
      <c r="BE25" s="15" t="n">
        <v>0.381523585107227</v>
      </c>
      <c r="BF25" s="16" t="n">
        <v>0.749875279615057</v>
      </c>
      <c r="BG25" s="16" t="n">
        <v>0.197546367851623</v>
      </c>
      <c r="BH25" s="17" t="n">
        <v>1.8</v>
      </c>
      <c r="BI25" s="17" t="n">
        <v>1.3</v>
      </c>
    </row>
    <row r="26" customFormat="false" ht="12.75" hidden="false" customHeight="false" outlineLevel="0" collapsed="false">
      <c r="A26" s="1" t="s">
        <v>56</v>
      </c>
      <c r="B26" s="1" t="n">
        <v>4</v>
      </c>
      <c r="C26" s="1" t="s">
        <v>66</v>
      </c>
      <c r="D26" s="1" t="s">
        <v>58</v>
      </c>
      <c r="E26" s="10" t="n">
        <v>21</v>
      </c>
      <c r="F26" s="10" t="n">
        <v>10</v>
      </c>
      <c r="G26" s="10" t="n">
        <v>24</v>
      </c>
      <c r="H26" s="11" t="n">
        <f aca="false">AVERAGE(E26:G26)</f>
        <v>18.3333333333333</v>
      </c>
      <c r="I26" s="9" t="n">
        <v>2</v>
      </c>
      <c r="J26" s="9" t="n">
        <v>5</v>
      </c>
      <c r="K26" s="9" t="n">
        <v>1</v>
      </c>
      <c r="L26" s="11" t="n">
        <f aca="false">AVERAGE(I26:K26)</f>
        <v>2.66666666666667</v>
      </c>
      <c r="M26" s="12" t="n">
        <v>32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68</v>
      </c>
      <c r="T26" s="12" t="n">
        <v>0</v>
      </c>
      <c r="U26" s="12" t="n">
        <v>0</v>
      </c>
      <c r="V26" s="13" t="n">
        <v>0</v>
      </c>
      <c r="W26" s="12" t="n">
        <v>0</v>
      </c>
      <c r="X26" s="12" t="n">
        <v>0</v>
      </c>
      <c r="Y26" s="20" t="n">
        <v>45.17</v>
      </c>
      <c r="Z26" s="20"/>
      <c r="AA26" s="20"/>
      <c r="AB26" s="12"/>
      <c r="AC26" s="14" t="n">
        <v>0.2206225</v>
      </c>
      <c r="AD26" s="15" t="n">
        <v>0.399389234453606</v>
      </c>
      <c r="AE26" s="16" t="n">
        <v>0.738943820939179</v>
      </c>
      <c r="AF26" s="16" t="n">
        <v>0.233956316145012</v>
      </c>
      <c r="AG26" s="17" t="n">
        <v>1.8</v>
      </c>
      <c r="AH26" s="17" t="n">
        <v>1.9</v>
      </c>
      <c r="AI26" s="9" t="n">
        <v>0</v>
      </c>
      <c r="AJ26" s="9" t="n">
        <v>0</v>
      </c>
      <c r="AK26" s="9" t="n">
        <v>0</v>
      </c>
      <c r="AL26" s="11" t="n">
        <f aca="false">AVERAGE(AI26:AK26)</f>
        <v>0</v>
      </c>
      <c r="AM26" s="9" t="n">
        <v>0</v>
      </c>
      <c r="AN26" s="9" t="n">
        <v>5</v>
      </c>
      <c r="AO26" s="9" t="n">
        <v>0</v>
      </c>
      <c r="AP26" s="11" t="n">
        <f aca="false">AVERAGE(AM26:AO26)</f>
        <v>1.66666666666667</v>
      </c>
      <c r="AQ26" s="9" t="n">
        <v>2</v>
      </c>
      <c r="AR26" s="9" t="n">
        <v>0</v>
      </c>
      <c r="AS26" s="9" t="n">
        <v>1</v>
      </c>
      <c r="AT26" s="11" t="n">
        <f aca="false">AVERAGE(AQ26:AS26)</f>
        <v>1</v>
      </c>
      <c r="AV26" s="0" t="n">
        <v>18.3333333333333</v>
      </c>
      <c r="AW26" s="17" t="n">
        <v>1.9</v>
      </c>
      <c r="AZ26" s="0" t="n">
        <v>0</v>
      </c>
      <c r="BA26" s="12" t="n">
        <v>0</v>
      </c>
      <c r="BB26" s="12" t="n">
        <v>100</v>
      </c>
      <c r="BC26" s="12"/>
      <c r="BD26" s="14" t="n">
        <v>-0.0810025000000001</v>
      </c>
      <c r="BE26" s="15" t="n">
        <v>0.472192005525339</v>
      </c>
      <c r="BF26" s="16" t="n">
        <v>0.629601513594319</v>
      </c>
      <c r="BG26" s="16" t="n">
        <v>0.146026986506747</v>
      </c>
      <c r="BH26" s="17" t="n">
        <v>0.7</v>
      </c>
      <c r="BI26" s="17" t="n">
        <v>0.7</v>
      </c>
    </row>
    <row r="27" customFormat="false" ht="12.75" hidden="false" customHeight="false" outlineLevel="0" collapsed="false">
      <c r="A27" s="1" t="s">
        <v>56</v>
      </c>
      <c r="B27" s="1" t="n">
        <v>5</v>
      </c>
      <c r="C27" s="1" t="s">
        <v>66</v>
      </c>
      <c r="D27" s="1" t="s">
        <v>58</v>
      </c>
      <c r="E27" s="10" t="n">
        <v>1</v>
      </c>
      <c r="F27" s="10" t="n">
        <v>1</v>
      </c>
      <c r="G27" s="10" t="n">
        <v>0</v>
      </c>
      <c r="H27" s="11" t="n">
        <f aca="false">AVERAGE(E27:G27)</f>
        <v>0.666666666666667</v>
      </c>
      <c r="I27" s="9" t="n">
        <v>0</v>
      </c>
      <c r="J27" s="9" t="n">
        <v>5</v>
      </c>
      <c r="K27" s="9" t="n">
        <v>3</v>
      </c>
      <c r="L27" s="11" t="n">
        <f aca="false">AVERAGE(I27:K27)</f>
        <v>2.66666666666667</v>
      </c>
      <c r="M27" s="12" t="n">
        <v>84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16</v>
      </c>
      <c r="T27" s="12" t="n">
        <v>0</v>
      </c>
      <c r="U27" s="12" t="n">
        <v>0</v>
      </c>
      <c r="V27" s="13" t="n">
        <v>0</v>
      </c>
      <c r="W27" s="12" t="n">
        <v>0</v>
      </c>
      <c r="X27" s="12" t="n">
        <v>0</v>
      </c>
      <c r="Y27" s="20" t="n">
        <v>104.58</v>
      </c>
      <c r="Z27" s="20"/>
      <c r="AA27" s="20"/>
      <c r="AB27" s="12"/>
      <c r="AC27" s="14" t="n">
        <v>0.3215875</v>
      </c>
      <c r="AD27" s="15" t="n">
        <v>0.516973769781054</v>
      </c>
      <c r="AE27" s="16" t="n">
        <v>0.743185456903715</v>
      </c>
      <c r="AF27" s="16" t="n">
        <v>0.237862761052346</v>
      </c>
      <c r="AG27" s="17" t="n">
        <v>1.7</v>
      </c>
      <c r="AH27" s="17" t="n">
        <v>3.1</v>
      </c>
      <c r="AI27" s="9" t="n">
        <v>0</v>
      </c>
      <c r="AJ27" s="9" t="n">
        <v>0</v>
      </c>
      <c r="AK27" s="9" t="n">
        <v>2</v>
      </c>
      <c r="AL27" s="11" t="n">
        <f aca="false">AVERAGE(AI27:AK27)</f>
        <v>0.666666666666667</v>
      </c>
      <c r="AM27" s="9" t="n">
        <v>0</v>
      </c>
      <c r="AN27" s="9" t="n">
        <v>1</v>
      </c>
      <c r="AO27" s="9" t="n">
        <v>0</v>
      </c>
      <c r="AP27" s="11" t="n">
        <f aca="false">AVERAGE(AM27:AO27)</f>
        <v>0.333333333333333</v>
      </c>
      <c r="AQ27" s="9" t="n">
        <v>0</v>
      </c>
      <c r="AR27" s="9" t="n">
        <v>4</v>
      </c>
      <c r="AS27" s="9" t="n">
        <v>1</v>
      </c>
      <c r="AT27" s="11" t="n">
        <f aca="false">AVERAGE(AQ27:AS27)</f>
        <v>1.66666666666667</v>
      </c>
      <c r="AV27" s="0" t="n">
        <v>0.666666666666667</v>
      </c>
      <c r="AW27" s="17" t="n">
        <v>3.1</v>
      </c>
      <c r="AZ27" s="0" t="n">
        <v>0</v>
      </c>
      <c r="BA27" s="12" t="n">
        <v>0</v>
      </c>
      <c r="BB27" s="12" t="n">
        <v>100</v>
      </c>
      <c r="BC27" s="12"/>
      <c r="BD27" s="14" t="n">
        <v>-0.0689375000000002</v>
      </c>
      <c r="BE27" s="15" t="n">
        <v>0.294482827675979</v>
      </c>
      <c r="BF27" s="16" t="n">
        <v>0.741703423650494</v>
      </c>
      <c r="BG27" s="16" t="n">
        <v>0.163119094590385</v>
      </c>
      <c r="BH27" s="17" t="n">
        <v>1.6</v>
      </c>
      <c r="BI27" s="17" t="n">
        <v>0.6</v>
      </c>
    </row>
    <row r="28" customFormat="false" ht="12.75" hidden="false" customHeight="false" outlineLevel="0" collapsed="false">
      <c r="A28" s="1" t="s">
        <v>59</v>
      </c>
      <c r="B28" s="1" t="n">
        <v>4</v>
      </c>
      <c r="C28" s="1" t="s">
        <v>66</v>
      </c>
      <c r="D28" s="1" t="s">
        <v>58</v>
      </c>
      <c r="E28" s="9" t="n">
        <v>9</v>
      </c>
      <c r="F28" s="9" t="n">
        <v>6</v>
      </c>
      <c r="G28" s="9" t="n">
        <v>2</v>
      </c>
      <c r="H28" s="11" t="n">
        <v>5.66666666666667</v>
      </c>
      <c r="I28" s="18" t="n">
        <v>3</v>
      </c>
      <c r="J28" s="18" t="n">
        <v>1</v>
      </c>
      <c r="K28" s="18" t="n">
        <v>3</v>
      </c>
      <c r="L28" s="11" t="n">
        <f aca="false">AVERAGE(I28:K28)</f>
        <v>2.33333333333333</v>
      </c>
      <c r="M28" s="12" t="n">
        <v>84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16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52</v>
      </c>
      <c r="Z28" s="12"/>
      <c r="AA28" s="12"/>
      <c r="AB28" s="12"/>
      <c r="AC28" s="14" t="n">
        <v>0.297</v>
      </c>
      <c r="AD28" s="15" t="n">
        <v>0.401610698856184</v>
      </c>
      <c r="AE28" s="16" t="n">
        <v>0.73581077591613</v>
      </c>
      <c r="AF28" s="16" t="n">
        <v>0.256732830118349</v>
      </c>
      <c r="AG28" s="17"/>
      <c r="AH28" s="17"/>
      <c r="AI28" s="9" t="n">
        <v>0</v>
      </c>
      <c r="AJ28" s="9" t="n">
        <v>0</v>
      </c>
      <c r="AK28" s="9" t="n">
        <v>0</v>
      </c>
      <c r="AL28" s="11" t="n">
        <f aca="false">AVERAGE(AI28:AK28)</f>
        <v>0</v>
      </c>
      <c r="AM28" s="9" t="n">
        <v>0</v>
      </c>
      <c r="AN28" s="9" t="n">
        <v>0</v>
      </c>
      <c r="AO28" s="9" t="n">
        <v>0</v>
      </c>
      <c r="AP28" s="11" t="n">
        <f aca="false">AVERAGE(AM28:AO28)</f>
        <v>0</v>
      </c>
      <c r="AQ28" s="9" t="n">
        <v>3</v>
      </c>
      <c r="AR28" s="9" t="n">
        <v>1</v>
      </c>
      <c r="AS28" s="9" t="n">
        <v>3</v>
      </c>
      <c r="AT28" s="11" t="n">
        <f aca="false">AVERAGE(AQ28:AS28)</f>
        <v>2.33333333333333</v>
      </c>
      <c r="AV28" s="0" t="n">
        <v>5.66666666666667</v>
      </c>
      <c r="AW28" s="17" t="n">
        <v>4.3</v>
      </c>
      <c r="AZ28" s="0" t="n">
        <v>0</v>
      </c>
      <c r="BA28" s="12" t="n">
        <v>4</v>
      </c>
      <c r="BB28" s="12" t="n">
        <v>96</v>
      </c>
      <c r="BC28" s="12" t="n">
        <v>51.75</v>
      </c>
      <c r="BD28" s="14" t="n">
        <v>0.0503300000000001</v>
      </c>
      <c r="BE28" s="15" t="n">
        <v>0.208639983741283</v>
      </c>
      <c r="BF28" s="16" t="n">
        <v>0.808235200999059</v>
      </c>
      <c r="BG28" s="16" t="n">
        <v>0.398957298907647</v>
      </c>
      <c r="BH28" s="17" t="n">
        <v>3.1</v>
      </c>
      <c r="BI28" s="17" t="n">
        <v>1.6</v>
      </c>
    </row>
    <row r="29" customFormat="false" ht="12.75" hidden="false" customHeight="false" outlineLevel="0" collapsed="false">
      <c r="A29" s="1" t="s">
        <v>59</v>
      </c>
      <c r="B29" s="1" t="n">
        <v>46</v>
      </c>
      <c r="C29" s="1" t="s">
        <v>66</v>
      </c>
      <c r="D29" s="1" t="s">
        <v>58</v>
      </c>
      <c r="E29" s="9" t="n">
        <v>9</v>
      </c>
      <c r="F29" s="9" t="n">
        <v>12</v>
      </c>
      <c r="G29" s="9" t="n">
        <v>9</v>
      </c>
      <c r="H29" s="11" t="n">
        <v>10</v>
      </c>
      <c r="I29" s="18" t="n">
        <v>0</v>
      </c>
      <c r="J29" s="18" t="n">
        <v>2</v>
      </c>
      <c r="K29" s="18" t="n">
        <v>2</v>
      </c>
      <c r="L29" s="11" t="n">
        <f aca="false">AVERAGE(I29:K29)</f>
        <v>1.33333333333333</v>
      </c>
      <c r="M29" s="12" t="n">
        <v>6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4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78.08</v>
      </c>
      <c r="Z29" s="12"/>
      <c r="AA29" s="12"/>
      <c r="AB29" s="12"/>
      <c r="AC29" s="14" t="n">
        <v>-0.101</v>
      </c>
      <c r="AD29" s="15" t="n">
        <v>0.35534222904867</v>
      </c>
      <c r="AE29" s="16" t="n">
        <v>0.707666009707685</v>
      </c>
      <c r="AF29" s="16" t="n">
        <v>0.197436106801666</v>
      </c>
      <c r="AG29" s="17"/>
      <c r="AH29" s="17"/>
      <c r="AI29" s="9" t="n">
        <v>0</v>
      </c>
      <c r="AJ29" s="9" t="n">
        <v>0</v>
      </c>
      <c r="AK29" s="9" t="n">
        <v>0</v>
      </c>
      <c r="AL29" s="11" t="n">
        <f aca="false">AVERAGE(AI29:AK29)</f>
        <v>0</v>
      </c>
      <c r="AM29" s="9" t="n">
        <v>0</v>
      </c>
      <c r="AN29" s="9" t="n">
        <v>1</v>
      </c>
      <c r="AO29" s="9" t="n">
        <v>0</v>
      </c>
      <c r="AP29" s="11" t="n">
        <f aca="false">AVERAGE(AM29:AO29)</f>
        <v>0.333333333333333</v>
      </c>
      <c r="AQ29" s="9" t="n">
        <v>0</v>
      </c>
      <c r="AR29" s="9" t="n">
        <v>1</v>
      </c>
      <c r="AS29" s="9" t="n">
        <v>2</v>
      </c>
      <c r="AT29" s="11" t="n">
        <f aca="false">AVERAGE(AQ29:AS29)</f>
        <v>1</v>
      </c>
      <c r="AV29" s="0" t="n">
        <v>10</v>
      </c>
      <c r="AW29" s="17" t="n">
        <v>2.1</v>
      </c>
      <c r="AZ29" s="0" t="n">
        <v>0</v>
      </c>
      <c r="BA29" s="12" t="n">
        <v>0</v>
      </c>
      <c r="BB29" s="12" t="n">
        <v>100</v>
      </c>
      <c r="BC29" s="12"/>
      <c r="BD29" s="14" t="n">
        <v>0.233</v>
      </c>
      <c r="BE29" s="15" t="n">
        <v>0.278097575021596</v>
      </c>
      <c r="BF29" s="16" t="n">
        <v>0.767941090818322</v>
      </c>
      <c r="BG29" s="16" t="n">
        <v>0.30884282340593</v>
      </c>
      <c r="BH29" s="17" t="n">
        <v>2.5</v>
      </c>
      <c r="BI29" s="17" t="n">
        <v>2.4</v>
      </c>
    </row>
    <row r="30" customFormat="false" ht="12.75" hidden="false" customHeight="false" outlineLevel="0" collapsed="false">
      <c r="A30" s="1" t="s">
        <v>59</v>
      </c>
      <c r="B30" s="1" t="n">
        <v>48</v>
      </c>
      <c r="C30" s="1" t="s">
        <v>66</v>
      </c>
      <c r="D30" s="1" t="s">
        <v>58</v>
      </c>
      <c r="E30" s="9" t="n">
        <v>23</v>
      </c>
      <c r="F30" s="9" t="n">
        <v>13</v>
      </c>
      <c r="G30" s="9" t="n">
        <v>19</v>
      </c>
      <c r="H30" s="11" t="n">
        <v>18.3333333333333</v>
      </c>
      <c r="I30" s="18" t="n">
        <v>1</v>
      </c>
      <c r="J30" s="18" t="n">
        <v>1</v>
      </c>
      <c r="K30" s="18" t="n">
        <v>1</v>
      </c>
      <c r="L30" s="11" t="n">
        <f aca="false">AVERAGE(I30:K30)</f>
        <v>1</v>
      </c>
      <c r="M30" s="12" t="n">
        <v>7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28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78</v>
      </c>
      <c r="Z30" s="12"/>
      <c r="AA30" s="12"/>
      <c r="AB30" s="12"/>
      <c r="AC30" s="14" t="n">
        <v>0.16833</v>
      </c>
      <c r="AD30" s="15" t="n">
        <v>0.312553171995864</v>
      </c>
      <c r="AE30" s="16" t="n">
        <v>0.736451028287763</v>
      </c>
      <c r="AF30" s="16" t="n">
        <v>0.213053400273848</v>
      </c>
      <c r="AG30" s="17" t="n">
        <v>1.885</v>
      </c>
      <c r="AH30" s="17" t="n">
        <v>1.05</v>
      </c>
      <c r="AI30" s="9" t="n">
        <v>0</v>
      </c>
      <c r="AJ30" s="9" t="n">
        <v>0</v>
      </c>
      <c r="AK30" s="9" t="n">
        <v>0</v>
      </c>
      <c r="AL30" s="11" t="n">
        <f aca="false">AVERAGE(AI30:AK30)</f>
        <v>0</v>
      </c>
      <c r="AM30" s="9" t="n">
        <v>1</v>
      </c>
      <c r="AN30" s="9" t="n">
        <v>0</v>
      </c>
      <c r="AO30" s="9" t="n">
        <v>0</v>
      </c>
      <c r="AP30" s="11" t="n">
        <f aca="false">AVERAGE(AM30:AO30)</f>
        <v>0.333333333333333</v>
      </c>
      <c r="AQ30" s="9" t="n">
        <v>0</v>
      </c>
      <c r="AR30" s="9" t="n">
        <v>1</v>
      </c>
      <c r="AS30" s="9" t="n">
        <v>1</v>
      </c>
      <c r="AT30" s="11" t="n">
        <f aca="false">AVERAGE(AQ30:AS30)</f>
        <v>0.666666666666667</v>
      </c>
      <c r="AV30" s="0" t="n">
        <v>18.3333333333333</v>
      </c>
      <c r="AW30" s="17" t="n">
        <v>1.05</v>
      </c>
      <c r="AZ30" s="0" t="n">
        <v>0</v>
      </c>
      <c r="BA30" s="12" t="n">
        <v>16</v>
      </c>
      <c r="BB30" s="12" t="n">
        <v>84</v>
      </c>
      <c r="BC30" s="12" t="n">
        <v>62.56</v>
      </c>
      <c r="BD30" s="14" t="n">
        <v>0.0603300000000001</v>
      </c>
      <c r="BE30" s="15" t="n">
        <v>0.339737401395137</v>
      </c>
      <c r="BF30" s="16" t="n">
        <v>0.677642093991859</v>
      </c>
      <c r="BG30" s="16" t="n">
        <v>0.247136214131791</v>
      </c>
      <c r="BH30" s="17" t="n">
        <v>0</v>
      </c>
      <c r="BI30" s="17" t="n">
        <v>0.7</v>
      </c>
    </row>
    <row r="31" customFormat="false" ht="12.75" hidden="false" customHeight="false" outlineLevel="0" collapsed="false">
      <c r="A31" s="1" t="s">
        <v>59</v>
      </c>
      <c r="B31" s="1" t="n">
        <v>75</v>
      </c>
      <c r="C31" s="1" t="s">
        <v>66</v>
      </c>
      <c r="D31" s="1" t="s">
        <v>58</v>
      </c>
      <c r="E31" s="9" t="n">
        <v>12</v>
      </c>
      <c r="F31" s="9" t="n">
        <v>7</v>
      </c>
      <c r="G31" s="9" t="n">
        <v>7</v>
      </c>
      <c r="H31" s="11" t="n">
        <v>8.66666666666667</v>
      </c>
      <c r="I31" s="18" t="n">
        <v>0</v>
      </c>
      <c r="J31" s="18" t="n">
        <v>3</v>
      </c>
      <c r="K31" s="18" t="n">
        <v>1</v>
      </c>
      <c r="L31" s="11" t="n">
        <f aca="false">AVERAGE(I31:K31)</f>
        <v>1.33333333333333</v>
      </c>
      <c r="M31" s="12" t="n">
        <v>8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12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100.92</v>
      </c>
      <c r="Z31" s="12"/>
      <c r="AA31" s="12"/>
      <c r="AB31" s="12"/>
      <c r="AC31" s="14" t="n">
        <v>0.18833</v>
      </c>
      <c r="AD31" s="15" t="n">
        <v>0.354658239088986</v>
      </c>
      <c r="AE31" s="16" t="n">
        <v>0.770727637463422</v>
      </c>
      <c r="AF31" s="16" t="n">
        <v>0.270536482738835</v>
      </c>
      <c r="AG31" s="17"/>
      <c r="AH31" s="17"/>
      <c r="AI31" s="9" t="n">
        <v>0</v>
      </c>
      <c r="AJ31" s="9" t="n">
        <v>0</v>
      </c>
      <c r="AK31" s="9" t="n">
        <v>0</v>
      </c>
      <c r="AL31" s="11" t="n">
        <f aca="false">AVERAGE(AI31:AK31)</f>
        <v>0</v>
      </c>
      <c r="AM31" s="9" t="n">
        <v>0</v>
      </c>
      <c r="AN31" s="9" t="n">
        <v>3</v>
      </c>
      <c r="AO31" s="9" t="n">
        <v>1</v>
      </c>
      <c r="AP31" s="11" t="n">
        <f aca="false">AVERAGE(AM31:AO31)</f>
        <v>1.33333333333333</v>
      </c>
      <c r="AQ31" s="9" t="n">
        <v>0</v>
      </c>
      <c r="AR31" s="9" t="n">
        <v>0</v>
      </c>
      <c r="AS31" s="9" t="n">
        <v>0</v>
      </c>
      <c r="AT31" s="11" t="n">
        <f aca="false">AVERAGE(AQ31:AS31)</f>
        <v>0</v>
      </c>
      <c r="AV31" s="0" t="n">
        <v>8.66666666666667</v>
      </c>
      <c r="AW31" s="17" t="n">
        <v>3.3</v>
      </c>
      <c r="AZ31" s="0" t="n">
        <v>0</v>
      </c>
      <c r="BA31" s="12" t="n">
        <v>0</v>
      </c>
      <c r="BB31" s="12" t="n">
        <v>100</v>
      </c>
      <c r="BC31" s="12"/>
      <c r="BD31" s="14" t="n">
        <v>0.33533</v>
      </c>
      <c r="BE31" s="15" t="n">
        <v>0.187901632452883</v>
      </c>
      <c r="BF31" s="16" t="n">
        <v>0.806940252130682</v>
      </c>
      <c r="BG31" s="16" t="n">
        <v>0.437360801781737</v>
      </c>
      <c r="BH31" s="17" t="n">
        <v>3</v>
      </c>
      <c r="BI31" s="17" t="n">
        <v>1.3</v>
      </c>
    </row>
    <row r="32" customFormat="false" ht="12.75" hidden="false" customHeight="false" outlineLevel="0" collapsed="false">
      <c r="A32" s="1" t="s">
        <v>59</v>
      </c>
      <c r="B32" s="1" t="n">
        <v>88</v>
      </c>
      <c r="C32" s="1" t="s">
        <v>66</v>
      </c>
      <c r="D32" s="1" t="s">
        <v>58</v>
      </c>
      <c r="E32" s="9" t="n">
        <v>25</v>
      </c>
      <c r="F32" s="9" t="n">
        <v>14</v>
      </c>
      <c r="G32" s="9" t="n">
        <v>18</v>
      </c>
      <c r="H32" s="11" t="n">
        <v>19</v>
      </c>
      <c r="I32" s="18" t="n">
        <v>1</v>
      </c>
      <c r="J32" s="18" t="n">
        <v>2</v>
      </c>
      <c r="K32" s="18" t="n">
        <v>4</v>
      </c>
      <c r="L32" s="11" t="n">
        <f aca="false">AVERAGE(I32:K32)</f>
        <v>2.33333333333333</v>
      </c>
      <c r="M32" s="12" t="n">
        <v>6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4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80.08</v>
      </c>
      <c r="Z32" s="12"/>
      <c r="AA32" s="12"/>
      <c r="AB32" s="12"/>
      <c r="AC32" s="14" t="n">
        <v>0.203</v>
      </c>
      <c r="AD32" s="15" t="n">
        <v>0.361507831165384</v>
      </c>
      <c r="AE32" s="16" t="n">
        <v>0.74491712525126</v>
      </c>
      <c r="AF32" s="16" t="n">
        <v>0.292176276451175</v>
      </c>
      <c r="AG32" s="17"/>
      <c r="AH32" s="17"/>
      <c r="AI32" s="9" t="n">
        <v>0</v>
      </c>
      <c r="AJ32" s="9" t="n">
        <v>0</v>
      </c>
      <c r="AK32" s="9" t="n">
        <v>0</v>
      </c>
      <c r="AL32" s="11" t="n">
        <f aca="false">AVERAGE(AI32:AK32)</f>
        <v>0</v>
      </c>
      <c r="AM32" s="9" t="n">
        <v>0</v>
      </c>
      <c r="AN32" s="9" t="n">
        <v>1</v>
      </c>
      <c r="AO32" s="9" t="n">
        <v>1</v>
      </c>
      <c r="AP32" s="11" t="n">
        <f aca="false">AVERAGE(AM32:AO32)</f>
        <v>0.666666666666667</v>
      </c>
      <c r="AQ32" s="9" t="n">
        <v>1</v>
      </c>
      <c r="AR32" s="9" t="n">
        <v>1</v>
      </c>
      <c r="AS32" s="9" t="n">
        <v>3</v>
      </c>
      <c r="AT32" s="11" t="n">
        <f aca="false">AVERAGE(AQ32:AS32)</f>
        <v>1.66666666666667</v>
      </c>
      <c r="AV32" s="0" t="n">
        <v>19</v>
      </c>
      <c r="AW32" s="17" t="n">
        <v>1.2</v>
      </c>
      <c r="AZ32" s="0" t="n">
        <v>0</v>
      </c>
      <c r="BA32" s="12" t="n">
        <v>0</v>
      </c>
      <c r="BB32" s="12" t="n">
        <v>100</v>
      </c>
      <c r="BC32" s="12"/>
      <c r="BD32" s="14" t="n">
        <v>0.344</v>
      </c>
      <c r="BE32" s="15" t="n">
        <v>0.379373627935626</v>
      </c>
      <c r="BF32" s="16" t="n">
        <v>0.730759042630459</v>
      </c>
      <c r="BG32" s="16" t="n">
        <v>0.267</v>
      </c>
      <c r="BH32" s="17" t="n">
        <v>1.6</v>
      </c>
      <c r="BI32" s="17" t="n">
        <v>0.7</v>
      </c>
    </row>
    <row r="33" customFormat="false" ht="12.75" hidden="false" customHeight="false" outlineLevel="0" collapsed="false">
      <c r="A33" s="1" t="s">
        <v>60</v>
      </c>
      <c r="B33" s="1" t="n">
        <v>3</v>
      </c>
      <c r="C33" s="1" t="s">
        <v>66</v>
      </c>
      <c r="D33" s="1" t="s">
        <v>58</v>
      </c>
      <c r="E33" s="9" t="n">
        <v>14</v>
      </c>
      <c r="F33" s="9" t="n">
        <v>19</v>
      </c>
      <c r="G33" s="9" t="n">
        <v>17</v>
      </c>
      <c r="H33" s="11" t="n">
        <v>16.6666666666667</v>
      </c>
      <c r="I33" s="19" t="n">
        <v>6</v>
      </c>
      <c r="J33" s="19" t="n">
        <v>7</v>
      </c>
      <c r="K33" s="19" t="n">
        <v>3</v>
      </c>
      <c r="L33" s="11" t="n">
        <f aca="false">AVERAGE(I33:K33)</f>
        <v>5.33333333333333</v>
      </c>
      <c r="M33" s="12" t="n">
        <v>84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16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65.75</v>
      </c>
      <c r="Z33" s="12"/>
      <c r="AA33" s="12"/>
      <c r="AB33" s="12"/>
      <c r="AC33" s="14" t="n">
        <v>0.603</v>
      </c>
      <c r="AD33" s="15" t="n">
        <v>0.310667267357461</v>
      </c>
      <c r="AE33" s="16" t="n">
        <v>0.759619691984491</v>
      </c>
      <c r="AF33" s="16" t="n">
        <v>0.327577501767141</v>
      </c>
      <c r="AG33" s="17" t="n">
        <v>1.82</v>
      </c>
      <c r="AH33" s="17" t="n">
        <v>4.5</v>
      </c>
      <c r="AI33" s="9" t="n">
        <v>0</v>
      </c>
      <c r="AJ33" s="9" t="n">
        <v>0</v>
      </c>
      <c r="AK33" s="9" t="n">
        <v>1</v>
      </c>
      <c r="AL33" s="11" t="n">
        <f aca="false">AVERAGE(AI33:AK33)</f>
        <v>0.333333333333333</v>
      </c>
      <c r="AM33" s="9" t="n">
        <v>6</v>
      </c>
      <c r="AN33" s="9" t="n">
        <v>7</v>
      </c>
      <c r="AO33" s="9" t="n">
        <v>2</v>
      </c>
      <c r="AP33" s="11" t="n">
        <f aca="false">AVERAGE(AM33:AO33)</f>
        <v>5</v>
      </c>
      <c r="AQ33" s="9" t="n">
        <v>0</v>
      </c>
      <c r="AR33" s="9" t="n">
        <v>0</v>
      </c>
      <c r="AS33" s="9" t="n">
        <v>0</v>
      </c>
      <c r="AT33" s="11" t="n">
        <f aca="false">AVERAGE(AQ33:AS33)</f>
        <v>0</v>
      </c>
      <c r="AV33" s="0" t="n">
        <v>16.6666666666667</v>
      </c>
      <c r="AW33" s="17" t="n">
        <v>4.5</v>
      </c>
      <c r="AZ33" s="0" t="n">
        <v>0</v>
      </c>
      <c r="BA33" s="12" t="n">
        <v>0</v>
      </c>
      <c r="BB33" s="12" t="n">
        <v>100</v>
      </c>
      <c r="BC33" s="12"/>
      <c r="BD33" s="14" t="n">
        <v>0.35316</v>
      </c>
      <c r="BE33" s="15" t="n">
        <v>0.722754803906417</v>
      </c>
      <c r="BF33" s="16" t="n">
        <v>0.512944399163089</v>
      </c>
      <c r="BG33" s="16" t="n">
        <v>0.0909628315968373</v>
      </c>
      <c r="BH33" s="17" t="n">
        <v>1.435</v>
      </c>
      <c r="BI33" s="17" t="n">
        <v>1.2</v>
      </c>
    </row>
    <row r="34" customFormat="false" ht="12.75" hidden="false" customHeight="false" outlineLevel="0" collapsed="false">
      <c r="A34" s="1" t="s">
        <v>60</v>
      </c>
      <c r="B34" s="1" t="n">
        <v>8</v>
      </c>
      <c r="C34" s="1" t="s">
        <v>66</v>
      </c>
      <c r="D34" s="1" t="s">
        <v>58</v>
      </c>
      <c r="E34" s="9" t="n">
        <v>8</v>
      </c>
      <c r="F34" s="9" t="n">
        <v>31</v>
      </c>
      <c r="G34" s="9" t="n">
        <v>23</v>
      </c>
      <c r="H34" s="11" t="n">
        <v>20.6666666666667</v>
      </c>
      <c r="I34" s="19" t="n">
        <v>5</v>
      </c>
      <c r="J34" s="19" t="n">
        <v>1</v>
      </c>
      <c r="K34" s="19" t="n">
        <v>2</v>
      </c>
      <c r="L34" s="11" t="n">
        <f aca="false">AVERAGE(I34:K34)</f>
        <v>2.66666666666667</v>
      </c>
      <c r="M34" s="12" t="n">
        <v>88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12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86.58</v>
      </c>
      <c r="Z34" s="12"/>
      <c r="AA34" s="12"/>
      <c r="AB34" s="12"/>
      <c r="AC34" s="14" t="n">
        <v>0.385545</v>
      </c>
      <c r="AD34" s="15" t="n">
        <v>0.194939091021436</v>
      </c>
      <c r="AE34" s="16" t="n">
        <v>0.824881442471069</v>
      </c>
      <c r="AF34" s="16" t="n">
        <v>0.388796113557006</v>
      </c>
      <c r="AG34" s="17" t="n">
        <v>1.015</v>
      </c>
      <c r="AH34" s="17" t="n">
        <v>1.95</v>
      </c>
      <c r="AI34" s="9" t="n">
        <v>1</v>
      </c>
      <c r="AJ34" s="9" t="n">
        <v>0</v>
      </c>
      <c r="AK34" s="9" t="n">
        <v>0</v>
      </c>
      <c r="AL34" s="11" t="n">
        <f aca="false">AVERAGE(AI34:AK34)</f>
        <v>0.333333333333333</v>
      </c>
      <c r="AM34" s="9" t="n">
        <v>4</v>
      </c>
      <c r="AN34" s="9" t="n">
        <v>0</v>
      </c>
      <c r="AO34" s="9" t="n">
        <v>1</v>
      </c>
      <c r="AP34" s="11" t="n">
        <f aca="false">AVERAGE(AM34:AO34)</f>
        <v>1.66666666666667</v>
      </c>
      <c r="AQ34" s="9" t="n">
        <v>0</v>
      </c>
      <c r="AR34" s="9" t="n">
        <v>1</v>
      </c>
      <c r="AS34" s="9" t="n">
        <v>1</v>
      </c>
      <c r="AT34" s="11" t="n">
        <f aca="false">AVERAGE(AQ34:AS34)</f>
        <v>0.666666666666667</v>
      </c>
      <c r="AV34" s="0" t="n">
        <v>20.6666666666667</v>
      </c>
      <c r="AW34" s="17" t="n">
        <v>1.95</v>
      </c>
      <c r="AZ34" s="0" t="n">
        <v>0</v>
      </c>
      <c r="BA34" s="12" t="n">
        <v>0</v>
      </c>
      <c r="BB34" s="12" t="n">
        <v>100</v>
      </c>
      <c r="BC34" s="12"/>
      <c r="BD34" s="14" t="n">
        <v>0.421</v>
      </c>
      <c r="BE34" s="15" t="n">
        <v>0.210194803545577</v>
      </c>
      <c r="BF34" s="16" t="n">
        <v>0.740163167679064</v>
      </c>
      <c r="BG34" s="16" t="n">
        <v>0.285780133671353</v>
      </c>
      <c r="BH34" s="17" t="n">
        <v>2.66</v>
      </c>
      <c r="BI34" s="17" t="n">
        <v>1.9</v>
      </c>
    </row>
    <row r="35" customFormat="false" ht="12.75" hidden="false" customHeight="false" outlineLevel="0" collapsed="false">
      <c r="A35" s="1" t="s">
        <v>60</v>
      </c>
      <c r="B35" s="22" t="n">
        <v>11</v>
      </c>
      <c r="C35" s="22" t="s">
        <v>66</v>
      </c>
      <c r="D35" s="1" t="s">
        <v>58</v>
      </c>
      <c r="E35" s="9" t="n">
        <v>0</v>
      </c>
      <c r="F35" s="9" t="n">
        <v>0</v>
      </c>
      <c r="G35" s="9" t="n">
        <v>0</v>
      </c>
      <c r="H35" s="11" t="n">
        <v>0</v>
      </c>
      <c r="I35" s="19" t="n">
        <v>2</v>
      </c>
      <c r="J35" s="19" t="n">
        <v>2</v>
      </c>
      <c r="K35" s="19" t="n">
        <v>1</v>
      </c>
      <c r="L35" s="11" t="n">
        <f aca="false">AVERAGE(I35:K35)</f>
        <v>1.66666666666667</v>
      </c>
      <c r="M35" s="13" t="n">
        <v>10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2" t="n">
        <v>0</v>
      </c>
      <c r="W35" s="12" t="n">
        <v>0</v>
      </c>
      <c r="X35" s="12" t="n">
        <v>0</v>
      </c>
      <c r="Y35" s="12" t="n">
        <v>78.67</v>
      </c>
      <c r="Z35" s="12"/>
      <c r="AA35" s="12"/>
      <c r="AB35" s="12"/>
      <c r="AC35" s="14" t="n">
        <v>0.508735</v>
      </c>
      <c r="AD35" s="15" t="n">
        <v>1.52433869768005</v>
      </c>
      <c r="AE35" s="16" t="n">
        <v>0.249521766424296</v>
      </c>
      <c r="AF35" s="16" t="n">
        <v>0.0231152495303438</v>
      </c>
      <c r="AG35" s="17" t="n">
        <v>2.055</v>
      </c>
      <c r="AH35" s="17" t="n">
        <v>4</v>
      </c>
      <c r="AI35" s="9" t="n">
        <v>0</v>
      </c>
      <c r="AJ35" s="9" t="n">
        <v>0</v>
      </c>
      <c r="AK35" s="9" t="n">
        <v>0</v>
      </c>
      <c r="AL35" s="11" t="n">
        <f aca="false">AVERAGE(AI35:AK35)</f>
        <v>0</v>
      </c>
      <c r="AM35" s="9" t="n">
        <v>0</v>
      </c>
      <c r="AN35" s="9" t="n">
        <v>1</v>
      </c>
      <c r="AO35" s="9" t="n">
        <v>0</v>
      </c>
      <c r="AP35" s="11" t="n">
        <f aca="false">AVERAGE(AM35:AO35)</f>
        <v>0.333333333333333</v>
      </c>
      <c r="AQ35" s="9" t="n">
        <v>2</v>
      </c>
      <c r="AR35" s="9" t="n">
        <v>1</v>
      </c>
      <c r="AS35" s="9" t="n">
        <v>1</v>
      </c>
      <c r="AT35" s="11" t="n">
        <f aca="false">AVERAGE(AQ35:AS35)</f>
        <v>1.33333333333333</v>
      </c>
      <c r="AV35" s="0" t="n">
        <v>0</v>
      </c>
      <c r="AW35" s="17" t="n">
        <v>4</v>
      </c>
      <c r="AZ35" s="0" t="n">
        <v>0</v>
      </c>
      <c r="BA35" s="12" t="n">
        <v>0</v>
      </c>
      <c r="BB35" s="12" t="n">
        <v>100</v>
      </c>
      <c r="BC35" s="12"/>
      <c r="BD35" s="14" t="n">
        <v>0.308</v>
      </c>
      <c r="BE35" s="15" t="n">
        <v>0.575031484866951</v>
      </c>
      <c r="BF35" s="16" t="n">
        <v>0.440300146063447</v>
      </c>
      <c r="BG35" s="16" t="n">
        <v>0.0684363334715886</v>
      </c>
      <c r="BH35" s="17" t="n">
        <v>1.39</v>
      </c>
      <c r="BI35" s="17" t="n">
        <v>0.9</v>
      </c>
    </row>
    <row r="36" customFormat="false" ht="12.75" hidden="false" customHeight="false" outlineLevel="0" collapsed="false">
      <c r="A36" s="1" t="s">
        <v>60</v>
      </c>
      <c r="B36" s="1" t="n">
        <v>16</v>
      </c>
      <c r="C36" s="1" t="s">
        <v>66</v>
      </c>
      <c r="D36" s="1" t="s">
        <v>58</v>
      </c>
      <c r="E36" s="9" t="n">
        <v>11</v>
      </c>
      <c r="F36" s="9" t="n">
        <v>7</v>
      </c>
      <c r="G36" s="9" t="n">
        <v>12</v>
      </c>
      <c r="H36" s="11" t="n">
        <v>10</v>
      </c>
      <c r="I36" s="19" t="n">
        <v>0</v>
      </c>
      <c r="J36" s="19" t="n">
        <v>3</v>
      </c>
      <c r="K36" s="19" t="n">
        <v>1</v>
      </c>
      <c r="L36" s="11" t="n">
        <f aca="false">AVERAGE(I36:K36)</f>
        <v>1.33333333333333</v>
      </c>
      <c r="M36" s="12" t="n">
        <v>8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2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70.17</v>
      </c>
      <c r="Z36" s="12"/>
      <c r="AA36" s="12"/>
      <c r="AB36" s="12"/>
      <c r="AC36" s="14" t="n">
        <v>0.426</v>
      </c>
      <c r="AD36" s="15" t="n">
        <v>0.340233576276077</v>
      </c>
      <c r="AE36" s="16" t="n">
        <v>0.756216528442356</v>
      </c>
      <c r="AF36" s="16" t="n">
        <v>0.256473587761931</v>
      </c>
      <c r="AG36" s="17" t="n">
        <v>1.715</v>
      </c>
      <c r="AH36" s="17" t="n">
        <v>0.85</v>
      </c>
      <c r="AI36" s="9" t="n">
        <v>0</v>
      </c>
      <c r="AJ36" s="9" t="n">
        <v>0</v>
      </c>
      <c r="AK36" s="9" t="n">
        <v>0</v>
      </c>
      <c r="AL36" s="11" t="n">
        <f aca="false">AVERAGE(AI36:AK36)</f>
        <v>0</v>
      </c>
      <c r="AM36" s="9" t="n">
        <v>0</v>
      </c>
      <c r="AN36" s="9" t="n">
        <v>1</v>
      </c>
      <c r="AO36" s="9" t="n">
        <v>0</v>
      </c>
      <c r="AP36" s="11" t="n">
        <f aca="false">AVERAGE(AM36:AO36)</f>
        <v>0.333333333333333</v>
      </c>
      <c r="AQ36" s="9" t="n">
        <v>0</v>
      </c>
      <c r="AR36" s="9" t="n">
        <v>2</v>
      </c>
      <c r="AS36" s="9" t="n">
        <v>1</v>
      </c>
      <c r="AT36" s="11" t="n">
        <f aca="false">AVERAGE(AQ36:AS36)</f>
        <v>1</v>
      </c>
      <c r="AV36" s="0" t="n">
        <v>10</v>
      </c>
      <c r="AW36" s="17" t="n">
        <v>0.85</v>
      </c>
      <c r="AZ36" s="0" t="n">
        <v>0.333333333333333</v>
      </c>
      <c r="BA36" s="12" t="n">
        <v>0</v>
      </c>
      <c r="BB36" s="12" t="n">
        <v>100</v>
      </c>
      <c r="BC36" s="12"/>
      <c r="BD36" s="14" t="n">
        <v>0.412215</v>
      </c>
      <c r="BE36" s="15" t="n">
        <v>0.824065810572167</v>
      </c>
      <c r="BF36" s="16" t="n">
        <v>0.504126740922068</v>
      </c>
      <c r="BG36" s="16" t="n">
        <v>0.0896509704935155</v>
      </c>
      <c r="BH36" s="17" t="n">
        <v>1.575</v>
      </c>
      <c r="BI36" s="17" t="n">
        <v>1.25</v>
      </c>
    </row>
    <row r="37" customFormat="false" ht="12.75" hidden="false" customHeight="false" outlineLevel="0" collapsed="false">
      <c r="A37" s="22" t="s">
        <v>60</v>
      </c>
      <c r="B37" s="22" t="n">
        <v>77</v>
      </c>
      <c r="C37" s="22" t="s">
        <v>66</v>
      </c>
      <c r="D37" s="1" t="s">
        <v>58</v>
      </c>
      <c r="E37" s="9" t="n">
        <v>5</v>
      </c>
      <c r="F37" s="9" t="n">
        <v>5</v>
      </c>
      <c r="G37" s="9" t="n">
        <v>1</v>
      </c>
      <c r="H37" s="11" t="n">
        <v>3.66666666666667</v>
      </c>
      <c r="I37" s="19" t="n">
        <v>2</v>
      </c>
      <c r="J37" s="19" t="n">
        <v>1</v>
      </c>
      <c r="K37" s="19" t="n">
        <v>1</v>
      </c>
      <c r="L37" s="11" t="n">
        <f aca="false">AVERAGE(I37:K37)</f>
        <v>1.33333333333333</v>
      </c>
      <c r="M37" s="13" t="n">
        <v>88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12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2" t="n">
        <v>72.92</v>
      </c>
      <c r="Z37" s="12"/>
      <c r="AA37" s="12"/>
      <c r="AB37" s="12"/>
      <c r="AC37" s="14" t="n">
        <v>0.380465</v>
      </c>
      <c r="AD37" s="15" t="n">
        <v>0.229744364689586</v>
      </c>
      <c r="AE37" s="16" t="n">
        <v>0.811676916637151</v>
      </c>
      <c r="AF37" s="16" t="n">
        <v>0.387657740843336</v>
      </c>
      <c r="AG37" s="17" t="n">
        <v>1.735</v>
      </c>
      <c r="AH37" s="17" t="n">
        <v>3.75</v>
      </c>
      <c r="AI37" s="9" t="n">
        <v>0</v>
      </c>
      <c r="AJ37" s="9" t="n">
        <v>0</v>
      </c>
      <c r="AK37" s="9" t="n">
        <v>0</v>
      </c>
      <c r="AL37" s="11" t="n">
        <f aca="false">AVERAGE(AI37:AK37)</f>
        <v>0</v>
      </c>
      <c r="AM37" s="9" t="n">
        <v>1</v>
      </c>
      <c r="AN37" s="9" t="n">
        <v>0</v>
      </c>
      <c r="AO37" s="9" t="n">
        <v>0</v>
      </c>
      <c r="AP37" s="11" t="n">
        <f aca="false">AVERAGE(AM37:AO37)</f>
        <v>0.333333333333333</v>
      </c>
      <c r="AQ37" s="9" t="n">
        <v>1</v>
      </c>
      <c r="AR37" s="9" t="n">
        <v>1</v>
      </c>
      <c r="AS37" s="9" t="n">
        <v>1</v>
      </c>
      <c r="AT37" s="11" t="n">
        <f aca="false">AVERAGE(AQ37:AS37)</f>
        <v>1</v>
      </c>
      <c r="AV37" s="0" t="n">
        <v>3.66666666666667</v>
      </c>
      <c r="AW37" s="17" t="n">
        <v>3.75</v>
      </c>
      <c r="AZ37" s="0" t="n">
        <v>0.666666666666667</v>
      </c>
      <c r="BA37" s="12" t="n">
        <v>0</v>
      </c>
      <c r="BB37" s="12" t="n">
        <v>100</v>
      </c>
      <c r="BC37" s="12"/>
      <c r="BD37" s="14" t="n">
        <v>0.33538</v>
      </c>
      <c r="BE37" s="15" t="n">
        <v>1.00020451903008</v>
      </c>
      <c r="BF37" s="16" t="n">
        <v>0.35099122521937</v>
      </c>
      <c r="BG37" s="16" t="n">
        <v>0.0481088435374148</v>
      </c>
      <c r="BH37" s="17" t="n">
        <v>2.06</v>
      </c>
      <c r="BI37" s="17" t="n">
        <v>1.2</v>
      </c>
    </row>
    <row r="38" customFormat="false" ht="12.75" hidden="false" customHeight="false" outlineLevel="0" collapsed="false">
      <c r="A38" s="1" t="s">
        <v>62</v>
      </c>
      <c r="B38" s="1" t="n">
        <v>1</v>
      </c>
      <c r="C38" s="1" t="s">
        <v>66</v>
      </c>
      <c r="D38" s="1" t="s">
        <v>58</v>
      </c>
      <c r="E38" s="10" t="n">
        <v>1</v>
      </c>
      <c r="F38" s="10" t="n">
        <v>2</v>
      </c>
      <c r="G38" s="10" t="n">
        <v>0</v>
      </c>
      <c r="H38" s="11" t="n">
        <f aca="false">AVERAGE(E38:G38)</f>
        <v>1</v>
      </c>
      <c r="I38" s="9" t="n">
        <v>2</v>
      </c>
      <c r="J38" s="9" t="n">
        <v>0</v>
      </c>
      <c r="K38" s="9" t="n">
        <v>1</v>
      </c>
      <c r="L38" s="11" t="n">
        <f aca="false">AVERAGE(I38:K38)</f>
        <v>1</v>
      </c>
      <c r="M38" s="12" t="n">
        <v>68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32</v>
      </c>
      <c r="T38" s="12" t="n">
        <v>0</v>
      </c>
      <c r="U38" s="12" t="n">
        <v>0</v>
      </c>
      <c r="V38" s="13" t="n">
        <v>0</v>
      </c>
      <c r="W38" s="12" t="n">
        <v>0</v>
      </c>
      <c r="X38" s="12" t="n">
        <v>0</v>
      </c>
      <c r="Y38" s="12" t="n">
        <v>61.83</v>
      </c>
      <c r="Z38" s="12"/>
      <c r="AA38" s="12"/>
      <c r="AB38" s="12"/>
      <c r="AC38" s="14" t="n">
        <v>0.392</v>
      </c>
      <c r="AD38" s="15" t="n">
        <v>0.362437166793603</v>
      </c>
      <c r="AE38" s="16" t="n">
        <v>0.746779084285773</v>
      </c>
      <c r="AF38" s="16" t="n">
        <v>0.273729981970516</v>
      </c>
      <c r="AG38" s="17" t="n">
        <v>2.1</v>
      </c>
      <c r="AH38" s="17" t="n">
        <v>3</v>
      </c>
      <c r="AI38" s="9" t="n">
        <v>1</v>
      </c>
      <c r="AJ38" s="9" t="n">
        <v>0</v>
      </c>
      <c r="AK38" s="9" t="n">
        <v>1</v>
      </c>
      <c r="AL38" s="11" t="n">
        <f aca="false">AVERAGE(AI38:AK38)</f>
        <v>0.666666666666667</v>
      </c>
      <c r="AM38" s="9" t="n">
        <v>1</v>
      </c>
      <c r="AN38" s="9" t="n">
        <v>0</v>
      </c>
      <c r="AO38" s="9" t="n">
        <v>0</v>
      </c>
      <c r="AP38" s="11" t="n">
        <f aca="false">AVERAGE(AM38:AO38)</f>
        <v>0.333333333333333</v>
      </c>
      <c r="AQ38" s="9" t="n">
        <v>0</v>
      </c>
      <c r="AR38" s="9" t="n">
        <v>0</v>
      </c>
      <c r="AS38" s="9" t="n">
        <v>0</v>
      </c>
      <c r="AT38" s="11" t="n">
        <f aca="false">AVERAGE(AQ38:AS38)</f>
        <v>0</v>
      </c>
      <c r="AV38" s="0" t="n">
        <v>1</v>
      </c>
      <c r="AW38" s="17" t="n">
        <v>3</v>
      </c>
      <c r="AZ38" s="0" t="n">
        <v>0</v>
      </c>
      <c r="BA38" s="12" t="n">
        <v>0</v>
      </c>
      <c r="BB38" s="12" t="n">
        <v>100</v>
      </c>
      <c r="BC38" s="12"/>
      <c r="BD38" s="14" t="n">
        <v>0.121</v>
      </c>
      <c r="BE38" s="15" t="n">
        <v>0.632557220130313</v>
      </c>
      <c r="BF38" s="16" t="n">
        <v>0.703295731263138</v>
      </c>
      <c r="BG38" s="16" t="n">
        <v>0.183473603672533</v>
      </c>
      <c r="BH38" s="17" t="n">
        <v>2.5</v>
      </c>
      <c r="BI38" s="17" t="n">
        <v>0.9</v>
      </c>
    </row>
    <row r="39" customFormat="false" ht="12.75" hidden="false" customHeight="false" outlineLevel="0" collapsed="false">
      <c r="A39" s="1" t="s">
        <v>62</v>
      </c>
      <c r="B39" s="1" t="n">
        <v>2</v>
      </c>
      <c r="C39" s="1" t="s">
        <v>66</v>
      </c>
      <c r="D39" s="1" t="s">
        <v>58</v>
      </c>
      <c r="E39" s="10" t="n">
        <v>0</v>
      </c>
      <c r="F39" s="10" t="n">
        <v>3</v>
      </c>
      <c r="G39" s="10" t="n">
        <v>2</v>
      </c>
      <c r="H39" s="11" t="n">
        <f aca="false">AVERAGE(E39:G39)</f>
        <v>1.66666666666667</v>
      </c>
      <c r="I39" s="9" t="n">
        <v>2</v>
      </c>
      <c r="J39" s="9" t="n">
        <v>3</v>
      </c>
      <c r="K39" s="9" t="n">
        <v>0</v>
      </c>
      <c r="L39" s="11" t="n">
        <f aca="false">AVERAGE(I39:K39)</f>
        <v>1.66666666666667</v>
      </c>
      <c r="M39" s="12" t="n">
        <v>92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12</v>
      </c>
      <c r="T39" s="12" t="n">
        <v>0</v>
      </c>
      <c r="U39" s="12" t="n">
        <v>0</v>
      </c>
      <c r="V39" s="13" t="n">
        <v>0</v>
      </c>
      <c r="W39" s="12" t="n">
        <v>0</v>
      </c>
      <c r="X39" s="12" t="n">
        <v>0</v>
      </c>
      <c r="Y39" s="12" t="n">
        <v>90.25</v>
      </c>
      <c r="Z39" s="12"/>
      <c r="AA39" s="12"/>
      <c r="AB39" s="12"/>
      <c r="AC39" s="14" t="n">
        <v>0.4344</v>
      </c>
      <c r="AD39" s="15" t="n">
        <v>0.285990485639421</v>
      </c>
      <c r="AE39" s="16" t="n">
        <v>0.809947664226049</v>
      </c>
      <c r="AF39" s="16" t="n">
        <v>0.353951081843838</v>
      </c>
      <c r="AG39" s="17" t="n">
        <v>2.3</v>
      </c>
      <c r="AH39" s="17" t="n">
        <v>3.8</v>
      </c>
      <c r="AI39" s="9" t="n">
        <v>0</v>
      </c>
      <c r="AJ39" s="9" t="n">
        <v>2</v>
      </c>
      <c r="AK39" s="9" t="n">
        <v>0</v>
      </c>
      <c r="AL39" s="11" t="n">
        <f aca="false">AVERAGE(AI39:AK39)</f>
        <v>0.666666666666667</v>
      </c>
      <c r="AM39" s="9" t="n">
        <v>1</v>
      </c>
      <c r="AN39" s="9" t="n">
        <v>1</v>
      </c>
      <c r="AO39" s="9" t="n">
        <v>0</v>
      </c>
      <c r="AP39" s="11" t="n">
        <f aca="false">AVERAGE(AM39:AO39)</f>
        <v>0.666666666666667</v>
      </c>
      <c r="AQ39" s="9" t="n">
        <v>1</v>
      </c>
      <c r="AR39" s="9" t="n">
        <v>0</v>
      </c>
      <c r="AS39" s="9" t="n">
        <v>0</v>
      </c>
      <c r="AT39" s="11" t="n">
        <f aca="false">AVERAGE(AQ39:AS39)</f>
        <v>0.333333333333333</v>
      </c>
      <c r="AV39" s="0" t="n">
        <v>1.66666666666667</v>
      </c>
      <c r="AW39" s="17" t="n">
        <v>3.8</v>
      </c>
      <c r="AZ39" s="0" t="n">
        <v>0</v>
      </c>
      <c r="BA39" s="12" t="n">
        <v>0</v>
      </c>
      <c r="BB39" s="12" t="n">
        <v>100</v>
      </c>
      <c r="BC39" s="12"/>
      <c r="BD39" s="14" t="n">
        <v>0.158</v>
      </c>
      <c r="BE39" s="15" t="n">
        <v>0.307564902066577</v>
      </c>
      <c r="BF39" s="16" t="n">
        <v>0.771075780330998</v>
      </c>
      <c r="BG39" s="16" t="n">
        <v>0.29358330112099</v>
      </c>
      <c r="BH39" s="17" t="n">
        <v>2.8</v>
      </c>
      <c r="BI39" s="17" t="n">
        <v>1.1</v>
      </c>
    </row>
    <row r="40" customFormat="false" ht="12.75" hidden="false" customHeight="false" outlineLevel="0" collapsed="false">
      <c r="A40" s="1" t="s">
        <v>62</v>
      </c>
      <c r="B40" s="1" t="n">
        <v>3</v>
      </c>
      <c r="C40" s="22" t="s">
        <v>66</v>
      </c>
      <c r="D40" s="1" t="s">
        <v>58</v>
      </c>
      <c r="E40" s="10" t="n">
        <v>0</v>
      </c>
      <c r="F40" s="10" t="n">
        <v>2</v>
      </c>
      <c r="G40" s="10" t="n">
        <v>3</v>
      </c>
      <c r="H40" s="11" t="n">
        <f aca="false">AVERAGE(E40:G40)</f>
        <v>1.66666666666667</v>
      </c>
      <c r="I40" s="9" t="n">
        <v>6</v>
      </c>
      <c r="J40" s="9" t="n">
        <v>1</v>
      </c>
      <c r="K40" s="9" t="n">
        <v>0</v>
      </c>
      <c r="L40" s="11" t="n">
        <f aca="false">AVERAGE(I40:K40)</f>
        <v>2.33333333333333</v>
      </c>
      <c r="M40" s="13" t="n">
        <v>10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2" t="n">
        <v>0</v>
      </c>
      <c r="X40" s="12" t="n">
        <v>0</v>
      </c>
      <c r="Y40" s="12" t="n">
        <v>96.17</v>
      </c>
      <c r="Z40" s="12"/>
      <c r="AA40" s="12"/>
      <c r="AB40" s="12"/>
      <c r="AC40" s="14" t="n">
        <v>-0.052</v>
      </c>
      <c r="AD40" s="15" t="n">
        <v>0.454126841518461</v>
      </c>
      <c r="AE40" s="16" t="n">
        <v>0.774917348988104</v>
      </c>
      <c r="AF40" s="16" t="n">
        <v>0.244781624612289</v>
      </c>
      <c r="AG40" s="17" t="n">
        <v>2.1</v>
      </c>
      <c r="AH40" s="17" t="n">
        <v>0.3</v>
      </c>
      <c r="AI40" s="9" t="n">
        <v>6</v>
      </c>
      <c r="AJ40" s="9" t="n">
        <v>1</v>
      </c>
      <c r="AK40" s="9" t="n">
        <v>0</v>
      </c>
      <c r="AL40" s="11" t="n">
        <f aca="false">AVERAGE(AI40:AK40)</f>
        <v>2.33333333333333</v>
      </c>
      <c r="AM40" s="9" t="n">
        <v>0</v>
      </c>
      <c r="AN40" s="9" t="n">
        <v>0</v>
      </c>
      <c r="AO40" s="9" t="n">
        <v>0</v>
      </c>
      <c r="AP40" s="11" t="n">
        <f aca="false">AVERAGE(AM40:AO40)</f>
        <v>0</v>
      </c>
      <c r="AQ40" s="9" t="n">
        <v>0</v>
      </c>
      <c r="AR40" s="9" t="n">
        <v>0</v>
      </c>
      <c r="AS40" s="9" t="n">
        <v>0</v>
      </c>
      <c r="AT40" s="11" t="n">
        <f aca="false">AVERAGE(AQ40:AS40)</f>
        <v>0</v>
      </c>
      <c r="AV40" s="0" t="n">
        <v>1.66666666666667</v>
      </c>
      <c r="AW40" s="17" t="n">
        <v>0.3</v>
      </c>
      <c r="AZ40" s="0" t="n">
        <v>0</v>
      </c>
      <c r="BA40" s="12" t="n">
        <v>0</v>
      </c>
      <c r="BB40" s="12" t="n">
        <v>100</v>
      </c>
      <c r="BC40" s="12"/>
      <c r="BD40" s="14" t="n">
        <v>-0.13</v>
      </c>
      <c r="BE40" s="15" t="n">
        <v>0.843289208067599</v>
      </c>
      <c r="BF40" s="16" t="n">
        <v>0.582940029391816</v>
      </c>
      <c r="BG40" s="16" t="n">
        <v>0.0865787896944278</v>
      </c>
      <c r="BH40" s="17" t="n">
        <v>2.9</v>
      </c>
      <c r="BI40" s="17" t="n">
        <v>1</v>
      </c>
    </row>
    <row r="41" customFormat="false" ht="12.75" hidden="false" customHeight="false" outlineLevel="0" collapsed="false">
      <c r="A41" s="1" t="s">
        <v>62</v>
      </c>
      <c r="B41" s="1" t="n">
        <v>4</v>
      </c>
      <c r="C41" s="1" t="s">
        <v>66</v>
      </c>
      <c r="D41" s="1" t="s">
        <v>58</v>
      </c>
      <c r="E41" s="10" t="n">
        <v>6</v>
      </c>
      <c r="F41" s="10" t="n">
        <v>18</v>
      </c>
      <c r="G41" s="10" t="n">
        <v>4</v>
      </c>
      <c r="H41" s="11" t="n">
        <f aca="false">AVERAGE(E41:G41)</f>
        <v>9.33333333333333</v>
      </c>
      <c r="I41" s="9" t="n">
        <v>3</v>
      </c>
      <c r="J41" s="9" t="n">
        <v>0</v>
      </c>
      <c r="K41" s="9" t="n">
        <v>2</v>
      </c>
      <c r="L41" s="11" t="n">
        <f aca="false">AVERAGE(I41:K41)</f>
        <v>1.66666666666667</v>
      </c>
      <c r="M41" s="12" t="n">
        <v>88</v>
      </c>
      <c r="N41" s="12" t="n">
        <v>0</v>
      </c>
      <c r="O41" s="12" t="n">
        <v>12</v>
      </c>
      <c r="P41" s="12" t="n">
        <v>0</v>
      </c>
      <c r="Q41" s="12" t="n">
        <v>0</v>
      </c>
      <c r="R41" s="12" t="n">
        <v>0</v>
      </c>
      <c r="S41" s="12" t="n">
        <v>8</v>
      </c>
      <c r="T41" s="12" t="n">
        <v>0</v>
      </c>
      <c r="U41" s="12" t="n">
        <v>0</v>
      </c>
      <c r="V41" s="13" t="n">
        <v>0</v>
      </c>
      <c r="W41" s="12" t="n">
        <v>0</v>
      </c>
      <c r="X41" s="12" t="n">
        <v>0</v>
      </c>
      <c r="Y41" s="12" t="n">
        <v>52.17</v>
      </c>
      <c r="Z41" s="12"/>
      <c r="AA41" s="12"/>
      <c r="AB41" s="12"/>
      <c r="AC41" s="14" t="n">
        <v>0.478</v>
      </c>
      <c r="AD41" s="15" t="n">
        <v>0.434248079034029</v>
      </c>
      <c r="AE41" s="16" t="n">
        <v>0.736562369410782</v>
      </c>
      <c r="AF41" s="16" t="n">
        <v>0.3092514187911</v>
      </c>
      <c r="AG41" s="17" t="n">
        <v>2.5</v>
      </c>
      <c r="AH41" s="17" t="n">
        <v>2.6</v>
      </c>
      <c r="AI41" s="9" t="n">
        <v>3</v>
      </c>
      <c r="AJ41" s="9" t="n">
        <v>0</v>
      </c>
      <c r="AK41" s="9" t="n">
        <v>0</v>
      </c>
      <c r="AL41" s="11" t="n">
        <f aca="false">AVERAGE(AI41:AK41)</f>
        <v>1</v>
      </c>
      <c r="AM41" s="9" t="n">
        <v>0</v>
      </c>
      <c r="AN41" s="9" t="n">
        <v>0</v>
      </c>
      <c r="AO41" s="9" t="n">
        <v>2</v>
      </c>
      <c r="AP41" s="11" t="n">
        <f aca="false">AVERAGE(AM41:AO41)</f>
        <v>0.666666666666667</v>
      </c>
      <c r="AQ41" s="9" t="n">
        <v>0</v>
      </c>
      <c r="AR41" s="9" t="n">
        <v>0</v>
      </c>
      <c r="AS41" s="9" t="n">
        <v>0</v>
      </c>
      <c r="AT41" s="11" t="n">
        <f aca="false">AVERAGE(AQ41:AS41)</f>
        <v>0</v>
      </c>
      <c r="AV41" s="0" t="n">
        <v>9.33333333333333</v>
      </c>
      <c r="AW41" s="17" t="n">
        <v>2.6</v>
      </c>
      <c r="AZ41" s="0" t="n">
        <v>0.333333333333333</v>
      </c>
      <c r="BA41" s="12" t="n">
        <v>32</v>
      </c>
      <c r="BB41" s="12" t="n">
        <v>68</v>
      </c>
      <c r="BC41" s="12" t="n">
        <v>57.67</v>
      </c>
      <c r="BD41" s="14" t="n">
        <v>-0.189</v>
      </c>
      <c r="BE41" s="15" t="n">
        <v>0.514002128112365</v>
      </c>
      <c r="BF41" s="16" t="n">
        <v>0.672439641091047</v>
      </c>
      <c r="BG41" s="16" t="n">
        <v>0.141000473837406</v>
      </c>
      <c r="BH41" s="17" t="n">
        <v>1.8</v>
      </c>
      <c r="BI41" s="17" t="n">
        <v>0.7</v>
      </c>
    </row>
    <row r="42" customFormat="false" ht="12.75" hidden="false" customHeight="false" outlineLevel="0" collapsed="false">
      <c r="A42" s="1" t="s">
        <v>62</v>
      </c>
      <c r="B42" s="1" t="n">
        <v>5</v>
      </c>
      <c r="C42" s="1" t="s">
        <v>66</v>
      </c>
      <c r="D42" s="1" t="s">
        <v>58</v>
      </c>
      <c r="E42" s="10" t="n">
        <v>4</v>
      </c>
      <c r="F42" s="10" t="n">
        <v>7</v>
      </c>
      <c r="G42" s="10" t="n">
        <v>14</v>
      </c>
      <c r="H42" s="11" t="n">
        <f aca="false">AVERAGE(E42:G42)</f>
        <v>8.33333333333333</v>
      </c>
      <c r="I42" s="9" t="n">
        <v>1</v>
      </c>
      <c r="J42" s="9" t="n">
        <v>1</v>
      </c>
      <c r="K42" s="9" t="n">
        <v>3</v>
      </c>
      <c r="L42" s="11" t="n">
        <f aca="false">AVERAGE(I42:K42)</f>
        <v>1.66666666666667</v>
      </c>
      <c r="M42" s="12" t="n">
        <v>68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32</v>
      </c>
      <c r="T42" s="12" t="n">
        <v>0</v>
      </c>
      <c r="U42" s="12" t="n">
        <v>0</v>
      </c>
      <c r="V42" s="13" t="n">
        <v>0</v>
      </c>
      <c r="W42" s="12" t="n">
        <v>0</v>
      </c>
      <c r="X42" s="12" t="n">
        <v>0</v>
      </c>
      <c r="Y42" s="12" t="n">
        <v>80.5</v>
      </c>
      <c r="Z42" s="12"/>
      <c r="AA42" s="12"/>
      <c r="AB42" s="12"/>
      <c r="AC42" s="14" t="n">
        <v>0.033</v>
      </c>
      <c r="AD42" s="15" t="n">
        <v>0.353752839011356</v>
      </c>
      <c r="AE42" s="16" t="n">
        <v>0.773780866479373</v>
      </c>
      <c r="AF42" s="16" t="n">
        <v>0.244630654083957</v>
      </c>
      <c r="AG42" s="17" t="n">
        <v>3.2</v>
      </c>
      <c r="AH42" s="17" t="n">
        <v>1.2</v>
      </c>
      <c r="AI42" s="9" t="n">
        <v>0</v>
      </c>
      <c r="AJ42" s="9" t="n">
        <v>0</v>
      </c>
      <c r="AK42" s="9" t="n">
        <v>3</v>
      </c>
      <c r="AL42" s="11" t="n">
        <f aca="false">AVERAGE(AI42:AK42)</f>
        <v>1</v>
      </c>
      <c r="AM42" s="9" t="n">
        <v>0</v>
      </c>
      <c r="AN42" s="9" t="n">
        <v>1</v>
      </c>
      <c r="AO42" s="9" t="n">
        <v>0</v>
      </c>
      <c r="AP42" s="11" t="n">
        <f aca="false">AVERAGE(AM42:AO42)</f>
        <v>0.333333333333333</v>
      </c>
      <c r="AQ42" s="9" t="n">
        <v>1</v>
      </c>
      <c r="AR42" s="9" t="n">
        <v>0</v>
      </c>
      <c r="AS42" s="9" t="n">
        <v>0</v>
      </c>
      <c r="AT42" s="11" t="n">
        <f aca="false">AVERAGE(AQ42:AS42)</f>
        <v>0.333333333333333</v>
      </c>
      <c r="AV42" s="0" t="n">
        <v>8.33333333333333</v>
      </c>
      <c r="AW42" s="17" t="n">
        <v>1.2</v>
      </c>
      <c r="AZ42" s="0" t="n">
        <v>0</v>
      </c>
      <c r="BA42" s="12" t="n">
        <v>24</v>
      </c>
      <c r="BB42" s="12" t="n">
        <v>80</v>
      </c>
      <c r="BC42" s="12" t="n">
        <v>47.33</v>
      </c>
      <c r="BD42" s="14" t="n">
        <v>0.082</v>
      </c>
      <c r="BE42" s="15" t="n">
        <v>0.383846149134895</v>
      </c>
      <c r="BF42" s="16" t="n">
        <v>0.795162200556561</v>
      </c>
      <c r="BG42" s="16" t="n">
        <v>0.287635194387606</v>
      </c>
      <c r="BH42" s="17" t="n">
        <v>1.3</v>
      </c>
      <c r="BI42" s="17" t="n">
        <v>0.7</v>
      </c>
    </row>
  </sheetData>
  <mergeCells count="4">
    <mergeCell ref="E1:L1"/>
    <mergeCell ref="M1:AB1"/>
    <mergeCell ref="AD1:AH1"/>
    <mergeCell ref="AI1:A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posa, Kenneth (DEM)</dc:creator>
  <dc:description/>
  <dc:language>en-US</dc:language>
  <cp:lastModifiedBy>Hollister, Jeff</cp:lastModifiedBy>
  <dcterms:modified xsi:type="dcterms:W3CDTF">2017-11-20T19:31:28Z</dcterms:modified>
  <cp:revision>0</cp:revision>
  <dc:subject/>
  <dc:title/>
</cp:coreProperties>
</file>