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pectralGamma" sheetId="1" state="visible" r:id="rId2"/>
    <sheet name="Graphs" sheetId="2" state="visible" r:id="rId3"/>
  </sheets>
  <definedNames>
    <definedName function="false" hidden="false" localSheetId="0" name="_xlnm.Print_Titles" vbProcedure="false">SpectralGamma!$5:$5</definedName>
    <definedName function="false" hidden="true" localSheetId="0" name="_xlnm._FilterDatabase" vbProcedure="false">SpectralGamma!$A$5:$N$8</definedName>
    <definedName function="false" hidden="false" name="DepthRange" vbProcedure="false">OFFSET(SpectralGamma!$D$6,0,0,COUNTA(SpectralGamma!$D$6:$D$65536),1)</definedName>
    <definedName function="false" hidden="false" name="KRange" vbProcedure="false">OFFSET(SpectralGamma!$I$6,0,0,COUNTA(SpectralGamma!$D$6:$D$65536),1)</definedName>
    <definedName function="false" hidden="false" name="ThRange" vbProcedure="false">OFFSET(SpectralGamma!$K$6,0,0,COUNTA(SpectralGamma!$D$6:$D$65536),1)</definedName>
    <definedName function="false" hidden="false" name="TotalRange" vbProcedure="false">OFFSET(SpectralGamma!$L$6,0,0,COUNTA(SpectralGamma!$D$6:$D$65536),1)</definedName>
    <definedName function="false" hidden="false" name="URange" vbProcedure="false">OFFSET(SpectralGamma!$J$6,0,0,COUNTA(SpectralGamma!$D$6:$D$6553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Hermann M. Weiss:
</t>
        </r>
        <r>
          <rPr>
            <sz val="8"/>
            <color rgb="FF000000"/>
            <rFont val="Tahoma"/>
            <family val="0"/>
          </rPr>
          <t xml:space="preserve">Use Core run no. and Depth in core run if final depth not yet calculated. Otherwise use Final depth.</t>
        </r>
      </text>
      <mc:AlternateContent>
        <mc:Choice Requires="v2">
          <commentPr autoFill="true" autoScale="false" colHidden="false" locked="false" rowHidden="false" textHAlign="justify" textVAlign="top">
            <anchor moveWithCells="false" sizeWithCells="false">
              <xdr:from>
                <xdr:col>2</xdr:col>
                <xdr:colOff>13</xdr:colOff>
                <xdr:row>4</xdr:row>
                <xdr:rowOff>73</xdr:rowOff>
              </xdr:from>
              <xdr:to>
                <xdr:col>3</xdr:col>
                <xdr:colOff>69</xdr:colOff>
                <xdr:row>7</xdr:row>
                <xdr:rowOff>4</xdr:rowOff>
              </xdr:to>
            </anchor>
          </commentPr>
        </mc:Choice>
        <mc:Fallback/>
      </mc:AlternateContent>
    </comment>
    <comment ref="C5" authorId="0">
      <text>
        <r>
          <rPr>
            <b val="true"/>
            <sz val="8"/>
            <color rgb="FF000000"/>
            <rFont val="Tahoma"/>
            <family val="0"/>
          </rPr>
          <t xml:space="preserve">Hermann M. Weiss:
</t>
        </r>
        <r>
          <rPr>
            <sz val="8"/>
            <color rgb="FF000000"/>
            <rFont val="Tahoma"/>
            <family val="0"/>
          </rPr>
          <t xml:space="preserve">Use Core run no. and Depth in core run if final depth not yet calculated. Otherwise use Final depth.</t>
        </r>
      </text>
      <mc:AlternateContent>
        <mc:Choice Requires="v2">
          <commentPr autoFill="true" autoScale="false" colHidden="false" locked="false" rowHidden="false" textHAlign="justify" textVAlign="top">
            <anchor moveWithCells="false" sizeWithCells="false">
              <xdr:from>
                <xdr:col>3</xdr:col>
                <xdr:colOff>16</xdr:colOff>
                <xdr:row>3</xdr:row>
                <xdr:rowOff>1</xdr:rowOff>
              </xdr:from>
              <xdr:to>
                <xdr:col>5</xdr:col>
                <xdr:colOff>14</xdr:colOff>
                <xdr:row>4</xdr:row>
                <xdr:rowOff>73</xdr:rowOff>
              </xdr:to>
            </anchor>
          </commentPr>
        </mc:Choice>
        <mc:Fallback/>
      </mc:AlternateContent>
    </comment>
    <comment ref="D5" authorId="0">
      <text>
        <r>
          <rPr>
            <sz val="8"/>
            <color rgb="FF000000"/>
            <rFont val="Tahoma"/>
            <family val="0"/>
          </rPr>
          <t xml:space="preserve">Depth at which the measurement was made (usually in the middle of the core section put into the instrument). 
</t>
        </r>
        <r>
          <rPr>
            <b val="true"/>
            <sz val="8"/>
            <color rgb="FF000000"/>
            <rFont val="Tahoma"/>
            <family val="2"/>
          </rPr>
          <t xml:space="preserve">Local vertical datum:
</t>
        </r>
        <r>
          <rPr>
            <sz val="8"/>
            <color rgb="FF000000"/>
            <rFont val="Tahoma"/>
            <family val="0"/>
          </rPr>
          <t xml:space="preserve">Offshore: below sea bed
Onshore: below ground level. If any other vertical datum used, please specify this, and specify its elevation relative to ground level or Mean Sea Level.
In case of background measurements (without core), use the depth of the base of the previously measured core run. You can use this depth for plotting of the data in a log. If you want to omit the background data from the log plot, you can use a filter on the "Background?" column (M).</t>
        </r>
      </text>
      <mc:AlternateContent>
        <mc:Choice Requires="v2">
          <commentPr autoFill="true" autoScale="false" colHidden="false" locked="false" rowHidden="false" textHAlign="justify" textVAlign="top">
            <anchor moveWithCells="false" sizeWithCells="false">
              <xdr:from>
                <xdr:col>4</xdr:col>
                <xdr:colOff>21</xdr:colOff>
                <xdr:row>2</xdr:row>
                <xdr:rowOff>15</xdr:rowOff>
              </xdr:from>
              <xdr:to>
                <xdr:col>9</xdr:col>
                <xdr:colOff>6</xdr:colOff>
                <xdr:row>12</xdr:row>
                <xdr:rowOff>2</xdr:rowOff>
              </xdr:to>
            </anchor>
          </commentPr>
        </mc:Choice>
        <mc:Fallback/>
      </mc:AlternateContent>
    </comment>
    <comment ref="H5" authorId="0">
      <text>
        <r>
          <rPr>
            <b val="true"/>
            <sz val="8"/>
            <color rgb="FF000000"/>
            <rFont val="Tahoma"/>
            <family val="0"/>
          </rPr>
          <t xml:space="preserve">Hermann M. Weiss:
</t>
        </r>
        <r>
          <rPr>
            <sz val="8"/>
            <color rgb="FF000000"/>
            <rFont val="Tahoma"/>
            <family val="0"/>
          </rPr>
          <t xml:space="preserve">normally 600 s (= 10 minutes)</t>
        </r>
      </text>
      <mc:AlternateContent>
        <mc:Choice Requires="v2">
          <commentPr autoFill="true" autoScale="false" colHidden="false" locked="false" rowHidden="false" textHAlign="justify" textVAlign="top">
            <anchor moveWithCells="false" sizeWithCells="false">
              <xdr:from>
                <xdr:col>9</xdr:col>
                <xdr:colOff>20</xdr:colOff>
                <xdr:row>2</xdr:row>
                <xdr:rowOff>15</xdr:rowOff>
              </xdr:from>
              <xdr:to>
                <xdr:col>13</xdr:col>
                <xdr:colOff>22</xdr:colOff>
                <xdr:row>4</xdr:row>
                <xdr:rowOff>73</xdr:rowOff>
              </xdr:to>
            </anchor>
          </commentPr>
        </mc:Choice>
        <mc:Fallback/>
      </mc:AlternateContent>
    </comment>
    <comment ref="I5" authorId="0">
      <text>
        <r>
          <rPr>
            <b val="true"/>
            <sz val="8"/>
            <color rgb="FF000000"/>
            <rFont val="Tahoma"/>
            <family val="0"/>
          </rPr>
          <t xml:space="preserve">Hermann M. Weiss:
</t>
        </r>
        <r>
          <rPr>
            <sz val="8"/>
            <color rgb="FF000000"/>
            <rFont val="Tahoma"/>
            <family val="0"/>
          </rPr>
          <t xml:space="preserve">Sum of counts in all channels within the  potassium window.</t>
        </r>
      </text>
      <mc:AlternateContent>
        <mc:Choice Requires="v2">
          <commentPr autoFill="true" autoScale="false" colHidden="false" locked="false" rowHidden="false" textHAlign="justify" textVAlign="top">
            <anchor moveWithCells="false" sizeWithCells="false">
              <xdr:from>
                <xdr:col>10</xdr:col>
                <xdr:colOff>34</xdr:colOff>
                <xdr:row>3</xdr:row>
                <xdr:rowOff>5</xdr:rowOff>
              </xdr:from>
              <xdr:to>
                <xdr:col>13</xdr:col>
                <xdr:colOff>34</xdr:colOff>
                <xdr:row>4</xdr:row>
                <xdr:rowOff>98</xdr:rowOff>
              </xdr:to>
            </anchor>
          </commentPr>
        </mc:Choice>
        <mc:Fallback/>
      </mc:AlternateContent>
    </comment>
    <comment ref="J5" authorId="0">
      <text>
        <r>
          <rPr>
            <b val="true"/>
            <sz val="8"/>
            <color rgb="FF000000"/>
            <rFont val="Tahoma"/>
            <family val="0"/>
          </rPr>
          <t xml:space="preserve">Hermann M. Weiss:
</t>
        </r>
        <r>
          <rPr>
            <sz val="8"/>
            <color rgb="FF000000"/>
            <rFont val="Tahoma"/>
            <family val="0"/>
          </rPr>
          <t xml:space="preserve">Sum of counts in all channels within the  uranium window.</t>
        </r>
      </text>
      <mc:AlternateContent>
        <mc:Choice Requires="v2">
          <commentPr autoFill="true" autoScale="false" colHidden="false" locked="false" rowHidden="false" textHAlign="justify" textVAlign="top">
            <anchor moveWithCells="false" sizeWithCells="false">
              <xdr:from>
                <xdr:col>12</xdr:col>
                <xdr:colOff>2</xdr:colOff>
                <xdr:row>3</xdr:row>
                <xdr:rowOff>5</xdr:rowOff>
              </xdr:from>
              <xdr:to>
                <xdr:col>13</xdr:col>
                <xdr:colOff>89</xdr:colOff>
                <xdr:row>4</xdr:row>
                <xdr:rowOff>64</xdr:rowOff>
              </xdr:to>
            </anchor>
          </commentPr>
        </mc:Choice>
        <mc:Fallback/>
      </mc:AlternateContent>
    </comment>
    <comment ref="K5" authorId="0">
      <text>
        <r>
          <rPr>
            <b val="true"/>
            <sz val="8"/>
            <color rgb="FF000000"/>
            <rFont val="Tahoma"/>
            <family val="0"/>
          </rPr>
          <t xml:space="preserve">Hermann M. Weiss:
</t>
        </r>
        <r>
          <rPr>
            <sz val="8"/>
            <color rgb="FF000000"/>
            <rFont val="Tahoma"/>
            <family val="0"/>
          </rPr>
          <t xml:space="preserve">Sum of counts in all channels within the  thorium window.</t>
        </r>
      </text>
      <mc:AlternateContent>
        <mc:Choice Requires="v2">
          <commentPr autoFill="true" autoScale="false" colHidden="false" locked="false" rowHidden="false" textHAlign="justify" textVAlign="top">
            <anchor moveWithCells="false" sizeWithCells="false">
              <xdr:from>
                <xdr:col>13</xdr:col>
                <xdr:colOff>18</xdr:colOff>
                <xdr:row>3</xdr:row>
                <xdr:rowOff>5</xdr:rowOff>
              </xdr:from>
              <xdr:to>
                <xdr:col>14</xdr:col>
                <xdr:colOff>-109</xdr:colOff>
                <xdr:row>4</xdr:row>
                <xdr:rowOff>64</xdr:rowOff>
              </xdr:to>
            </anchor>
          </commentPr>
        </mc:Choice>
        <mc:Fallback/>
      </mc:AlternateContent>
    </comment>
    <comment ref="L5" authorId="0">
      <text>
        <r>
          <rPr>
            <b val="true"/>
            <sz val="8"/>
            <color rgb="FF000000"/>
            <rFont val="Tahoma"/>
            <family val="0"/>
          </rPr>
          <t xml:space="preserve">Hermann M. Weiss:
</t>
        </r>
        <r>
          <rPr>
            <sz val="8"/>
            <color rgb="FF000000"/>
            <rFont val="Tahoma"/>
            <family val="0"/>
          </rPr>
          <t xml:space="preserve">Sum of counts in all channels within the  TOTAL window (after XFER 1/4-&gt; 3/4).</t>
        </r>
      </text>
      <mc:AlternateContent>
        <mc:Choice Requires="v2">
          <commentPr autoFill="true" autoScale="false" colHidden="false" locked="false" rowHidden="false" textHAlign="justify" textVAlign="top">
            <anchor moveWithCells="false" sizeWithCells="false">
              <xdr:from>
                <xdr:col>13</xdr:col>
                <xdr:colOff>73</xdr:colOff>
                <xdr:row>3</xdr:row>
                <xdr:rowOff>5</xdr:rowOff>
              </xdr:from>
              <xdr:to>
                <xdr:col>14</xdr:col>
                <xdr:colOff>-54</xdr:colOff>
                <xdr:row>4</xdr:row>
                <xdr:rowOff>64</xdr:rowOff>
              </xdr:to>
            </anchor>
          </commentPr>
        </mc:Choice>
        <mc:Fallback/>
      </mc:AlternateContent>
    </comment>
    <comment ref="M5" authorId="0">
      <text>
        <r>
          <rPr>
            <b val="true"/>
            <sz val="8"/>
            <color rgb="FF000000"/>
            <rFont val="Tahoma"/>
            <family val="0"/>
          </rPr>
          <t xml:space="preserve">Hermann M. Weiss:
</t>
        </r>
        <r>
          <rPr>
            <sz val="8"/>
            <color rgb="FF000000"/>
            <rFont val="Tahoma"/>
            <family val="0"/>
          </rPr>
          <t xml:space="preserve">Enter "Y" if this is a background measurement.
Leave blank if this is a measurement on the core.
</t>
        </r>
      </text>
      <mc:AlternateContent>
        <mc:Choice Requires="v2">
          <commentPr autoFill="true" autoScale="false" colHidden="false" locked="false" rowHidden="false" textHAlign="justify" textVAlign="top">
            <anchor moveWithCells="false" sizeWithCells="false">
              <xdr:from>
                <xdr:col>13</xdr:col>
                <xdr:colOff>172</xdr:colOff>
                <xdr:row>2</xdr:row>
                <xdr:rowOff>15</xdr:rowOff>
              </xdr:from>
              <xdr:to>
                <xdr:col>17</xdr:col>
                <xdr:colOff>51</xdr:colOff>
                <xdr:row>4</xdr:row>
                <xdr:rowOff>73</xdr:rowOff>
              </xdr:to>
            </anchor>
          </commentPr>
        </mc:Choice>
        <mc:Fallback/>
      </mc:AlternateContent>
    </comment>
    <comment ref="N5" authorId="0">
      <text>
        <r>
          <rPr>
            <b val="true"/>
            <sz val="8"/>
            <color rgb="FF000000"/>
            <rFont val="Tahoma"/>
            <family val="0"/>
          </rPr>
          <t xml:space="preserve">Hermann M. Weiss:
</t>
        </r>
        <r>
          <rPr>
            <sz val="8"/>
            <color rgb="FF000000"/>
            <rFont val="Tahoma"/>
            <family val="0"/>
          </rPr>
          <t xml:space="preserve">Comments on any geological or technical observations, changes in calibration, any unexpected instrument behaviour etc. </t>
        </r>
        <r>
          <rPr>
            <b val="true"/>
            <sz val="8"/>
            <color rgb="FF000000"/>
            <rFont val="Tahoma"/>
            <family val="2"/>
          </rPr>
          <t xml:space="preserve">Don't be shy to use this column, and don't think you will remember things later - you won't!</t>
        </r>
      </text>
      <mc:AlternateContent>
        <mc:Choice Requires="v2">
          <commentPr autoFill="true" autoScale="false" colHidden="false" locked="false" rowHidden="false" textHAlign="justify" textVAlign="top">
            <anchor moveWithCells="false" sizeWithCells="false">
              <xdr:from>
                <xdr:col>16</xdr:col>
                <xdr:colOff>74</xdr:colOff>
                <xdr:row>3</xdr:row>
                <xdr:rowOff>5</xdr:rowOff>
              </xdr:from>
              <xdr:to>
                <xdr:col>17</xdr:col>
                <xdr:colOff>31</xdr:colOff>
                <xdr:row>4</xdr:row>
                <xdr:rowOff>108</xdr:rowOff>
              </xdr:to>
            </anchor>
          </commentPr>
        </mc:Choice>
        <mc:Fallback/>
      </mc:AlternateContent>
    </comment>
    <comment ref="P5" authorId="0">
      <text>
        <r>
          <rPr>
            <b val="true"/>
            <sz val="8"/>
            <color rgb="FF000000"/>
            <rFont val="Tahoma"/>
            <family val="0"/>
          </rPr>
          <t xml:space="preserve">stefanieh:MS2 range 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xdr:row>
                <xdr:rowOff>5</xdr:rowOff>
              </xdr:from>
              <xdr:to>
                <xdr:col>18</xdr:col>
                <xdr:colOff>2</xdr:colOff>
                <xdr:row>4</xdr:row>
                <xdr:rowOff>64</xdr:rowOff>
              </xdr:to>
            </anchor>
          </commentPr>
        </mc:Choice>
        <mc:Fallback/>
      </mc:AlternateContent>
    </comment>
  </commentList>
</comments>
</file>

<file path=xl/sharedStrings.xml><?xml version="1.0" encoding="utf-8"?>
<sst xmlns="http://schemas.openxmlformats.org/spreadsheetml/2006/main" count="1710" uniqueCount="126">
  <si>
    <t xml:space="preserve">Spectral gamma data</t>
  </si>
  <si>
    <t xml:space="preserve">Project:</t>
  </si>
  <si>
    <t xml:space="preserve">9334 - CO2 Project Longyearbyen 2007/2008</t>
  </si>
  <si>
    <t xml:space="preserve">Responsible:</t>
  </si>
  <si>
    <t xml:space="preserve">Stefanie Härtel</t>
  </si>
  <si>
    <t xml:space="preserve">Site name</t>
  </si>
  <si>
    <t xml:space="preserve">Core run no.</t>
  </si>
  <si>
    <t xml:space="preserve">Depth in core run (m)</t>
  </si>
  <si>
    <t xml:space="preserve">Final depth below local vertical datum (m)</t>
  </si>
  <si>
    <t xml:space="preserve">Predominant lithology of measured core section </t>
  </si>
  <si>
    <t xml:space="preserve">Date</t>
  </si>
  <si>
    <t xml:space="preserve">Time</t>
  </si>
  <si>
    <t xml:space="preserve">Counting time (s)</t>
  </si>
  <si>
    <t xml:space="preserve">K (counts)</t>
  </si>
  <si>
    <t xml:space="preserve">U (counts)</t>
  </si>
  <si>
    <t xml:space="preserve">Th (counts)</t>
  </si>
  <si>
    <t xml:space="preserve">TOTAL (counts)</t>
  </si>
  <si>
    <t xml:space="preserve">Background? (Y if background, otherwise blank)</t>
  </si>
  <si>
    <t xml:space="preserve">Comments</t>
  </si>
  <si>
    <t xml:space="preserve">Core diameter (mm) (approximitly)</t>
  </si>
  <si>
    <t xml:space="preserve">Susceptibility [Si]</t>
  </si>
  <si>
    <t xml:space="preserve">Comments susceptibility</t>
  </si>
  <si>
    <t xml:space="preserve">BH1A</t>
  </si>
  <si>
    <t xml:space="preserve">air</t>
  </si>
  <si>
    <t xml:space="preserve">17.01.2008</t>
  </si>
  <si>
    <t xml:space="preserve">Y</t>
  </si>
  <si>
    <t xml:space="preserve">shale</t>
  </si>
  <si>
    <t xml:space="preserve">core pieces &lt; 10 cm</t>
  </si>
  <si>
    <t xml:space="preserve">tested sample contains mudflakes</t>
  </si>
  <si>
    <t xml:space="preserve">very shattered (slickensides)</t>
  </si>
  <si>
    <t xml:space="preserve">shattered</t>
  </si>
  <si>
    <t xml:space="preserve">nodules typical below and above tested sample, but no nodules inside</t>
  </si>
  <si>
    <t xml:space="preserve">nodules typical below and above tested sample, no nodules inside but some mudflakes</t>
  </si>
  <si>
    <t xml:space="preserve">papershale</t>
  </si>
  <si>
    <t xml:space="preserve">a bit loose</t>
  </si>
  <si>
    <t xml:space="preserve">18.01.2008</t>
  </si>
  <si>
    <t xml:space="preserve">sensor device covered with Pb</t>
  </si>
  <si>
    <t xml:space="preserve">MCA-keyboard didn\t react before, turned it off and on again, reseted ROIs</t>
  </si>
  <si>
    <t xml:space="preserve">MCA-keyboard doesnt react again, values not readable, turn MCA off and on again</t>
  </si>
  <si>
    <t xml:space="preserve">very loose</t>
  </si>
  <si>
    <t xml:space="preserve">shale-papershale</t>
  </si>
  <si>
    <t xml:space="preserve">MCA keyboard failure, has to be turned off</t>
  </si>
  <si>
    <t xml:space="preserve">very loose, contains nodules</t>
  </si>
  <si>
    <t xml:space="preserve">totally chattered</t>
  </si>
  <si>
    <t xml:space="preserve">temperature decrease while measure (doors open) approx. 4 degree colder</t>
  </si>
  <si>
    <t xml:space="preserve">sandy shale</t>
  </si>
  <si>
    <t xml:space="preserve">pyratised fossils, pyrate nodules</t>
  </si>
  <si>
    <t xml:space="preserve">21.01.2008</t>
  </si>
  <si>
    <t xml:space="preserve">contains pyrate nodules</t>
  </si>
  <si>
    <t xml:space="preserve">some pyrate</t>
  </si>
  <si>
    <t xml:space="preserve">core very  broken</t>
  </si>
  <si>
    <t xml:space="preserve">several measurements delivered the same value</t>
  </si>
  <si>
    <t xml:space="preserve">22.01.2008</t>
  </si>
  <si>
    <t xml:space="preserve">temperature decrease while measure (doors open) 21,2 </t>
  </si>
  <si>
    <t xml:space="preserve">22,2</t>
  </si>
  <si>
    <t xml:space="preserve">22,5</t>
  </si>
  <si>
    <t xml:space="preserve">temperature decrease while measure (doors open) 21,3</t>
  </si>
  <si>
    <t xml:space="preserve">temperature decrease while measure (doors open) 20,3</t>
  </si>
  <si>
    <t xml:space="preserve">21,4</t>
  </si>
  <si>
    <t xml:space="preserve">23.01.2008</t>
  </si>
  <si>
    <t xml:space="preserve">22,8</t>
  </si>
  <si>
    <t xml:space="preserve">22,7</t>
  </si>
  <si>
    <t xml:space="preserve">pyrate laminae</t>
  </si>
  <si>
    <t xml:space="preserve">24.01.2008</t>
  </si>
  <si>
    <t xml:space="preserve">22,9</t>
  </si>
  <si>
    <t xml:space="preserve">change of drilling equipment, core missing</t>
  </si>
  <si>
    <t xml:space="preserve">shale + some vfs</t>
  </si>
  <si>
    <t xml:space="preserve">shale + some fs</t>
  </si>
  <si>
    <t xml:space="preserve">25.01.2008</t>
  </si>
  <si>
    <t xml:space="preserve">no backround measurement in the afternoon the day before, bacause logistics was closed, 23,0</t>
  </si>
  <si>
    <t xml:space="preserve">temperature decrease while measure (doors open) 20,5</t>
  </si>
  <si>
    <t xml:space="preserve">shale + vfs</t>
  </si>
  <si>
    <t xml:space="preserve">26.01.2008</t>
  </si>
  <si>
    <t xml:space="preserve">shaly sst vfs</t>
  </si>
  <si>
    <t xml:space="preserve">shaly sst vfs-fs</t>
  </si>
  <si>
    <t xml:space="preserve">28.01.2008</t>
  </si>
  <si>
    <t xml:space="preserve">shaly f sst</t>
  </si>
  <si>
    <t xml:space="preserve">core greenish</t>
  </si>
  <si>
    <t xml:space="preserve">doors open 21,6</t>
  </si>
  <si>
    <t xml:space="preserve">vf-f sst</t>
  </si>
  <si>
    <t xml:space="preserve">29.01.2008</t>
  </si>
  <si>
    <t xml:space="preserve">30.01.2008</t>
  </si>
  <si>
    <t xml:space="preserve">02.02.2008</t>
  </si>
  <si>
    <t xml:space="preserve">core broken in 1-5cm thick pieces</t>
  </si>
  <si>
    <t xml:space="preserve">core broken in 1cm thick pieces, mudflakes</t>
  </si>
  <si>
    <t xml:space="preserve">core contains pyrate nodules</t>
  </si>
  <si>
    <t xml:space="preserve">core broken in 1-3cm thick pieces</t>
  </si>
  <si>
    <t xml:space="preserve">core broken in 1-4cm thick pieces</t>
  </si>
  <si>
    <t xml:space="preserve">shale </t>
  </si>
  <si>
    <t xml:space="preserve">vf sst</t>
  </si>
  <si>
    <t xml:space="preserve">vf</t>
  </si>
  <si>
    <t xml:space="preserve">04.02.2008</t>
  </si>
  <si>
    <t xml:space="preserve">core eggshaped and broken</t>
  </si>
  <si>
    <t xml:space="preserve">core almost round again, light egg shape</t>
  </si>
  <si>
    <t xml:space="preserve">core loss kjerne tap</t>
  </si>
  <si>
    <t xml:space="preserve">medium and coarse sst</t>
  </si>
  <si>
    <t xml:space="preserve">grain size inhomogeneous</t>
  </si>
  <si>
    <t xml:space="preserve">coarse sst</t>
  </si>
  <si>
    <t xml:space="preserve">coarse-vc sst</t>
  </si>
  <si>
    <t xml:space="preserve">conglomerate</t>
  </si>
  <si>
    <t xml:space="preserve">conglomerate and sandstone, inhomogeneous</t>
  </si>
  <si>
    <t xml:space="preserve">core broken each 1-2 cm</t>
  </si>
  <si>
    <t xml:space="preserve">f sst</t>
  </si>
  <si>
    <t xml:space="preserve">shale / f sst</t>
  </si>
  <si>
    <t xml:space="preserve">05.02.2008</t>
  </si>
  <si>
    <t xml:space="preserve">core broken each 1-5 cm, doors open</t>
  </si>
  <si>
    <t xml:space="preserve">core shines metallic at some spots</t>
  </si>
  <si>
    <t xml:space="preserve">f-m sst</t>
  </si>
  <si>
    <t xml:space="preserve">medium and coarse sst and clay</t>
  </si>
  <si>
    <t xml:space="preserve">core broken each 1-3 cm</t>
  </si>
  <si>
    <t xml:space="preserve">doors open 20,8</t>
  </si>
  <si>
    <t xml:space="preserve">at some spots metallic shining surface, 23</t>
  </si>
  <si>
    <t xml:space="preserve">m sst</t>
  </si>
  <si>
    <t xml:space="preserve">m-f sst</t>
  </si>
  <si>
    <t xml:space="preserve">06.02.2008</t>
  </si>
  <si>
    <t xml:space="preserve">shale/papershale</t>
  </si>
  <si>
    <t xml:space="preserve">vf sst / shale</t>
  </si>
  <si>
    <t xml:space="preserve">core broken/shattered</t>
  </si>
  <si>
    <t xml:space="preserve">core missing</t>
  </si>
  <si>
    <t xml:space="preserve">07.02.2008</t>
  </si>
  <si>
    <t xml:space="preserve">11.02.2008</t>
  </si>
  <si>
    <t xml:space="preserve">reset of ROI at the Gamma ray, probably a power break?</t>
  </si>
  <si>
    <t xml:space="preserve">repetition measurements</t>
  </si>
  <si>
    <t xml:space="preserve">shaly sst</t>
  </si>
  <si>
    <t xml:space="preserve">no more reactions of the instrument, reset of ROI (turned off and on)</t>
  </si>
  <si>
    <t xml:space="preserve">shale-m sst</t>
  </si>
</sst>
</file>

<file path=xl/styles.xml><?xml version="1.0" encoding="utf-8"?>
<styleSheet xmlns="http://schemas.openxmlformats.org/spreadsheetml/2006/main">
  <numFmts count="4">
    <numFmt numFmtId="164" formatCode="General"/>
    <numFmt numFmtId="165" formatCode="0.0"/>
    <numFmt numFmtId="166" formatCode="0"/>
    <numFmt numFmtId="167" formatCode="[$-409]h:mm"/>
  </numFmts>
  <fonts count="14">
    <font>
      <sz val="8"/>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color rgb="FFFF0000"/>
      <name val="Arial"/>
      <family val="0"/>
    </font>
    <font>
      <b val="true"/>
      <sz val="8"/>
      <color rgb="FF000000"/>
      <name val="Tahoma"/>
      <family val="0"/>
    </font>
    <font>
      <sz val="8"/>
      <color rgb="FF000000"/>
      <name val="Tahoma"/>
      <family val="0"/>
    </font>
    <font>
      <b val="true"/>
      <sz val="8"/>
      <color rgb="FF000000"/>
      <name val="Tahoma"/>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6" fontId="6" fillId="3" borderId="1" xfId="20" applyFont="true" applyBorder="true" applyAlignment="true" applyProtection="false">
      <alignment horizontal="righ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arsund" xfId="20"/>
  </cellStyles>
  <dxfs count="3">
    <dxf>
      <fill>
        <patternFill patternType="solid">
          <fgColor rgb="FFFFFF99"/>
        </patternFill>
      </fill>
    </dxf>
    <dxf>
      <fill>
        <patternFill patternType="solid">
          <fgColor rgb="00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I$6:$I$495</c:f>
              <c:numCache>
                <c:formatCode>General</c:formatCode>
                <c:ptCount val="490"/>
                <c:pt idx="0">
                  <c:v>3351</c:v>
                </c:pt>
                <c:pt idx="1">
                  <c:v>4701</c:v>
                </c:pt>
                <c:pt idx="2">
                  <c:v>4542</c:v>
                </c:pt>
                <c:pt idx="3">
                  <c:v>4549</c:v>
                </c:pt>
                <c:pt idx="4">
                  <c:v>4770</c:v>
                </c:pt>
                <c:pt idx="5">
                  <c:v>4533</c:v>
                </c:pt>
                <c:pt idx="6">
                  <c:v>4679</c:v>
                </c:pt>
                <c:pt idx="7">
                  <c:v>4992</c:v>
                </c:pt>
                <c:pt idx="8">
                  <c:v>4907</c:v>
                </c:pt>
                <c:pt idx="9">
                  <c:v>4884</c:v>
                </c:pt>
                <c:pt idx="10">
                  <c:v>4882</c:v>
                </c:pt>
                <c:pt idx="11">
                  <c:v>4859</c:v>
                </c:pt>
                <c:pt idx="12">
                  <c:v>4906</c:v>
                </c:pt>
                <c:pt idx="13">
                  <c:v>5031</c:v>
                </c:pt>
                <c:pt idx="14">
                  <c:v>4862</c:v>
                </c:pt>
                <c:pt idx="15">
                  <c:v>4763</c:v>
                </c:pt>
                <c:pt idx="16">
                  <c:v>4715</c:v>
                </c:pt>
                <c:pt idx="17">
                  <c:v>4842</c:v>
                </c:pt>
                <c:pt idx="18">
                  <c:v>3438</c:v>
                </c:pt>
                <c:pt idx="19">
                  <c:v>3433</c:v>
                </c:pt>
                <c:pt idx="20">
                  <c:v>3498</c:v>
                </c:pt>
                <c:pt idx="21">
                  <c:v>3877</c:v>
                </c:pt>
                <c:pt idx="23">
                  <c:v>3470</c:v>
                </c:pt>
                <c:pt idx="24">
                  <c:v>4493</c:v>
                </c:pt>
                <c:pt idx="25">
                  <c:v>4482</c:v>
                </c:pt>
                <c:pt idx="26">
                  <c:v>4636</c:v>
                </c:pt>
                <c:pt idx="27">
                  <c:v>4611</c:v>
                </c:pt>
                <c:pt idx="28">
                  <c:v>4553</c:v>
                </c:pt>
                <c:pt idx="30">
                  <c:v>4688</c:v>
                </c:pt>
                <c:pt idx="31">
                  <c:v>4777</c:v>
                </c:pt>
                <c:pt idx="32">
                  <c:v>4626</c:v>
                </c:pt>
                <c:pt idx="33">
                  <c:v>4765</c:v>
                </c:pt>
                <c:pt idx="34">
                  <c:v>4676</c:v>
                </c:pt>
                <c:pt idx="35">
                  <c:v>4673</c:v>
                </c:pt>
                <c:pt idx="36">
                  <c:v>4929</c:v>
                </c:pt>
                <c:pt idx="37">
                  <c:v>4299</c:v>
                </c:pt>
                <c:pt idx="38">
                  <c:v>4800</c:v>
                </c:pt>
                <c:pt idx="39">
                  <c:v>4849</c:v>
                </c:pt>
                <c:pt idx="40">
                  <c:v>4798</c:v>
                </c:pt>
                <c:pt idx="41">
                  <c:v>4826</c:v>
                </c:pt>
                <c:pt idx="42">
                  <c:v>4899</c:v>
                </c:pt>
                <c:pt idx="43">
                  <c:v>5015</c:v>
                </c:pt>
                <c:pt idx="44">
                  <c:v>4817</c:v>
                </c:pt>
                <c:pt idx="45">
                  <c:v>4929</c:v>
                </c:pt>
                <c:pt idx="46">
                  <c:v>4851</c:v>
                </c:pt>
                <c:pt idx="47">
                  <c:v>5003</c:v>
                </c:pt>
                <c:pt idx="48">
                  <c:v>4945</c:v>
                </c:pt>
                <c:pt idx="49">
                  <c:v>3405</c:v>
                </c:pt>
                <c:pt idx="50">
                  <c:v>3376</c:v>
                </c:pt>
                <c:pt idx="51">
                  <c:v>4781</c:v>
                </c:pt>
                <c:pt idx="52">
                  <c:v>4664</c:v>
                </c:pt>
                <c:pt idx="53">
                  <c:v>4780</c:v>
                </c:pt>
                <c:pt idx="54">
                  <c:v>4914</c:v>
                </c:pt>
                <c:pt idx="55">
                  <c:v>4925</c:v>
                </c:pt>
                <c:pt idx="56">
                  <c:v>3567</c:v>
                </c:pt>
                <c:pt idx="57">
                  <c:v>4871</c:v>
                </c:pt>
                <c:pt idx="58">
                  <c:v>4946</c:v>
                </c:pt>
                <c:pt idx="59">
                  <c:v>5082</c:v>
                </c:pt>
                <c:pt idx="60">
                  <c:v>5241</c:v>
                </c:pt>
                <c:pt idx="61">
                  <c:v>4888</c:v>
                </c:pt>
                <c:pt idx="62">
                  <c:v>4830</c:v>
                </c:pt>
                <c:pt idx="63">
                  <c:v>5015</c:v>
                </c:pt>
                <c:pt idx="64">
                  <c:v>3627</c:v>
                </c:pt>
                <c:pt idx="65">
                  <c:v>3420</c:v>
                </c:pt>
                <c:pt idx="66">
                  <c:v>4834</c:v>
                </c:pt>
                <c:pt idx="67">
                  <c:v>4991</c:v>
                </c:pt>
                <c:pt idx="68">
                  <c:v>4864</c:v>
                </c:pt>
                <c:pt idx="69">
                  <c:v>4636</c:v>
                </c:pt>
                <c:pt idx="70">
                  <c:v>4879</c:v>
                </c:pt>
                <c:pt idx="71">
                  <c:v>4788</c:v>
                </c:pt>
                <c:pt idx="72">
                  <c:v>4838</c:v>
                </c:pt>
                <c:pt idx="73">
                  <c:v>4899</c:v>
                </c:pt>
                <c:pt idx="74">
                  <c:v>4778</c:v>
                </c:pt>
                <c:pt idx="75">
                  <c:v>4774</c:v>
                </c:pt>
                <c:pt idx="76">
                  <c:v>4923</c:v>
                </c:pt>
                <c:pt idx="77">
                  <c:v>3470</c:v>
                </c:pt>
                <c:pt idx="78">
                  <c:v>4738</c:v>
                </c:pt>
                <c:pt idx="79">
                  <c:v>4800</c:v>
                </c:pt>
                <c:pt idx="80">
                  <c:v>4702</c:v>
                </c:pt>
                <c:pt idx="81">
                  <c:v>4772</c:v>
                </c:pt>
                <c:pt idx="82">
                  <c:v>4768</c:v>
                </c:pt>
                <c:pt idx="83">
                  <c:v>4673</c:v>
                </c:pt>
                <c:pt idx="84">
                  <c:v>4743</c:v>
                </c:pt>
                <c:pt idx="85">
                  <c:v>4766</c:v>
                </c:pt>
                <c:pt idx="86">
                  <c:v>3539</c:v>
                </c:pt>
                <c:pt idx="87">
                  <c:v>3368</c:v>
                </c:pt>
                <c:pt idx="88">
                  <c:v>4715</c:v>
                </c:pt>
                <c:pt idx="89">
                  <c:v>4741</c:v>
                </c:pt>
                <c:pt idx="90">
                  <c:v>4641</c:v>
                </c:pt>
                <c:pt idx="91">
                  <c:v>4645</c:v>
                </c:pt>
                <c:pt idx="92">
                  <c:v>4791</c:v>
                </c:pt>
                <c:pt idx="93">
                  <c:v>4780</c:v>
                </c:pt>
                <c:pt idx="94">
                  <c:v>5013</c:v>
                </c:pt>
                <c:pt idx="95">
                  <c:v>4706</c:v>
                </c:pt>
                <c:pt idx="96">
                  <c:v>4885</c:v>
                </c:pt>
                <c:pt idx="97">
                  <c:v>4802</c:v>
                </c:pt>
                <c:pt idx="98">
                  <c:v>4863</c:v>
                </c:pt>
                <c:pt idx="99">
                  <c:v>4477</c:v>
                </c:pt>
                <c:pt idx="100">
                  <c:v>4578</c:v>
                </c:pt>
                <c:pt idx="101">
                  <c:v>4884</c:v>
                </c:pt>
                <c:pt idx="102">
                  <c:v>4808</c:v>
                </c:pt>
                <c:pt idx="103">
                  <c:v>4654</c:v>
                </c:pt>
                <c:pt idx="104">
                  <c:v>4851</c:v>
                </c:pt>
                <c:pt idx="105">
                  <c:v>4872</c:v>
                </c:pt>
                <c:pt idx="106">
                  <c:v>4554</c:v>
                </c:pt>
                <c:pt idx="107">
                  <c:v>3415</c:v>
                </c:pt>
                <c:pt idx="108">
                  <c:v>4708</c:v>
                </c:pt>
                <c:pt idx="109">
                  <c:v>4873</c:v>
                </c:pt>
                <c:pt idx="110">
                  <c:v>4953</c:v>
                </c:pt>
                <c:pt idx="111">
                  <c:v>4768</c:v>
                </c:pt>
                <c:pt idx="112">
                  <c:v>4838</c:v>
                </c:pt>
                <c:pt idx="113">
                  <c:v>4639</c:v>
                </c:pt>
                <c:pt idx="114">
                  <c:v>4704</c:v>
                </c:pt>
                <c:pt idx="115">
                  <c:v>4727</c:v>
                </c:pt>
                <c:pt idx="116">
                  <c:v>3441</c:v>
                </c:pt>
                <c:pt idx="117">
                  <c:v>3459</c:v>
                </c:pt>
                <c:pt idx="118">
                  <c:v>4767</c:v>
                </c:pt>
                <c:pt idx="119">
                  <c:v>4890</c:v>
                </c:pt>
                <c:pt idx="120">
                  <c:v>4592</c:v>
                </c:pt>
                <c:pt idx="121">
                  <c:v>4863</c:v>
                </c:pt>
                <c:pt idx="122">
                  <c:v>4630</c:v>
                </c:pt>
                <c:pt idx="123">
                  <c:v>4794</c:v>
                </c:pt>
                <c:pt idx="124">
                  <c:v>4730</c:v>
                </c:pt>
                <c:pt idx="125">
                  <c:v>4670</c:v>
                </c:pt>
                <c:pt idx="126">
                  <c:v>4574</c:v>
                </c:pt>
                <c:pt idx="127">
                  <c:v>4818</c:v>
                </c:pt>
                <c:pt idx="128">
                  <c:v>4872</c:v>
                </c:pt>
                <c:pt idx="129">
                  <c:v>4913</c:v>
                </c:pt>
                <c:pt idx="131">
                  <c:v>4488</c:v>
                </c:pt>
                <c:pt idx="132">
                  <c:v>4539</c:v>
                </c:pt>
                <c:pt idx="133">
                  <c:v>4446</c:v>
                </c:pt>
                <c:pt idx="134">
                  <c:v>4334</c:v>
                </c:pt>
                <c:pt idx="135">
                  <c:v>4227</c:v>
                </c:pt>
                <c:pt idx="136">
                  <c:v>4170</c:v>
                </c:pt>
                <c:pt idx="137">
                  <c:v>4352</c:v>
                </c:pt>
                <c:pt idx="138">
                  <c:v>4176</c:v>
                </c:pt>
                <c:pt idx="139">
                  <c:v>4374</c:v>
                </c:pt>
                <c:pt idx="140">
                  <c:v>4126</c:v>
                </c:pt>
                <c:pt idx="141">
                  <c:v>4079</c:v>
                </c:pt>
                <c:pt idx="142">
                  <c:v>3408</c:v>
                </c:pt>
                <c:pt idx="143">
                  <c:v>4330</c:v>
                </c:pt>
                <c:pt idx="144">
                  <c:v>4106</c:v>
                </c:pt>
                <c:pt idx="145">
                  <c:v>4319</c:v>
                </c:pt>
                <c:pt idx="146">
                  <c:v>4260</c:v>
                </c:pt>
                <c:pt idx="147">
                  <c:v>4146</c:v>
                </c:pt>
                <c:pt idx="148">
                  <c:v>4383</c:v>
                </c:pt>
                <c:pt idx="149">
                  <c:v>3443</c:v>
                </c:pt>
                <c:pt idx="150">
                  <c:v>4329</c:v>
                </c:pt>
                <c:pt idx="151">
                  <c:v>4537</c:v>
                </c:pt>
                <c:pt idx="152">
                  <c:v>4292</c:v>
                </c:pt>
                <c:pt idx="153">
                  <c:v>4521</c:v>
                </c:pt>
                <c:pt idx="154">
                  <c:v>4362</c:v>
                </c:pt>
                <c:pt idx="155">
                  <c:v>4538</c:v>
                </c:pt>
                <c:pt idx="156">
                  <c:v>4471</c:v>
                </c:pt>
                <c:pt idx="157">
                  <c:v>4349</c:v>
                </c:pt>
                <c:pt idx="158">
                  <c:v>4351</c:v>
                </c:pt>
                <c:pt idx="159">
                  <c:v>4166</c:v>
                </c:pt>
                <c:pt idx="160">
                  <c:v>4144</c:v>
                </c:pt>
                <c:pt idx="161">
                  <c:v>4122</c:v>
                </c:pt>
                <c:pt idx="162">
                  <c:v>4129</c:v>
                </c:pt>
                <c:pt idx="163">
                  <c:v>4408</c:v>
                </c:pt>
                <c:pt idx="164">
                  <c:v>4485</c:v>
                </c:pt>
                <c:pt idx="165">
                  <c:v>4511</c:v>
                </c:pt>
                <c:pt idx="166">
                  <c:v>4345</c:v>
                </c:pt>
                <c:pt idx="167">
                  <c:v>3494</c:v>
                </c:pt>
                <c:pt idx="168">
                  <c:v>4303</c:v>
                </c:pt>
                <c:pt idx="169">
                  <c:v>4297</c:v>
                </c:pt>
                <c:pt idx="170">
                  <c:v>4374</c:v>
                </c:pt>
                <c:pt idx="171">
                  <c:v>4439</c:v>
                </c:pt>
                <c:pt idx="172">
                  <c:v>4406</c:v>
                </c:pt>
                <c:pt idx="173">
                  <c:v>4380</c:v>
                </c:pt>
                <c:pt idx="174">
                  <c:v>4270</c:v>
                </c:pt>
                <c:pt idx="175">
                  <c:v>4218</c:v>
                </c:pt>
                <c:pt idx="176">
                  <c:v>3945</c:v>
                </c:pt>
                <c:pt idx="177">
                  <c:v>3960</c:v>
                </c:pt>
                <c:pt idx="178">
                  <c:v>3436</c:v>
                </c:pt>
                <c:pt idx="179">
                  <c:v>3495</c:v>
                </c:pt>
                <c:pt idx="180">
                  <c:v>4215</c:v>
                </c:pt>
                <c:pt idx="181">
                  <c:v>4468</c:v>
                </c:pt>
                <c:pt idx="182">
                  <c:v>4554</c:v>
                </c:pt>
                <c:pt idx="183">
                  <c:v>4390</c:v>
                </c:pt>
                <c:pt idx="184">
                  <c:v>4596</c:v>
                </c:pt>
                <c:pt idx="185">
                  <c:v>4430</c:v>
                </c:pt>
                <c:pt idx="186">
                  <c:v>4493</c:v>
                </c:pt>
                <c:pt idx="187">
                  <c:v>4094</c:v>
                </c:pt>
                <c:pt idx="188">
                  <c:v>3832</c:v>
                </c:pt>
                <c:pt idx="189">
                  <c:v>4329</c:v>
                </c:pt>
                <c:pt idx="190">
                  <c:v>4024</c:v>
                </c:pt>
                <c:pt idx="191">
                  <c:v>3903</c:v>
                </c:pt>
                <c:pt idx="192">
                  <c:v>3969</c:v>
                </c:pt>
                <c:pt idx="193">
                  <c:v>4160</c:v>
                </c:pt>
                <c:pt idx="194">
                  <c:v>4051</c:v>
                </c:pt>
                <c:pt idx="195">
                  <c:v>4258</c:v>
                </c:pt>
                <c:pt idx="196">
                  <c:v>4066</c:v>
                </c:pt>
                <c:pt idx="197">
                  <c:v>3981</c:v>
                </c:pt>
                <c:pt idx="198">
                  <c:v>4286</c:v>
                </c:pt>
                <c:pt idx="199">
                  <c:v>3577</c:v>
                </c:pt>
                <c:pt idx="200">
                  <c:v>3459</c:v>
                </c:pt>
                <c:pt idx="201">
                  <c:v>4313</c:v>
                </c:pt>
                <c:pt idx="202">
                  <c:v>4260</c:v>
                </c:pt>
                <c:pt idx="203">
                  <c:v>4123</c:v>
                </c:pt>
                <c:pt idx="204">
                  <c:v>4061</c:v>
                </c:pt>
                <c:pt idx="205">
                  <c:v>4203</c:v>
                </c:pt>
                <c:pt idx="206">
                  <c:v>4044</c:v>
                </c:pt>
                <c:pt idx="207">
                  <c:v>4003</c:v>
                </c:pt>
                <c:pt idx="208">
                  <c:v>4071</c:v>
                </c:pt>
                <c:pt idx="209">
                  <c:v>3991</c:v>
                </c:pt>
                <c:pt idx="210">
                  <c:v>4213</c:v>
                </c:pt>
                <c:pt idx="211">
                  <c:v>4104</c:v>
                </c:pt>
                <c:pt idx="212">
                  <c:v>4211</c:v>
                </c:pt>
                <c:pt idx="213">
                  <c:v>4205</c:v>
                </c:pt>
                <c:pt idx="214">
                  <c:v>3979</c:v>
                </c:pt>
                <c:pt idx="215">
                  <c:v>4150</c:v>
                </c:pt>
                <c:pt idx="216">
                  <c:v>4294</c:v>
                </c:pt>
                <c:pt idx="217">
                  <c:v>3366</c:v>
                </c:pt>
                <c:pt idx="218">
                  <c:v>3887</c:v>
                </c:pt>
                <c:pt idx="219">
                  <c:v>4077</c:v>
                </c:pt>
                <c:pt idx="220">
                  <c:v>3732</c:v>
                </c:pt>
                <c:pt idx="221">
                  <c:v>4023</c:v>
                </c:pt>
                <c:pt idx="222">
                  <c:v>3941</c:v>
                </c:pt>
                <c:pt idx="223">
                  <c:v>3762</c:v>
                </c:pt>
                <c:pt idx="224">
                  <c:v>3909</c:v>
                </c:pt>
                <c:pt idx="225">
                  <c:v>3794</c:v>
                </c:pt>
                <c:pt idx="226">
                  <c:v>3899</c:v>
                </c:pt>
                <c:pt idx="227">
                  <c:v>4095</c:v>
                </c:pt>
                <c:pt idx="228">
                  <c:v>3988</c:v>
                </c:pt>
                <c:pt idx="229">
                  <c:v>4056</c:v>
                </c:pt>
                <c:pt idx="230">
                  <c:v>4184</c:v>
                </c:pt>
                <c:pt idx="231">
                  <c:v>4067</c:v>
                </c:pt>
                <c:pt idx="232">
                  <c:v>4195</c:v>
                </c:pt>
                <c:pt idx="233">
                  <c:v>4223</c:v>
                </c:pt>
                <c:pt idx="234">
                  <c:v>4077</c:v>
                </c:pt>
                <c:pt idx="235">
                  <c:v>3522</c:v>
                </c:pt>
                <c:pt idx="236">
                  <c:v>4158</c:v>
                </c:pt>
                <c:pt idx="237">
                  <c:v>4195</c:v>
                </c:pt>
                <c:pt idx="238">
                  <c:v>4086</c:v>
                </c:pt>
                <c:pt idx="239">
                  <c:v>4143</c:v>
                </c:pt>
                <c:pt idx="240">
                  <c:v>4258</c:v>
                </c:pt>
                <c:pt idx="241">
                  <c:v>4183</c:v>
                </c:pt>
                <c:pt idx="242">
                  <c:v>3496</c:v>
                </c:pt>
                <c:pt idx="243">
                  <c:v>3478</c:v>
                </c:pt>
                <c:pt idx="244">
                  <c:v>4329</c:v>
                </c:pt>
                <c:pt idx="245">
                  <c:v>4398</c:v>
                </c:pt>
                <c:pt idx="246">
                  <c:v>4309</c:v>
                </c:pt>
                <c:pt idx="247">
                  <c:v>3969</c:v>
                </c:pt>
                <c:pt idx="248">
                  <c:v>4269</c:v>
                </c:pt>
                <c:pt idx="249">
                  <c:v>4182</c:v>
                </c:pt>
                <c:pt idx="250">
                  <c:v>4496</c:v>
                </c:pt>
                <c:pt idx="251">
                  <c:v>3408</c:v>
                </c:pt>
                <c:pt idx="252">
                  <c:v>4444</c:v>
                </c:pt>
                <c:pt idx="253">
                  <c:v>4502</c:v>
                </c:pt>
                <c:pt idx="254">
                  <c:v>4412</c:v>
                </c:pt>
                <c:pt idx="255">
                  <c:v>4403</c:v>
                </c:pt>
                <c:pt idx="256">
                  <c:v>4357</c:v>
                </c:pt>
                <c:pt idx="257">
                  <c:v>4398</c:v>
                </c:pt>
                <c:pt idx="258">
                  <c:v>4431</c:v>
                </c:pt>
                <c:pt idx="259">
                  <c:v>4332</c:v>
                </c:pt>
                <c:pt idx="260">
                  <c:v>4388</c:v>
                </c:pt>
                <c:pt idx="261">
                  <c:v>4388</c:v>
                </c:pt>
                <c:pt idx="262">
                  <c:v>4406</c:v>
                </c:pt>
                <c:pt idx="263">
                  <c:v>4505</c:v>
                </c:pt>
                <c:pt idx="264">
                  <c:v>4312</c:v>
                </c:pt>
                <c:pt idx="265">
                  <c:v>3509</c:v>
                </c:pt>
                <c:pt idx="266">
                  <c:v>3424</c:v>
                </c:pt>
                <c:pt idx="267">
                  <c:v>4391</c:v>
                </c:pt>
                <c:pt idx="268">
                  <c:v>4272</c:v>
                </c:pt>
                <c:pt idx="269">
                  <c:v>4452</c:v>
                </c:pt>
                <c:pt idx="270">
                  <c:v>4296</c:v>
                </c:pt>
                <c:pt idx="271">
                  <c:v>4329</c:v>
                </c:pt>
                <c:pt idx="272">
                  <c:v>4452</c:v>
                </c:pt>
                <c:pt idx="273">
                  <c:v>4302</c:v>
                </c:pt>
                <c:pt idx="274">
                  <c:v>3431</c:v>
                </c:pt>
                <c:pt idx="275">
                  <c:v>4162</c:v>
                </c:pt>
                <c:pt idx="276">
                  <c:v>4149</c:v>
                </c:pt>
                <c:pt idx="277">
                  <c:v>4350</c:v>
                </c:pt>
                <c:pt idx="278">
                  <c:v>4297</c:v>
                </c:pt>
                <c:pt idx="279">
                  <c:v>4186</c:v>
                </c:pt>
                <c:pt idx="280">
                  <c:v>4193</c:v>
                </c:pt>
                <c:pt idx="281">
                  <c:v>4096</c:v>
                </c:pt>
                <c:pt idx="282">
                  <c:v>4354</c:v>
                </c:pt>
                <c:pt idx="283">
                  <c:v>4342</c:v>
                </c:pt>
                <c:pt idx="284">
                  <c:v>4373</c:v>
                </c:pt>
                <c:pt idx="285">
                  <c:v>4398</c:v>
                </c:pt>
                <c:pt idx="286">
                  <c:v>4220</c:v>
                </c:pt>
                <c:pt idx="287">
                  <c:v>4440</c:v>
                </c:pt>
                <c:pt idx="288">
                  <c:v>4224</c:v>
                </c:pt>
                <c:pt idx="289">
                  <c:v>4278</c:v>
                </c:pt>
                <c:pt idx="290">
                  <c:v>3482</c:v>
                </c:pt>
                <c:pt idx="291">
                  <c:v>3487</c:v>
                </c:pt>
                <c:pt idx="292">
                  <c:v>4169</c:v>
                </c:pt>
                <c:pt idx="293">
                  <c:v>4370</c:v>
                </c:pt>
                <c:pt idx="294">
                  <c:v>4370</c:v>
                </c:pt>
                <c:pt idx="295">
                  <c:v>4468</c:v>
                </c:pt>
                <c:pt idx="296">
                  <c:v>4515</c:v>
                </c:pt>
                <c:pt idx="297">
                  <c:v>4203</c:v>
                </c:pt>
                <c:pt idx="298">
                  <c:v>4081</c:v>
                </c:pt>
                <c:pt idx="299">
                  <c:v>4257</c:v>
                </c:pt>
                <c:pt idx="300">
                  <c:v>4148</c:v>
                </c:pt>
                <c:pt idx="301">
                  <c:v>4082</c:v>
                </c:pt>
                <c:pt idx="302">
                  <c:v>4087</c:v>
                </c:pt>
                <c:pt idx="303">
                  <c:v>4216</c:v>
                </c:pt>
                <c:pt idx="304">
                  <c:v>4282</c:v>
                </c:pt>
                <c:pt idx="305">
                  <c:v>4275</c:v>
                </c:pt>
                <c:pt idx="306">
                  <c:v>4112</c:v>
                </c:pt>
                <c:pt idx="307">
                  <c:v>4027</c:v>
                </c:pt>
                <c:pt idx="308">
                  <c:v>4193</c:v>
                </c:pt>
                <c:pt idx="309">
                  <c:v>4186</c:v>
                </c:pt>
                <c:pt idx="310">
                  <c:v>3802</c:v>
                </c:pt>
                <c:pt idx="311">
                  <c:v>3990</c:v>
                </c:pt>
                <c:pt idx="312">
                  <c:v>3827</c:v>
                </c:pt>
                <c:pt idx="313">
                  <c:v>3915</c:v>
                </c:pt>
                <c:pt idx="314">
                  <c:v>3804</c:v>
                </c:pt>
                <c:pt idx="315">
                  <c:v>3948</c:v>
                </c:pt>
                <c:pt idx="316">
                  <c:v>3879</c:v>
                </c:pt>
                <c:pt idx="317">
                  <c:v>3429</c:v>
                </c:pt>
                <c:pt idx="318">
                  <c:v>3426</c:v>
                </c:pt>
                <c:pt idx="319">
                  <c:v>3875</c:v>
                </c:pt>
                <c:pt idx="320">
                  <c:v>4019</c:v>
                </c:pt>
                <c:pt idx="321">
                  <c:v>4039</c:v>
                </c:pt>
                <c:pt idx="322">
                  <c:v>4274</c:v>
                </c:pt>
                <c:pt idx="323">
                  <c:v>4154</c:v>
                </c:pt>
                <c:pt idx="325">
                  <c:v>3872</c:v>
                </c:pt>
                <c:pt idx="326">
                  <c:v>3916</c:v>
                </c:pt>
                <c:pt idx="327">
                  <c:v>3813</c:v>
                </c:pt>
                <c:pt idx="328">
                  <c:v>3810</c:v>
                </c:pt>
                <c:pt idx="329">
                  <c:v>3834</c:v>
                </c:pt>
                <c:pt idx="330">
                  <c:v>4319</c:v>
                </c:pt>
                <c:pt idx="331">
                  <c:v>3697</c:v>
                </c:pt>
                <c:pt idx="332">
                  <c:v>3709</c:v>
                </c:pt>
                <c:pt idx="333">
                  <c:v>3759</c:v>
                </c:pt>
                <c:pt idx="334">
                  <c:v>3771</c:v>
                </c:pt>
                <c:pt idx="335">
                  <c:v>3787</c:v>
                </c:pt>
                <c:pt idx="336">
                  <c:v>3615</c:v>
                </c:pt>
                <c:pt idx="337">
                  <c:v>3606</c:v>
                </c:pt>
                <c:pt idx="338">
                  <c:v>3308</c:v>
                </c:pt>
                <c:pt idx="339">
                  <c:v>3439</c:v>
                </c:pt>
                <c:pt idx="340">
                  <c:v>3907</c:v>
                </c:pt>
                <c:pt idx="341">
                  <c:v>4163</c:v>
                </c:pt>
                <c:pt idx="342">
                  <c:v>4324</c:v>
                </c:pt>
                <c:pt idx="343">
                  <c:v>4192</c:v>
                </c:pt>
                <c:pt idx="344">
                  <c:v>4166</c:v>
                </c:pt>
                <c:pt idx="345">
                  <c:v>4223</c:v>
                </c:pt>
                <c:pt idx="346">
                  <c:v>3785</c:v>
                </c:pt>
                <c:pt idx="347">
                  <c:v>4066</c:v>
                </c:pt>
                <c:pt idx="348">
                  <c:v>4098</c:v>
                </c:pt>
                <c:pt idx="349">
                  <c:v>3463</c:v>
                </c:pt>
                <c:pt idx="350">
                  <c:v>3458</c:v>
                </c:pt>
                <c:pt idx="351">
                  <c:v>3835</c:v>
                </c:pt>
                <c:pt idx="352">
                  <c:v>3872</c:v>
                </c:pt>
                <c:pt idx="353">
                  <c:v>3649</c:v>
                </c:pt>
                <c:pt idx="354">
                  <c:v>3646</c:v>
                </c:pt>
                <c:pt idx="355">
                  <c:v>3536</c:v>
                </c:pt>
                <c:pt idx="356">
                  <c:v>4022</c:v>
                </c:pt>
                <c:pt idx="357">
                  <c:v>3942</c:v>
                </c:pt>
                <c:pt idx="358">
                  <c:v>3939</c:v>
                </c:pt>
                <c:pt idx="359">
                  <c:v>4201</c:v>
                </c:pt>
                <c:pt idx="360">
                  <c:v>3972</c:v>
                </c:pt>
                <c:pt idx="361">
                  <c:v>4230</c:v>
                </c:pt>
                <c:pt idx="362">
                  <c:v>4205</c:v>
                </c:pt>
                <c:pt idx="363">
                  <c:v>4118</c:v>
                </c:pt>
                <c:pt idx="364">
                  <c:v>3717</c:v>
                </c:pt>
                <c:pt idx="365">
                  <c:v>4180</c:v>
                </c:pt>
                <c:pt idx="366">
                  <c:v>4153</c:v>
                </c:pt>
                <c:pt idx="367">
                  <c:v>3351</c:v>
                </c:pt>
                <c:pt idx="368">
                  <c:v>4052</c:v>
                </c:pt>
                <c:pt idx="369">
                  <c:v>3738</c:v>
                </c:pt>
                <c:pt idx="370">
                  <c:v>3924</c:v>
                </c:pt>
                <c:pt idx="371">
                  <c:v>4345</c:v>
                </c:pt>
                <c:pt idx="372">
                  <c:v>3819</c:v>
                </c:pt>
                <c:pt idx="373">
                  <c:v>4121</c:v>
                </c:pt>
                <c:pt idx="374">
                  <c:v>4236</c:v>
                </c:pt>
                <c:pt idx="375">
                  <c:v>4263</c:v>
                </c:pt>
                <c:pt idx="376">
                  <c:v>3799</c:v>
                </c:pt>
                <c:pt idx="377">
                  <c:v>4006</c:v>
                </c:pt>
                <c:pt idx="378">
                  <c:v>4093</c:v>
                </c:pt>
                <c:pt idx="379">
                  <c:v>4136</c:v>
                </c:pt>
                <c:pt idx="380">
                  <c:v>3420</c:v>
                </c:pt>
                <c:pt idx="381">
                  <c:v>4239</c:v>
                </c:pt>
                <c:pt idx="382">
                  <c:v>4300</c:v>
                </c:pt>
                <c:pt idx="383">
                  <c:v>3802</c:v>
                </c:pt>
                <c:pt idx="384">
                  <c:v>3837</c:v>
                </c:pt>
                <c:pt idx="385">
                  <c:v>4053</c:v>
                </c:pt>
                <c:pt idx="386">
                  <c:v>3922</c:v>
                </c:pt>
                <c:pt idx="387">
                  <c:v>3793</c:v>
                </c:pt>
                <c:pt idx="388">
                  <c:v>4071</c:v>
                </c:pt>
                <c:pt idx="389">
                  <c:v>3924</c:v>
                </c:pt>
                <c:pt idx="390">
                  <c:v>3476</c:v>
                </c:pt>
                <c:pt idx="391">
                  <c:v>3570</c:v>
                </c:pt>
                <c:pt idx="392">
                  <c:v>3968</c:v>
                </c:pt>
                <c:pt idx="393">
                  <c:v>4651</c:v>
                </c:pt>
                <c:pt idx="394">
                  <c:v>4580</c:v>
                </c:pt>
                <c:pt idx="395">
                  <c:v>4148</c:v>
                </c:pt>
                <c:pt idx="396">
                  <c:v>3652</c:v>
                </c:pt>
                <c:pt idx="397">
                  <c:v>3923</c:v>
                </c:pt>
                <c:pt idx="398">
                  <c:v>4181</c:v>
                </c:pt>
                <c:pt idx="399">
                  <c:v>4106</c:v>
                </c:pt>
                <c:pt idx="400">
                  <c:v>4418</c:v>
                </c:pt>
                <c:pt idx="401">
                  <c:v>4128</c:v>
                </c:pt>
                <c:pt idx="402">
                  <c:v>4117</c:v>
                </c:pt>
                <c:pt idx="403">
                  <c:v>4040</c:v>
                </c:pt>
                <c:pt idx="404">
                  <c:v>4073</c:v>
                </c:pt>
                <c:pt idx="405">
                  <c:v>3957</c:v>
                </c:pt>
                <c:pt idx="406">
                  <c:v>3486</c:v>
                </c:pt>
                <c:pt idx="407">
                  <c:v>3711</c:v>
                </c:pt>
                <c:pt idx="408">
                  <c:v>4135</c:v>
                </c:pt>
                <c:pt idx="409">
                  <c:v>4083</c:v>
                </c:pt>
                <c:pt idx="410">
                  <c:v>4111</c:v>
                </c:pt>
                <c:pt idx="411">
                  <c:v>4271</c:v>
                </c:pt>
                <c:pt idx="412">
                  <c:v>4308</c:v>
                </c:pt>
                <c:pt idx="413">
                  <c:v>4321</c:v>
                </c:pt>
                <c:pt idx="414">
                  <c:v>4174</c:v>
                </c:pt>
                <c:pt idx="415">
                  <c:v>3958</c:v>
                </c:pt>
                <c:pt idx="416">
                  <c:v>4638</c:v>
                </c:pt>
                <c:pt idx="417">
                  <c:v>4359</c:v>
                </c:pt>
                <c:pt idx="418">
                  <c:v>4135</c:v>
                </c:pt>
                <c:pt idx="419">
                  <c:v>4131</c:v>
                </c:pt>
                <c:pt idx="420">
                  <c:v>4163</c:v>
                </c:pt>
                <c:pt idx="424">
                  <c:v>3750</c:v>
                </c:pt>
                <c:pt idx="425">
                  <c:v>3493</c:v>
                </c:pt>
                <c:pt idx="426">
                  <c:v>3468</c:v>
                </c:pt>
                <c:pt idx="427">
                  <c:v>4104</c:v>
                </c:pt>
                <c:pt idx="428">
                  <c:v>4254</c:v>
                </c:pt>
                <c:pt idx="429">
                  <c:v>4225</c:v>
                </c:pt>
                <c:pt idx="430">
                  <c:v>3792</c:v>
                </c:pt>
                <c:pt idx="431">
                  <c:v>4308</c:v>
                </c:pt>
                <c:pt idx="432">
                  <c:v>3890</c:v>
                </c:pt>
                <c:pt idx="433">
                  <c:v>4235</c:v>
                </c:pt>
                <c:pt idx="434">
                  <c:v>4233</c:v>
                </c:pt>
                <c:pt idx="435">
                  <c:v>3798</c:v>
                </c:pt>
                <c:pt idx="436">
                  <c:v>4265</c:v>
                </c:pt>
                <c:pt idx="437">
                  <c:v>4175</c:v>
                </c:pt>
                <c:pt idx="438">
                  <c:v>3533</c:v>
                </c:pt>
                <c:pt idx="439">
                  <c:v>3380</c:v>
                </c:pt>
                <c:pt idx="440">
                  <c:v>4090</c:v>
                </c:pt>
                <c:pt idx="441">
                  <c:v>3779</c:v>
                </c:pt>
                <c:pt idx="442">
                  <c:v>4332</c:v>
                </c:pt>
                <c:pt idx="443">
                  <c:v>3935</c:v>
                </c:pt>
                <c:pt idx="444">
                  <c:v>4316</c:v>
                </c:pt>
                <c:pt idx="445">
                  <c:v>4417</c:v>
                </c:pt>
                <c:pt idx="446">
                  <c:v>3972</c:v>
                </c:pt>
                <c:pt idx="447">
                  <c:v>4467</c:v>
                </c:pt>
                <c:pt idx="448">
                  <c:v>4102</c:v>
                </c:pt>
                <c:pt idx="449">
                  <c:v>3661</c:v>
                </c:pt>
                <c:pt idx="450">
                  <c:v>3880</c:v>
                </c:pt>
                <c:pt idx="451">
                  <c:v>4147</c:v>
                </c:pt>
                <c:pt idx="452">
                  <c:v>4010</c:v>
                </c:pt>
                <c:pt idx="453">
                  <c:v>3900</c:v>
                </c:pt>
                <c:pt idx="454">
                  <c:v>4009</c:v>
                </c:pt>
                <c:pt idx="455">
                  <c:v>4425</c:v>
                </c:pt>
                <c:pt idx="456">
                  <c:v>4231</c:v>
                </c:pt>
                <c:pt idx="457">
                  <c:v>3495</c:v>
                </c:pt>
                <c:pt idx="458">
                  <c:v>4189</c:v>
                </c:pt>
                <c:pt idx="459">
                  <c:v>4160</c:v>
                </c:pt>
                <c:pt idx="460">
                  <c:v>3835</c:v>
                </c:pt>
                <c:pt idx="461">
                  <c:v>4112</c:v>
                </c:pt>
                <c:pt idx="462">
                  <c:v>3908</c:v>
                </c:pt>
                <c:pt idx="463">
                  <c:v>3906</c:v>
                </c:pt>
                <c:pt idx="464">
                  <c:v>3760</c:v>
                </c:pt>
                <c:pt idx="465">
                  <c:v>4234</c:v>
                </c:pt>
                <c:pt idx="466">
                  <c:v>4258</c:v>
                </c:pt>
                <c:pt idx="467">
                  <c:v>4169</c:v>
                </c:pt>
                <c:pt idx="468">
                  <c:v>4042</c:v>
                </c:pt>
                <c:pt idx="469">
                  <c:v>4290</c:v>
                </c:pt>
                <c:pt idx="470">
                  <c:v>4176</c:v>
                </c:pt>
                <c:pt idx="471">
                  <c:v>3840</c:v>
                </c:pt>
                <c:pt idx="472">
                  <c:v>3460</c:v>
                </c:pt>
              </c:numCache>
            </c:numRef>
          </c:xVal>
          <c:yVal>
            <c:numRef>
              <c:f>SpectralGamma!$C$6:$C$524</c:f>
              <c:numCache>
                <c:formatCode>General</c:formatCode>
                <c:ptCount val="519"/>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0"/>
        </c:ser>
        <c:axId val="15621627"/>
        <c:axId val="99272571"/>
      </c:scatterChart>
      <c:valAx>
        <c:axId val="15621627"/>
        <c:scaling>
          <c:orientation val="minMax"/>
          <c:max val="5000"/>
          <c:min val="30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2571"/>
        <c:crossesAt val="0"/>
        <c:crossBetween val="midCat"/>
        <c:majorUnit val="600"/>
      </c:valAx>
      <c:valAx>
        <c:axId val="99272571"/>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1627"/>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sceptibility</a:t>
            </a:r>
          </a:p>
        </c:rich>
      </c:tx>
      <c:overlay val="0"/>
      <c:spPr>
        <a:noFill/>
        <a:ln w="0">
          <a:noFill/>
        </a:ln>
      </c:spPr>
    </c:title>
    <c:autoTitleDeleted val="0"/>
    <c:plotArea>
      <c:scatterChart>
        <c:scatterStyle val="lineMarker"/>
        <c:varyColors val="0"/>
        <c:ser>
          <c:idx val="0"/>
          <c:order val="0"/>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P$6:$P$531</c:f>
              <c:numCache>
                <c:formatCode>General</c:formatCode>
                <c:ptCount val="526"/>
                <c:pt idx="1">
                  <c:v>42</c:v>
                </c:pt>
                <c:pt idx="7">
                  <c:v>34</c:v>
                </c:pt>
                <c:pt idx="8">
                  <c:v>33</c:v>
                </c:pt>
                <c:pt idx="9">
                  <c:v>36</c:v>
                </c:pt>
                <c:pt idx="12">
                  <c:v>27</c:v>
                </c:pt>
                <c:pt idx="41">
                  <c:v>20</c:v>
                </c:pt>
                <c:pt idx="42">
                  <c:v>29</c:v>
                </c:pt>
                <c:pt idx="48">
                  <c:v>49</c:v>
                </c:pt>
                <c:pt idx="51">
                  <c:v>25</c:v>
                </c:pt>
                <c:pt idx="52">
                  <c:v>23</c:v>
                </c:pt>
                <c:pt idx="62">
                  <c:v>125</c:v>
                </c:pt>
                <c:pt idx="63">
                  <c:v>24</c:v>
                </c:pt>
                <c:pt idx="70">
                  <c:v>23</c:v>
                </c:pt>
                <c:pt idx="78">
                  <c:v>24</c:v>
                </c:pt>
                <c:pt idx="79">
                  <c:v>23</c:v>
                </c:pt>
                <c:pt idx="83">
                  <c:v>22</c:v>
                </c:pt>
                <c:pt idx="84">
                  <c:v>23</c:v>
                </c:pt>
                <c:pt idx="85">
                  <c:v>22</c:v>
                </c:pt>
                <c:pt idx="89">
                  <c:v>20</c:v>
                </c:pt>
                <c:pt idx="90">
                  <c:v>141</c:v>
                </c:pt>
                <c:pt idx="92">
                  <c:v>22</c:v>
                </c:pt>
                <c:pt idx="93">
                  <c:v>20</c:v>
                </c:pt>
                <c:pt idx="99">
                  <c:v>19</c:v>
                </c:pt>
                <c:pt idx="101">
                  <c:v>19</c:v>
                </c:pt>
                <c:pt idx="112">
                  <c:v>63</c:v>
                </c:pt>
                <c:pt idx="113">
                  <c:v>21</c:v>
                </c:pt>
                <c:pt idx="114">
                  <c:v>19</c:v>
                </c:pt>
                <c:pt idx="115">
                  <c:v>19</c:v>
                </c:pt>
                <c:pt idx="118">
                  <c:v>35</c:v>
                </c:pt>
                <c:pt idx="119">
                  <c:v>19</c:v>
                </c:pt>
                <c:pt idx="120">
                  <c:v>19</c:v>
                </c:pt>
                <c:pt idx="138">
                  <c:v>10</c:v>
                </c:pt>
                <c:pt idx="140">
                  <c:v>9</c:v>
                </c:pt>
                <c:pt idx="141">
                  <c:v>9</c:v>
                </c:pt>
                <c:pt idx="143">
                  <c:v>9</c:v>
                </c:pt>
                <c:pt idx="144">
                  <c:v>8</c:v>
                </c:pt>
                <c:pt idx="145">
                  <c:v>7</c:v>
                </c:pt>
                <c:pt idx="146">
                  <c:v>6</c:v>
                </c:pt>
                <c:pt idx="147">
                  <c:v>8</c:v>
                </c:pt>
                <c:pt idx="151">
                  <c:v>11</c:v>
                </c:pt>
                <c:pt idx="157">
                  <c:v>10</c:v>
                </c:pt>
                <c:pt idx="158">
                  <c:v>11</c:v>
                </c:pt>
                <c:pt idx="159">
                  <c:v>61</c:v>
                </c:pt>
                <c:pt idx="160">
                  <c:v>8</c:v>
                </c:pt>
                <c:pt idx="161">
                  <c:v>7</c:v>
                </c:pt>
                <c:pt idx="162">
                  <c:v>9</c:v>
                </c:pt>
                <c:pt idx="171">
                  <c:v>100</c:v>
                </c:pt>
                <c:pt idx="175">
                  <c:v>7</c:v>
                </c:pt>
                <c:pt idx="176">
                  <c:v>6</c:v>
                </c:pt>
                <c:pt idx="177">
                  <c:v>7</c:v>
                </c:pt>
                <c:pt idx="180">
                  <c:v>9</c:v>
                </c:pt>
                <c:pt idx="181">
                  <c:v>26</c:v>
                </c:pt>
                <c:pt idx="182">
                  <c:v>8</c:v>
                </c:pt>
                <c:pt idx="183">
                  <c:v>9</c:v>
                </c:pt>
                <c:pt idx="184">
                  <c:v>9</c:v>
                </c:pt>
                <c:pt idx="185">
                  <c:v>8</c:v>
                </c:pt>
                <c:pt idx="186">
                  <c:v>8</c:v>
                </c:pt>
                <c:pt idx="187">
                  <c:v>5</c:v>
                </c:pt>
                <c:pt idx="188">
                  <c:v>17</c:v>
                </c:pt>
                <c:pt idx="189">
                  <c:v>5</c:v>
                </c:pt>
                <c:pt idx="190">
                  <c:v>5</c:v>
                </c:pt>
                <c:pt idx="191">
                  <c:v>4</c:v>
                </c:pt>
                <c:pt idx="192">
                  <c:v>2</c:v>
                </c:pt>
                <c:pt idx="193">
                  <c:v>4</c:v>
                </c:pt>
                <c:pt idx="194">
                  <c:v>4</c:v>
                </c:pt>
                <c:pt idx="195">
                  <c:v>7</c:v>
                </c:pt>
                <c:pt idx="196">
                  <c:v>6</c:v>
                </c:pt>
                <c:pt idx="197">
                  <c:v>6</c:v>
                </c:pt>
                <c:pt idx="198">
                  <c:v>7</c:v>
                </c:pt>
                <c:pt idx="201">
                  <c:v>7</c:v>
                </c:pt>
                <c:pt idx="202">
                  <c:v>8</c:v>
                </c:pt>
                <c:pt idx="203">
                  <c:v>16</c:v>
                </c:pt>
                <c:pt idx="204">
                  <c:v>10</c:v>
                </c:pt>
                <c:pt idx="205">
                  <c:v>8</c:v>
                </c:pt>
                <c:pt idx="206">
                  <c:v>6</c:v>
                </c:pt>
                <c:pt idx="207">
                  <c:v>4</c:v>
                </c:pt>
                <c:pt idx="208">
                  <c:v>5</c:v>
                </c:pt>
                <c:pt idx="209">
                  <c:v>6</c:v>
                </c:pt>
                <c:pt idx="210">
                  <c:v>6</c:v>
                </c:pt>
                <c:pt idx="211">
                  <c:v>6</c:v>
                </c:pt>
                <c:pt idx="212">
                  <c:v>6</c:v>
                </c:pt>
                <c:pt idx="213">
                  <c:v>9</c:v>
                </c:pt>
                <c:pt idx="214">
                  <c:v>6</c:v>
                </c:pt>
                <c:pt idx="215">
                  <c:v>7</c:v>
                </c:pt>
                <c:pt idx="216">
                  <c:v>11</c:v>
                </c:pt>
                <c:pt idx="218">
                  <c:v>18</c:v>
                </c:pt>
                <c:pt idx="219">
                  <c:v>55</c:v>
                </c:pt>
                <c:pt idx="220">
                  <c:v>6</c:v>
                </c:pt>
                <c:pt idx="221">
                  <c:v>3</c:v>
                </c:pt>
                <c:pt idx="222">
                  <c:v>3</c:v>
                </c:pt>
                <c:pt idx="223">
                  <c:v>3</c:v>
                </c:pt>
                <c:pt idx="224">
                  <c:v>10</c:v>
                </c:pt>
                <c:pt idx="225">
                  <c:v>3</c:v>
                </c:pt>
                <c:pt idx="226">
                  <c:v>4</c:v>
                </c:pt>
                <c:pt idx="227">
                  <c:v>3</c:v>
                </c:pt>
                <c:pt idx="228">
                  <c:v>4</c:v>
                </c:pt>
                <c:pt idx="229">
                  <c:v>4</c:v>
                </c:pt>
                <c:pt idx="230">
                  <c:v>4</c:v>
                </c:pt>
                <c:pt idx="231">
                  <c:v>5</c:v>
                </c:pt>
                <c:pt idx="232">
                  <c:v>4</c:v>
                </c:pt>
                <c:pt idx="233">
                  <c:v>6</c:v>
                </c:pt>
                <c:pt idx="234">
                  <c:v>5</c:v>
                </c:pt>
                <c:pt idx="236">
                  <c:v>5</c:v>
                </c:pt>
                <c:pt idx="237">
                  <c:v>6</c:v>
                </c:pt>
                <c:pt idx="238">
                  <c:v>6</c:v>
                </c:pt>
                <c:pt idx="239">
                  <c:v>7</c:v>
                </c:pt>
                <c:pt idx="240">
                  <c:v>7</c:v>
                </c:pt>
                <c:pt idx="241">
                  <c:v>8</c:v>
                </c:pt>
                <c:pt idx="244">
                  <c:v>8</c:v>
                </c:pt>
                <c:pt idx="245">
                  <c:v>9</c:v>
                </c:pt>
                <c:pt idx="246">
                  <c:v>4</c:v>
                </c:pt>
                <c:pt idx="247">
                  <c:v>13</c:v>
                </c:pt>
                <c:pt idx="248">
                  <c:v>4</c:v>
                </c:pt>
                <c:pt idx="249">
                  <c:v>5</c:v>
                </c:pt>
                <c:pt idx="250">
                  <c:v>5</c:v>
                </c:pt>
                <c:pt idx="252">
                  <c:v>5</c:v>
                </c:pt>
                <c:pt idx="253">
                  <c:v>5</c:v>
                </c:pt>
                <c:pt idx="254">
                  <c:v>5</c:v>
                </c:pt>
                <c:pt idx="255">
                  <c:v>5</c:v>
                </c:pt>
                <c:pt idx="256">
                  <c:v>5</c:v>
                </c:pt>
                <c:pt idx="257">
                  <c:v>5</c:v>
                </c:pt>
                <c:pt idx="258">
                  <c:v>5</c:v>
                </c:pt>
                <c:pt idx="259">
                  <c:v>8</c:v>
                </c:pt>
                <c:pt idx="260">
                  <c:v>5</c:v>
                </c:pt>
                <c:pt idx="261">
                  <c:v>5</c:v>
                </c:pt>
                <c:pt idx="262">
                  <c:v>5</c:v>
                </c:pt>
                <c:pt idx="263">
                  <c:v>4</c:v>
                </c:pt>
                <c:pt idx="264">
                  <c:v>7</c:v>
                </c:pt>
                <c:pt idx="267">
                  <c:v>5</c:v>
                </c:pt>
                <c:pt idx="268">
                  <c:v>4</c:v>
                </c:pt>
                <c:pt idx="269">
                  <c:v>4</c:v>
                </c:pt>
                <c:pt idx="271">
                  <c:v>5</c:v>
                </c:pt>
                <c:pt idx="273">
                  <c:v>4</c:v>
                </c:pt>
                <c:pt idx="275">
                  <c:v>4</c:v>
                </c:pt>
                <c:pt idx="276">
                  <c:v>4</c:v>
                </c:pt>
                <c:pt idx="277">
                  <c:v>5</c:v>
                </c:pt>
                <c:pt idx="278">
                  <c:v>4</c:v>
                </c:pt>
                <c:pt idx="279">
                  <c:v>4</c:v>
                </c:pt>
                <c:pt idx="280">
                  <c:v>4</c:v>
                </c:pt>
                <c:pt idx="281">
                  <c:v>4</c:v>
                </c:pt>
                <c:pt idx="282">
                  <c:v>5</c:v>
                </c:pt>
                <c:pt idx="283">
                  <c:v>5</c:v>
                </c:pt>
                <c:pt idx="284">
                  <c:v>6</c:v>
                </c:pt>
                <c:pt idx="285">
                  <c:v>7</c:v>
                </c:pt>
                <c:pt idx="286">
                  <c:v>7</c:v>
                </c:pt>
                <c:pt idx="287">
                  <c:v>7</c:v>
                </c:pt>
                <c:pt idx="288">
                  <c:v>8</c:v>
                </c:pt>
                <c:pt idx="289">
                  <c:v>8</c:v>
                </c:pt>
                <c:pt idx="292">
                  <c:v>9</c:v>
                </c:pt>
                <c:pt idx="293">
                  <c:v>11</c:v>
                </c:pt>
                <c:pt idx="306">
                  <c:v>8</c:v>
                </c:pt>
                <c:pt idx="307">
                  <c:v>8</c:v>
                </c:pt>
                <c:pt idx="308">
                  <c:v>10</c:v>
                </c:pt>
                <c:pt idx="309">
                  <c:v>9</c:v>
                </c:pt>
                <c:pt idx="310">
                  <c:v>6</c:v>
                </c:pt>
                <c:pt idx="311">
                  <c:v>6</c:v>
                </c:pt>
                <c:pt idx="312">
                  <c:v>6</c:v>
                </c:pt>
                <c:pt idx="313">
                  <c:v>8</c:v>
                </c:pt>
                <c:pt idx="314">
                  <c:v>7</c:v>
                </c:pt>
                <c:pt idx="315">
                  <c:v>6</c:v>
                </c:pt>
                <c:pt idx="316">
                  <c:v>9</c:v>
                </c:pt>
                <c:pt idx="325">
                  <c:v>6</c:v>
                </c:pt>
                <c:pt idx="326">
                  <c:v>5</c:v>
                </c:pt>
                <c:pt idx="327">
                  <c:v>5</c:v>
                </c:pt>
                <c:pt idx="328">
                  <c:v>5</c:v>
                </c:pt>
                <c:pt idx="329">
                  <c:v>5</c:v>
                </c:pt>
                <c:pt idx="331">
                  <c:v>56</c:v>
                </c:pt>
                <c:pt idx="332">
                  <c:v>98</c:v>
                </c:pt>
                <c:pt idx="333">
                  <c:v>93</c:v>
                </c:pt>
                <c:pt idx="334">
                  <c:v>107</c:v>
                </c:pt>
                <c:pt idx="335">
                  <c:v>109</c:v>
                </c:pt>
                <c:pt idx="336">
                  <c:v>117</c:v>
                </c:pt>
                <c:pt idx="337">
                  <c:v>106</c:v>
                </c:pt>
                <c:pt idx="339">
                  <c:v>17</c:v>
                </c:pt>
                <c:pt idx="340">
                  <c:v>11</c:v>
                </c:pt>
                <c:pt idx="341">
                  <c:v>91</c:v>
                </c:pt>
                <c:pt idx="342">
                  <c:v>6</c:v>
                </c:pt>
                <c:pt idx="346">
                  <c:v>22</c:v>
                </c:pt>
                <c:pt idx="348">
                  <c:v>31</c:v>
                </c:pt>
                <c:pt idx="351">
                  <c:v>13</c:v>
                </c:pt>
                <c:pt idx="352">
                  <c:v>13</c:v>
                </c:pt>
                <c:pt idx="353">
                  <c:v>13</c:v>
                </c:pt>
                <c:pt idx="354">
                  <c:v>36</c:v>
                </c:pt>
                <c:pt idx="355">
                  <c:v>67</c:v>
                </c:pt>
                <c:pt idx="356">
                  <c:v>140</c:v>
                </c:pt>
                <c:pt idx="357">
                  <c:v>36</c:v>
                </c:pt>
                <c:pt idx="358">
                  <c:v>16</c:v>
                </c:pt>
                <c:pt idx="360">
                  <c:v>15</c:v>
                </c:pt>
                <c:pt idx="361">
                  <c:v>19</c:v>
                </c:pt>
                <c:pt idx="362">
                  <c:v>19</c:v>
                </c:pt>
                <c:pt idx="363">
                  <c:v>21</c:v>
                </c:pt>
                <c:pt idx="364">
                  <c:v>48</c:v>
                </c:pt>
                <c:pt idx="366">
                  <c:v>38</c:v>
                </c:pt>
                <c:pt idx="368">
                  <c:v>29</c:v>
                </c:pt>
                <c:pt idx="369">
                  <c:v>14</c:v>
                </c:pt>
                <c:pt idx="370">
                  <c:v>12</c:v>
                </c:pt>
                <c:pt idx="371">
                  <c:v>81</c:v>
                </c:pt>
                <c:pt idx="372">
                  <c:v>35</c:v>
                </c:pt>
                <c:pt idx="373">
                  <c:v>31</c:v>
                </c:pt>
                <c:pt idx="374">
                  <c:v>31</c:v>
                </c:pt>
                <c:pt idx="375">
                  <c:v>85</c:v>
                </c:pt>
                <c:pt idx="376">
                  <c:v>32</c:v>
                </c:pt>
                <c:pt idx="377">
                  <c:v>22</c:v>
                </c:pt>
                <c:pt idx="378">
                  <c:v>72</c:v>
                </c:pt>
                <c:pt idx="379">
                  <c:v>32</c:v>
                </c:pt>
                <c:pt idx="381">
                  <c:v>26</c:v>
                </c:pt>
                <c:pt idx="383">
                  <c:v>25</c:v>
                </c:pt>
                <c:pt idx="384">
                  <c:v>22</c:v>
                </c:pt>
                <c:pt idx="385">
                  <c:v>21</c:v>
                </c:pt>
                <c:pt idx="386">
                  <c:v>55</c:v>
                </c:pt>
                <c:pt idx="387">
                  <c:v>44</c:v>
                </c:pt>
                <c:pt idx="388">
                  <c:v>23</c:v>
                </c:pt>
                <c:pt idx="389">
                  <c:v>27</c:v>
                </c:pt>
                <c:pt idx="392">
                  <c:v>27</c:v>
                </c:pt>
                <c:pt idx="395">
                  <c:v>65</c:v>
                </c:pt>
                <c:pt idx="396">
                  <c:v>22</c:v>
                </c:pt>
                <c:pt idx="397">
                  <c:v>28</c:v>
                </c:pt>
                <c:pt idx="398">
                  <c:v>26</c:v>
                </c:pt>
                <c:pt idx="399">
                  <c:v>29</c:v>
                </c:pt>
                <c:pt idx="400">
                  <c:v>32</c:v>
                </c:pt>
                <c:pt idx="401">
                  <c:v>42</c:v>
                </c:pt>
                <c:pt idx="402">
                  <c:v>24</c:v>
                </c:pt>
                <c:pt idx="403">
                  <c:v>29</c:v>
                </c:pt>
                <c:pt idx="404">
                  <c:v>29</c:v>
                </c:pt>
                <c:pt idx="405">
                  <c:v>25</c:v>
                </c:pt>
                <c:pt idx="407">
                  <c:v>49</c:v>
                </c:pt>
                <c:pt idx="408">
                  <c:v>19</c:v>
                </c:pt>
                <c:pt idx="409">
                  <c:v>28</c:v>
                </c:pt>
                <c:pt idx="410">
                  <c:v>28</c:v>
                </c:pt>
                <c:pt idx="411">
                  <c:v>23</c:v>
                </c:pt>
                <c:pt idx="412">
                  <c:v>48</c:v>
                </c:pt>
                <c:pt idx="413">
                  <c:v>31</c:v>
                </c:pt>
                <c:pt idx="415">
                  <c:v>25</c:v>
                </c:pt>
                <c:pt idx="416">
                  <c:v>38</c:v>
                </c:pt>
                <c:pt idx="417">
                  <c:v>38</c:v>
                </c:pt>
                <c:pt idx="418">
                  <c:v>23</c:v>
                </c:pt>
                <c:pt idx="419">
                  <c:v>31</c:v>
                </c:pt>
                <c:pt idx="420">
                  <c:v>21</c:v>
                </c:pt>
                <c:pt idx="424">
                  <c:v>24</c:v>
                </c:pt>
                <c:pt idx="427">
                  <c:v>24</c:v>
                </c:pt>
                <c:pt idx="428">
                  <c:v>28</c:v>
                </c:pt>
                <c:pt idx="429">
                  <c:v>33</c:v>
                </c:pt>
                <c:pt idx="430">
                  <c:v>33</c:v>
                </c:pt>
                <c:pt idx="431">
                  <c:v>17</c:v>
                </c:pt>
                <c:pt idx="432">
                  <c:v>32</c:v>
                </c:pt>
                <c:pt idx="433">
                  <c:v>30</c:v>
                </c:pt>
                <c:pt idx="434">
                  <c:v>29</c:v>
                </c:pt>
                <c:pt idx="435">
                  <c:v>22</c:v>
                </c:pt>
                <c:pt idx="436">
                  <c:v>37</c:v>
                </c:pt>
                <c:pt idx="437">
                  <c:v>26</c:v>
                </c:pt>
                <c:pt idx="440">
                  <c:v>29</c:v>
                </c:pt>
                <c:pt idx="441">
                  <c:v>22</c:v>
                </c:pt>
                <c:pt idx="442">
                  <c:v>37</c:v>
                </c:pt>
                <c:pt idx="443">
                  <c:v>26</c:v>
                </c:pt>
                <c:pt idx="444">
                  <c:v>37</c:v>
                </c:pt>
                <c:pt idx="446">
                  <c:v>12</c:v>
                </c:pt>
                <c:pt idx="447">
                  <c:v>41</c:v>
                </c:pt>
                <c:pt idx="448">
                  <c:v>60</c:v>
                </c:pt>
                <c:pt idx="449">
                  <c:v>34</c:v>
                </c:pt>
                <c:pt idx="450">
                  <c:v>29</c:v>
                </c:pt>
                <c:pt idx="451">
                  <c:v>30</c:v>
                </c:pt>
                <c:pt idx="452">
                  <c:v>30</c:v>
                </c:pt>
                <c:pt idx="453">
                  <c:v>26</c:v>
                </c:pt>
                <c:pt idx="454">
                  <c:v>22</c:v>
                </c:pt>
                <c:pt idx="455">
                  <c:v>21</c:v>
                </c:pt>
                <c:pt idx="456">
                  <c:v>23</c:v>
                </c:pt>
                <c:pt idx="458">
                  <c:v>27</c:v>
                </c:pt>
                <c:pt idx="459">
                  <c:v>24</c:v>
                </c:pt>
                <c:pt idx="460">
                  <c:v>15</c:v>
                </c:pt>
                <c:pt idx="461">
                  <c:v>18</c:v>
                </c:pt>
                <c:pt idx="462">
                  <c:v>18</c:v>
                </c:pt>
                <c:pt idx="463">
                  <c:v>23</c:v>
                </c:pt>
                <c:pt idx="464">
                  <c:v>16</c:v>
                </c:pt>
                <c:pt idx="465">
                  <c:v>22</c:v>
                </c:pt>
                <c:pt idx="466">
                  <c:v>23</c:v>
                </c:pt>
                <c:pt idx="467">
                  <c:v>23</c:v>
                </c:pt>
                <c:pt idx="468">
                  <c:v>19</c:v>
                </c:pt>
                <c:pt idx="469">
                  <c:v>15</c:v>
                </c:pt>
                <c:pt idx="470">
                  <c:v>23</c:v>
                </c:pt>
                <c:pt idx="471">
                  <c:v>13</c:v>
                </c:pt>
              </c:numCache>
            </c:numRef>
          </c:xVal>
          <c:yVal>
            <c:numRef>
              <c:f>SpectralGamma!$C$6:$C$471</c:f>
              <c:numCache>
                <c:formatCode>General</c:formatCode>
                <c:ptCount val="466"/>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numCache>
            </c:numRef>
          </c:yVal>
          <c:smooth val="1"/>
        </c:ser>
        <c:axId val="73435168"/>
        <c:axId val="17880822"/>
      </c:scatterChart>
      <c:valAx>
        <c:axId val="73435168"/>
        <c:scaling>
          <c:logBase val="10"/>
          <c:orientation val="minMax"/>
          <c:max val="1000"/>
          <c:min val="1"/>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0822"/>
        <c:crossesAt val="0"/>
        <c:crossBetween val="midCat"/>
        <c:majorUnit val="1"/>
        <c:minorUnit val="9"/>
      </c:valAx>
      <c:valAx>
        <c:axId val="17880822"/>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5168"/>
        <c:crossesAt val="1"/>
        <c:crossBetween val="midCat"/>
        <c:majorUnit val="50"/>
        <c:minorUnit val="5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J$6:$J$478</c:f>
              <c:numCache>
                <c:formatCode>General</c:formatCode>
                <c:ptCount val="473"/>
                <c:pt idx="0">
                  <c:v>1707</c:v>
                </c:pt>
                <c:pt idx="1">
                  <c:v>2043</c:v>
                </c:pt>
                <c:pt idx="2">
                  <c:v>1985</c:v>
                </c:pt>
                <c:pt idx="3">
                  <c:v>2016</c:v>
                </c:pt>
                <c:pt idx="4">
                  <c:v>2134</c:v>
                </c:pt>
                <c:pt idx="5">
                  <c:v>2071</c:v>
                </c:pt>
                <c:pt idx="6">
                  <c:v>2101</c:v>
                </c:pt>
                <c:pt idx="7">
                  <c:v>2050</c:v>
                </c:pt>
                <c:pt idx="8">
                  <c:v>2190</c:v>
                </c:pt>
                <c:pt idx="9">
                  <c:v>2131</c:v>
                </c:pt>
                <c:pt idx="10">
                  <c:v>2155</c:v>
                </c:pt>
                <c:pt idx="11">
                  <c:v>2137</c:v>
                </c:pt>
                <c:pt idx="12">
                  <c:v>2078</c:v>
                </c:pt>
                <c:pt idx="13">
                  <c:v>2104</c:v>
                </c:pt>
                <c:pt idx="14">
                  <c:v>2076</c:v>
                </c:pt>
                <c:pt idx="15">
                  <c:v>2099</c:v>
                </c:pt>
                <c:pt idx="16">
                  <c:v>2053</c:v>
                </c:pt>
                <c:pt idx="17">
                  <c:v>2022</c:v>
                </c:pt>
                <c:pt idx="18">
                  <c:v>1889</c:v>
                </c:pt>
                <c:pt idx="19">
                  <c:v>1806</c:v>
                </c:pt>
                <c:pt idx="20">
                  <c:v>1766</c:v>
                </c:pt>
                <c:pt idx="21">
                  <c:v>1815</c:v>
                </c:pt>
                <c:pt idx="23">
                  <c:v>1818</c:v>
                </c:pt>
                <c:pt idx="24">
                  <c:v>2052</c:v>
                </c:pt>
                <c:pt idx="25">
                  <c:v>2027</c:v>
                </c:pt>
                <c:pt idx="26">
                  <c:v>2034</c:v>
                </c:pt>
                <c:pt idx="27">
                  <c:v>2084</c:v>
                </c:pt>
                <c:pt idx="28">
                  <c:v>2056</c:v>
                </c:pt>
                <c:pt idx="30">
                  <c:v>2011</c:v>
                </c:pt>
                <c:pt idx="31">
                  <c:v>1982</c:v>
                </c:pt>
                <c:pt idx="32">
                  <c:v>2092</c:v>
                </c:pt>
                <c:pt idx="33">
                  <c:v>2044</c:v>
                </c:pt>
                <c:pt idx="34">
                  <c:v>1992</c:v>
                </c:pt>
                <c:pt idx="35">
                  <c:v>2004</c:v>
                </c:pt>
                <c:pt idx="36">
                  <c:v>2070</c:v>
                </c:pt>
                <c:pt idx="37">
                  <c:v>1914</c:v>
                </c:pt>
                <c:pt idx="38">
                  <c:v>2029</c:v>
                </c:pt>
                <c:pt idx="39">
                  <c:v>2097</c:v>
                </c:pt>
                <c:pt idx="40">
                  <c:v>2022</c:v>
                </c:pt>
                <c:pt idx="41">
                  <c:v>2055</c:v>
                </c:pt>
                <c:pt idx="42">
                  <c:v>2233</c:v>
                </c:pt>
                <c:pt idx="43">
                  <c:v>2102</c:v>
                </c:pt>
                <c:pt idx="44">
                  <c:v>2121</c:v>
                </c:pt>
                <c:pt idx="45">
                  <c:v>2091</c:v>
                </c:pt>
                <c:pt idx="46">
                  <c:v>2026</c:v>
                </c:pt>
                <c:pt idx="47">
                  <c:v>2187</c:v>
                </c:pt>
                <c:pt idx="48">
                  <c:v>2234</c:v>
                </c:pt>
                <c:pt idx="49">
                  <c:v>1750</c:v>
                </c:pt>
                <c:pt idx="50">
                  <c:v>1736</c:v>
                </c:pt>
                <c:pt idx="51">
                  <c:v>2167</c:v>
                </c:pt>
                <c:pt idx="52">
                  <c:v>2098</c:v>
                </c:pt>
                <c:pt idx="53">
                  <c:v>2078</c:v>
                </c:pt>
                <c:pt idx="54">
                  <c:v>2115</c:v>
                </c:pt>
                <c:pt idx="55">
                  <c:v>2048</c:v>
                </c:pt>
                <c:pt idx="56">
                  <c:v>1811</c:v>
                </c:pt>
                <c:pt idx="57">
                  <c:v>2128</c:v>
                </c:pt>
                <c:pt idx="58">
                  <c:v>2232</c:v>
                </c:pt>
                <c:pt idx="59">
                  <c:v>2243</c:v>
                </c:pt>
                <c:pt idx="60">
                  <c:v>2162</c:v>
                </c:pt>
                <c:pt idx="61">
                  <c:v>2117</c:v>
                </c:pt>
                <c:pt idx="62">
                  <c:v>2147</c:v>
                </c:pt>
                <c:pt idx="63">
                  <c:v>2228</c:v>
                </c:pt>
                <c:pt idx="64">
                  <c:v>1882</c:v>
                </c:pt>
                <c:pt idx="65">
                  <c:v>1709</c:v>
                </c:pt>
                <c:pt idx="66">
                  <c:v>2104</c:v>
                </c:pt>
                <c:pt idx="67">
                  <c:v>2163</c:v>
                </c:pt>
                <c:pt idx="68">
                  <c:v>2108</c:v>
                </c:pt>
                <c:pt idx="69">
                  <c:v>2026</c:v>
                </c:pt>
                <c:pt idx="70">
                  <c:v>2080</c:v>
                </c:pt>
                <c:pt idx="71">
                  <c:v>2094</c:v>
                </c:pt>
                <c:pt idx="72">
                  <c:v>2090</c:v>
                </c:pt>
                <c:pt idx="73">
                  <c:v>2067</c:v>
                </c:pt>
                <c:pt idx="74">
                  <c:v>2091</c:v>
                </c:pt>
                <c:pt idx="75">
                  <c:v>2017</c:v>
                </c:pt>
                <c:pt idx="76">
                  <c:v>2080</c:v>
                </c:pt>
                <c:pt idx="77">
                  <c:v>1803</c:v>
                </c:pt>
                <c:pt idx="78">
                  <c:v>1955</c:v>
                </c:pt>
                <c:pt idx="79">
                  <c:v>2002</c:v>
                </c:pt>
                <c:pt idx="80">
                  <c:v>2013</c:v>
                </c:pt>
                <c:pt idx="81">
                  <c:v>2003</c:v>
                </c:pt>
                <c:pt idx="82">
                  <c:v>2030</c:v>
                </c:pt>
                <c:pt idx="83">
                  <c:v>2017</c:v>
                </c:pt>
                <c:pt idx="84">
                  <c:v>2006</c:v>
                </c:pt>
                <c:pt idx="85">
                  <c:v>2161</c:v>
                </c:pt>
                <c:pt idx="86">
                  <c:v>1816</c:v>
                </c:pt>
                <c:pt idx="87">
                  <c:v>1706</c:v>
                </c:pt>
                <c:pt idx="88">
                  <c:v>2146</c:v>
                </c:pt>
                <c:pt idx="89">
                  <c:v>2027</c:v>
                </c:pt>
                <c:pt idx="90">
                  <c:v>2093</c:v>
                </c:pt>
                <c:pt idx="91">
                  <c:v>2126</c:v>
                </c:pt>
                <c:pt idx="92">
                  <c:v>2070</c:v>
                </c:pt>
                <c:pt idx="93">
                  <c:v>2050</c:v>
                </c:pt>
                <c:pt idx="94">
                  <c:v>2019</c:v>
                </c:pt>
                <c:pt idx="95">
                  <c:v>2028</c:v>
                </c:pt>
                <c:pt idx="96">
                  <c:v>2103</c:v>
                </c:pt>
                <c:pt idx="97">
                  <c:v>2092</c:v>
                </c:pt>
                <c:pt idx="98">
                  <c:v>2085</c:v>
                </c:pt>
                <c:pt idx="99">
                  <c:v>1985</c:v>
                </c:pt>
                <c:pt idx="100">
                  <c:v>2032</c:v>
                </c:pt>
                <c:pt idx="101">
                  <c:v>2049</c:v>
                </c:pt>
                <c:pt idx="102">
                  <c:v>2060</c:v>
                </c:pt>
                <c:pt idx="103">
                  <c:v>2067</c:v>
                </c:pt>
                <c:pt idx="104">
                  <c:v>2034</c:v>
                </c:pt>
                <c:pt idx="105">
                  <c:v>2124</c:v>
                </c:pt>
                <c:pt idx="106">
                  <c:v>2117</c:v>
                </c:pt>
                <c:pt idx="107">
                  <c:v>1746</c:v>
                </c:pt>
                <c:pt idx="108">
                  <c:v>2003</c:v>
                </c:pt>
                <c:pt idx="109">
                  <c:v>2068</c:v>
                </c:pt>
                <c:pt idx="110">
                  <c:v>2086</c:v>
                </c:pt>
                <c:pt idx="111">
                  <c:v>2111</c:v>
                </c:pt>
                <c:pt idx="112">
                  <c:v>2120</c:v>
                </c:pt>
                <c:pt idx="113">
                  <c:v>2072</c:v>
                </c:pt>
                <c:pt idx="114">
                  <c:v>1986</c:v>
                </c:pt>
                <c:pt idx="115">
                  <c:v>2080</c:v>
                </c:pt>
                <c:pt idx="116">
                  <c:v>1790</c:v>
                </c:pt>
                <c:pt idx="117">
                  <c:v>1790</c:v>
                </c:pt>
                <c:pt idx="118">
                  <c:v>2014</c:v>
                </c:pt>
                <c:pt idx="119">
                  <c:v>2099</c:v>
                </c:pt>
                <c:pt idx="120">
                  <c:v>2145</c:v>
                </c:pt>
                <c:pt idx="121">
                  <c:v>2015</c:v>
                </c:pt>
                <c:pt idx="122">
                  <c:v>2083</c:v>
                </c:pt>
                <c:pt idx="123">
                  <c:v>2050</c:v>
                </c:pt>
                <c:pt idx="124">
                  <c:v>1986</c:v>
                </c:pt>
                <c:pt idx="125">
                  <c:v>2010</c:v>
                </c:pt>
                <c:pt idx="126">
                  <c:v>2128</c:v>
                </c:pt>
                <c:pt idx="127">
                  <c:v>2120</c:v>
                </c:pt>
                <c:pt idx="128">
                  <c:v>1996</c:v>
                </c:pt>
                <c:pt idx="129">
                  <c:v>2091</c:v>
                </c:pt>
                <c:pt idx="131">
                  <c:v>2011</c:v>
                </c:pt>
                <c:pt idx="132">
                  <c:v>1934</c:v>
                </c:pt>
                <c:pt idx="133">
                  <c:v>1891</c:v>
                </c:pt>
                <c:pt idx="134">
                  <c:v>2019</c:v>
                </c:pt>
                <c:pt idx="135">
                  <c:v>1889</c:v>
                </c:pt>
                <c:pt idx="136">
                  <c:v>1993</c:v>
                </c:pt>
                <c:pt idx="137">
                  <c:v>2003</c:v>
                </c:pt>
                <c:pt idx="138">
                  <c:v>1997</c:v>
                </c:pt>
                <c:pt idx="139">
                  <c:v>1931</c:v>
                </c:pt>
                <c:pt idx="140">
                  <c:v>1930</c:v>
                </c:pt>
                <c:pt idx="141">
                  <c:v>1879</c:v>
                </c:pt>
                <c:pt idx="142">
                  <c:v>1787</c:v>
                </c:pt>
                <c:pt idx="143">
                  <c:v>1941</c:v>
                </c:pt>
                <c:pt idx="144">
                  <c:v>1907</c:v>
                </c:pt>
                <c:pt idx="145">
                  <c:v>1898</c:v>
                </c:pt>
                <c:pt idx="146">
                  <c:v>1932</c:v>
                </c:pt>
                <c:pt idx="147">
                  <c:v>1945</c:v>
                </c:pt>
                <c:pt idx="148">
                  <c:v>1978</c:v>
                </c:pt>
                <c:pt idx="149">
                  <c:v>1694</c:v>
                </c:pt>
                <c:pt idx="150">
                  <c:v>2009</c:v>
                </c:pt>
                <c:pt idx="151">
                  <c:v>1910</c:v>
                </c:pt>
                <c:pt idx="152">
                  <c:v>1984</c:v>
                </c:pt>
                <c:pt idx="153">
                  <c:v>1946</c:v>
                </c:pt>
                <c:pt idx="154">
                  <c:v>1993</c:v>
                </c:pt>
                <c:pt idx="155">
                  <c:v>2039</c:v>
                </c:pt>
                <c:pt idx="156">
                  <c:v>1966</c:v>
                </c:pt>
                <c:pt idx="157">
                  <c:v>1966</c:v>
                </c:pt>
                <c:pt idx="158">
                  <c:v>1923</c:v>
                </c:pt>
                <c:pt idx="159">
                  <c:v>1868</c:v>
                </c:pt>
                <c:pt idx="160">
                  <c:v>1968</c:v>
                </c:pt>
                <c:pt idx="161">
                  <c:v>1900</c:v>
                </c:pt>
                <c:pt idx="162">
                  <c:v>1890</c:v>
                </c:pt>
                <c:pt idx="163">
                  <c:v>1954</c:v>
                </c:pt>
                <c:pt idx="164">
                  <c:v>2026</c:v>
                </c:pt>
                <c:pt idx="165">
                  <c:v>2028</c:v>
                </c:pt>
                <c:pt idx="166">
                  <c:v>1973</c:v>
                </c:pt>
                <c:pt idx="167">
                  <c:v>1749</c:v>
                </c:pt>
                <c:pt idx="168">
                  <c:v>1874</c:v>
                </c:pt>
                <c:pt idx="169">
                  <c:v>1970</c:v>
                </c:pt>
                <c:pt idx="170">
                  <c:v>2026</c:v>
                </c:pt>
                <c:pt idx="171">
                  <c:v>1944</c:v>
                </c:pt>
                <c:pt idx="172">
                  <c:v>1905</c:v>
                </c:pt>
                <c:pt idx="173">
                  <c:v>1971</c:v>
                </c:pt>
                <c:pt idx="174">
                  <c:v>1984</c:v>
                </c:pt>
                <c:pt idx="175">
                  <c:v>1931</c:v>
                </c:pt>
                <c:pt idx="176">
                  <c:v>1927</c:v>
                </c:pt>
                <c:pt idx="177">
                  <c:v>1894</c:v>
                </c:pt>
                <c:pt idx="178">
                  <c:v>1806</c:v>
                </c:pt>
                <c:pt idx="179">
                  <c:v>1814</c:v>
                </c:pt>
                <c:pt idx="180">
                  <c:v>1907</c:v>
                </c:pt>
                <c:pt idx="181">
                  <c:v>2001</c:v>
                </c:pt>
                <c:pt idx="182">
                  <c:v>2174</c:v>
                </c:pt>
                <c:pt idx="183">
                  <c:v>2021</c:v>
                </c:pt>
                <c:pt idx="184">
                  <c:v>1962</c:v>
                </c:pt>
                <c:pt idx="185">
                  <c:v>2125</c:v>
                </c:pt>
                <c:pt idx="186">
                  <c:v>2023</c:v>
                </c:pt>
                <c:pt idx="187">
                  <c:v>1961</c:v>
                </c:pt>
                <c:pt idx="188">
                  <c:v>1821</c:v>
                </c:pt>
                <c:pt idx="189">
                  <c:v>1962</c:v>
                </c:pt>
                <c:pt idx="190">
                  <c:v>1789</c:v>
                </c:pt>
                <c:pt idx="191">
                  <c:v>1782</c:v>
                </c:pt>
                <c:pt idx="192">
                  <c:v>1929</c:v>
                </c:pt>
                <c:pt idx="193">
                  <c:v>1909</c:v>
                </c:pt>
                <c:pt idx="194">
                  <c:v>1905</c:v>
                </c:pt>
                <c:pt idx="195">
                  <c:v>1895</c:v>
                </c:pt>
                <c:pt idx="196">
                  <c:v>1934</c:v>
                </c:pt>
                <c:pt idx="197">
                  <c:v>1908</c:v>
                </c:pt>
                <c:pt idx="198">
                  <c:v>1917</c:v>
                </c:pt>
                <c:pt idx="199">
                  <c:v>1825</c:v>
                </c:pt>
                <c:pt idx="200">
                  <c:v>1794</c:v>
                </c:pt>
                <c:pt idx="201">
                  <c:v>1938</c:v>
                </c:pt>
                <c:pt idx="202">
                  <c:v>1920</c:v>
                </c:pt>
                <c:pt idx="203">
                  <c:v>1857</c:v>
                </c:pt>
                <c:pt idx="204">
                  <c:v>1798</c:v>
                </c:pt>
                <c:pt idx="205">
                  <c:v>1927</c:v>
                </c:pt>
                <c:pt idx="206">
                  <c:v>1773</c:v>
                </c:pt>
                <c:pt idx="207">
                  <c:v>1864</c:v>
                </c:pt>
                <c:pt idx="208">
                  <c:v>1894</c:v>
                </c:pt>
                <c:pt idx="209">
                  <c:v>1911</c:v>
                </c:pt>
                <c:pt idx="210">
                  <c:v>1888</c:v>
                </c:pt>
                <c:pt idx="211">
                  <c:v>1902</c:v>
                </c:pt>
                <c:pt idx="212">
                  <c:v>1884</c:v>
                </c:pt>
                <c:pt idx="213">
                  <c:v>1789</c:v>
                </c:pt>
                <c:pt idx="214">
                  <c:v>1924</c:v>
                </c:pt>
                <c:pt idx="215">
                  <c:v>1852</c:v>
                </c:pt>
                <c:pt idx="216">
                  <c:v>1964</c:v>
                </c:pt>
                <c:pt idx="217">
                  <c:v>1713</c:v>
                </c:pt>
                <c:pt idx="218">
                  <c:v>1785</c:v>
                </c:pt>
                <c:pt idx="219">
                  <c:v>1844</c:v>
                </c:pt>
                <c:pt idx="220">
                  <c:v>1874</c:v>
                </c:pt>
                <c:pt idx="221">
                  <c:v>1953</c:v>
                </c:pt>
                <c:pt idx="222">
                  <c:v>1887</c:v>
                </c:pt>
                <c:pt idx="223">
                  <c:v>1867</c:v>
                </c:pt>
                <c:pt idx="224">
                  <c:v>1842</c:v>
                </c:pt>
                <c:pt idx="225">
                  <c:v>1816</c:v>
                </c:pt>
                <c:pt idx="226">
                  <c:v>1886</c:v>
                </c:pt>
                <c:pt idx="227">
                  <c:v>1800</c:v>
                </c:pt>
                <c:pt idx="228">
                  <c:v>1803</c:v>
                </c:pt>
                <c:pt idx="229">
                  <c:v>1824</c:v>
                </c:pt>
                <c:pt idx="230">
                  <c:v>1794</c:v>
                </c:pt>
                <c:pt idx="231">
                  <c:v>1926</c:v>
                </c:pt>
                <c:pt idx="232">
                  <c:v>1910</c:v>
                </c:pt>
                <c:pt idx="233">
                  <c:v>1959</c:v>
                </c:pt>
                <c:pt idx="234">
                  <c:v>1953</c:v>
                </c:pt>
                <c:pt idx="235">
                  <c:v>1730</c:v>
                </c:pt>
                <c:pt idx="236">
                  <c:v>1961</c:v>
                </c:pt>
                <c:pt idx="237">
                  <c:v>1831</c:v>
                </c:pt>
                <c:pt idx="238">
                  <c:v>1917</c:v>
                </c:pt>
                <c:pt idx="239">
                  <c:v>1841</c:v>
                </c:pt>
                <c:pt idx="240">
                  <c:v>1859</c:v>
                </c:pt>
                <c:pt idx="241">
                  <c:v>1893</c:v>
                </c:pt>
                <c:pt idx="242">
                  <c:v>1701</c:v>
                </c:pt>
                <c:pt idx="243">
                  <c:v>1748</c:v>
                </c:pt>
                <c:pt idx="244">
                  <c:v>1911</c:v>
                </c:pt>
                <c:pt idx="245">
                  <c:v>2012</c:v>
                </c:pt>
                <c:pt idx="246">
                  <c:v>1969</c:v>
                </c:pt>
                <c:pt idx="247">
                  <c:v>1948</c:v>
                </c:pt>
                <c:pt idx="248">
                  <c:v>1876</c:v>
                </c:pt>
                <c:pt idx="249">
                  <c:v>1910</c:v>
                </c:pt>
                <c:pt idx="250">
                  <c:v>1972</c:v>
                </c:pt>
                <c:pt idx="251">
                  <c:v>1772</c:v>
                </c:pt>
                <c:pt idx="252">
                  <c:v>2009</c:v>
                </c:pt>
                <c:pt idx="253">
                  <c:v>1963</c:v>
                </c:pt>
                <c:pt idx="254">
                  <c:v>1920</c:v>
                </c:pt>
                <c:pt idx="255">
                  <c:v>1913</c:v>
                </c:pt>
                <c:pt idx="256">
                  <c:v>1927</c:v>
                </c:pt>
                <c:pt idx="257">
                  <c:v>2034</c:v>
                </c:pt>
                <c:pt idx="258">
                  <c:v>2077</c:v>
                </c:pt>
                <c:pt idx="259">
                  <c:v>1884</c:v>
                </c:pt>
                <c:pt idx="260">
                  <c:v>2082</c:v>
                </c:pt>
                <c:pt idx="261">
                  <c:v>1988</c:v>
                </c:pt>
                <c:pt idx="262">
                  <c:v>1989</c:v>
                </c:pt>
                <c:pt idx="263">
                  <c:v>2100</c:v>
                </c:pt>
                <c:pt idx="264">
                  <c:v>2075</c:v>
                </c:pt>
                <c:pt idx="265">
                  <c:v>1780</c:v>
                </c:pt>
                <c:pt idx="266">
                  <c:v>1705</c:v>
                </c:pt>
                <c:pt idx="267">
                  <c:v>2091</c:v>
                </c:pt>
                <c:pt idx="268">
                  <c:v>1996</c:v>
                </c:pt>
                <c:pt idx="269">
                  <c:v>1977</c:v>
                </c:pt>
                <c:pt idx="270">
                  <c:v>1975</c:v>
                </c:pt>
                <c:pt idx="271">
                  <c:v>2012</c:v>
                </c:pt>
                <c:pt idx="272">
                  <c:v>2078</c:v>
                </c:pt>
                <c:pt idx="273">
                  <c:v>1994</c:v>
                </c:pt>
                <c:pt idx="274">
                  <c:v>1741</c:v>
                </c:pt>
                <c:pt idx="275">
                  <c:v>1974</c:v>
                </c:pt>
                <c:pt idx="276">
                  <c:v>1963</c:v>
                </c:pt>
                <c:pt idx="277">
                  <c:v>1990</c:v>
                </c:pt>
                <c:pt idx="278">
                  <c:v>1998</c:v>
                </c:pt>
                <c:pt idx="279">
                  <c:v>1971</c:v>
                </c:pt>
                <c:pt idx="280">
                  <c:v>1929</c:v>
                </c:pt>
                <c:pt idx="281">
                  <c:v>1893</c:v>
                </c:pt>
                <c:pt idx="282">
                  <c:v>1981</c:v>
                </c:pt>
                <c:pt idx="283">
                  <c:v>1890</c:v>
                </c:pt>
                <c:pt idx="284">
                  <c:v>1940</c:v>
                </c:pt>
                <c:pt idx="285">
                  <c:v>1900</c:v>
                </c:pt>
                <c:pt idx="286">
                  <c:v>1951</c:v>
                </c:pt>
                <c:pt idx="287">
                  <c:v>2044</c:v>
                </c:pt>
                <c:pt idx="288">
                  <c:v>1952</c:v>
                </c:pt>
                <c:pt idx="289">
                  <c:v>1975</c:v>
                </c:pt>
                <c:pt idx="290">
                  <c:v>1752</c:v>
                </c:pt>
                <c:pt idx="291">
                  <c:v>1686</c:v>
                </c:pt>
                <c:pt idx="292">
                  <c:v>1903</c:v>
                </c:pt>
                <c:pt idx="293">
                  <c:v>1854</c:v>
                </c:pt>
                <c:pt idx="294">
                  <c:v>1988</c:v>
                </c:pt>
                <c:pt idx="295">
                  <c:v>1902</c:v>
                </c:pt>
                <c:pt idx="296">
                  <c:v>1942</c:v>
                </c:pt>
                <c:pt idx="297">
                  <c:v>1867</c:v>
                </c:pt>
                <c:pt idx="298">
                  <c:v>1800</c:v>
                </c:pt>
                <c:pt idx="299">
                  <c:v>1874</c:v>
                </c:pt>
                <c:pt idx="300">
                  <c:v>1879</c:v>
                </c:pt>
                <c:pt idx="301">
                  <c:v>1930</c:v>
                </c:pt>
                <c:pt idx="302">
                  <c:v>1933</c:v>
                </c:pt>
                <c:pt idx="303">
                  <c:v>1879</c:v>
                </c:pt>
                <c:pt idx="304">
                  <c:v>1953</c:v>
                </c:pt>
                <c:pt idx="305">
                  <c:v>1868</c:v>
                </c:pt>
                <c:pt idx="306">
                  <c:v>1791</c:v>
                </c:pt>
                <c:pt idx="307">
                  <c:v>1813</c:v>
                </c:pt>
                <c:pt idx="308">
                  <c:v>1792</c:v>
                </c:pt>
                <c:pt idx="309">
                  <c:v>1909</c:v>
                </c:pt>
                <c:pt idx="310">
                  <c:v>1778</c:v>
                </c:pt>
                <c:pt idx="311">
                  <c:v>1789</c:v>
                </c:pt>
                <c:pt idx="312">
                  <c:v>1799</c:v>
                </c:pt>
                <c:pt idx="313">
                  <c:v>1852</c:v>
                </c:pt>
                <c:pt idx="314">
                  <c:v>1896</c:v>
                </c:pt>
                <c:pt idx="315">
                  <c:v>1894</c:v>
                </c:pt>
                <c:pt idx="316">
                  <c:v>1819</c:v>
                </c:pt>
                <c:pt idx="317">
                  <c:v>1703</c:v>
                </c:pt>
                <c:pt idx="318">
                  <c:v>1611</c:v>
                </c:pt>
                <c:pt idx="319">
                  <c:v>1841</c:v>
                </c:pt>
                <c:pt idx="320">
                  <c:v>1814</c:v>
                </c:pt>
                <c:pt idx="321">
                  <c:v>1887</c:v>
                </c:pt>
                <c:pt idx="322">
                  <c:v>1816</c:v>
                </c:pt>
                <c:pt idx="323">
                  <c:v>1911</c:v>
                </c:pt>
                <c:pt idx="325">
                  <c:v>1779</c:v>
                </c:pt>
                <c:pt idx="326">
                  <c:v>1858</c:v>
                </c:pt>
                <c:pt idx="327">
                  <c:v>1804</c:v>
                </c:pt>
                <c:pt idx="328">
                  <c:v>1793</c:v>
                </c:pt>
                <c:pt idx="329">
                  <c:v>1775</c:v>
                </c:pt>
                <c:pt idx="330">
                  <c:v>2012</c:v>
                </c:pt>
                <c:pt idx="331">
                  <c:v>1792</c:v>
                </c:pt>
                <c:pt idx="332">
                  <c:v>1811</c:v>
                </c:pt>
                <c:pt idx="333">
                  <c:v>1828</c:v>
                </c:pt>
                <c:pt idx="334">
                  <c:v>1818</c:v>
                </c:pt>
                <c:pt idx="335">
                  <c:v>1871</c:v>
                </c:pt>
                <c:pt idx="336">
                  <c:v>1755</c:v>
                </c:pt>
                <c:pt idx="337">
                  <c:v>1814</c:v>
                </c:pt>
                <c:pt idx="338">
                  <c:v>1651</c:v>
                </c:pt>
                <c:pt idx="339">
                  <c:v>1789</c:v>
                </c:pt>
                <c:pt idx="340">
                  <c:v>1863</c:v>
                </c:pt>
                <c:pt idx="341">
                  <c:v>1775</c:v>
                </c:pt>
                <c:pt idx="342">
                  <c:v>1926</c:v>
                </c:pt>
                <c:pt idx="343">
                  <c:v>1873</c:v>
                </c:pt>
                <c:pt idx="344">
                  <c:v>1861</c:v>
                </c:pt>
                <c:pt idx="345">
                  <c:v>1865</c:v>
                </c:pt>
                <c:pt idx="346">
                  <c:v>1848</c:v>
                </c:pt>
                <c:pt idx="347">
                  <c:v>1818</c:v>
                </c:pt>
                <c:pt idx="348">
                  <c:v>1887</c:v>
                </c:pt>
                <c:pt idx="349">
                  <c:v>1786</c:v>
                </c:pt>
                <c:pt idx="350">
                  <c:v>1704</c:v>
                </c:pt>
                <c:pt idx="351">
                  <c:v>1791</c:v>
                </c:pt>
                <c:pt idx="352">
                  <c:v>1805</c:v>
                </c:pt>
                <c:pt idx="353">
                  <c:v>1868</c:v>
                </c:pt>
                <c:pt idx="354">
                  <c:v>1877</c:v>
                </c:pt>
                <c:pt idx="355">
                  <c:v>1802</c:v>
                </c:pt>
                <c:pt idx="356">
                  <c:v>2033</c:v>
                </c:pt>
                <c:pt idx="357">
                  <c:v>1802</c:v>
                </c:pt>
                <c:pt idx="358">
                  <c:v>1743</c:v>
                </c:pt>
                <c:pt idx="359">
                  <c:v>1845</c:v>
                </c:pt>
                <c:pt idx="360">
                  <c:v>1866</c:v>
                </c:pt>
                <c:pt idx="361">
                  <c:v>1901</c:v>
                </c:pt>
                <c:pt idx="362">
                  <c:v>1889</c:v>
                </c:pt>
                <c:pt idx="363">
                  <c:v>1909</c:v>
                </c:pt>
                <c:pt idx="364">
                  <c:v>1763</c:v>
                </c:pt>
                <c:pt idx="365">
                  <c:v>1858</c:v>
                </c:pt>
                <c:pt idx="366">
                  <c:v>1826</c:v>
                </c:pt>
                <c:pt idx="367">
                  <c:v>1685</c:v>
                </c:pt>
                <c:pt idx="368">
                  <c:v>1839</c:v>
                </c:pt>
                <c:pt idx="369">
                  <c:v>1747</c:v>
                </c:pt>
                <c:pt idx="370">
                  <c:v>1822</c:v>
                </c:pt>
                <c:pt idx="371">
                  <c:v>1917</c:v>
                </c:pt>
                <c:pt idx="372">
                  <c:v>1760</c:v>
                </c:pt>
                <c:pt idx="373">
                  <c:v>1959</c:v>
                </c:pt>
                <c:pt idx="374">
                  <c:v>1896</c:v>
                </c:pt>
                <c:pt idx="375">
                  <c:v>1896</c:v>
                </c:pt>
                <c:pt idx="376">
                  <c:v>1885</c:v>
                </c:pt>
                <c:pt idx="377">
                  <c:v>1836</c:v>
                </c:pt>
                <c:pt idx="378">
                  <c:v>1968</c:v>
                </c:pt>
                <c:pt idx="379">
                  <c:v>1879</c:v>
                </c:pt>
                <c:pt idx="380">
                  <c:v>1766</c:v>
                </c:pt>
                <c:pt idx="381">
                  <c:v>2001</c:v>
                </c:pt>
                <c:pt idx="382">
                  <c:v>1882</c:v>
                </c:pt>
                <c:pt idx="383">
                  <c:v>1820</c:v>
                </c:pt>
                <c:pt idx="384">
                  <c:v>1793</c:v>
                </c:pt>
                <c:pt idx="385">
                  <c:v>1907</c:v>
                </c:pt>
                <c:pt idx="386">
                  <c:v>1868</c:v>
                </c:pt>
                <c:pt idx="387">
                  <c:v>1843</c:v>
                </c:pt>
                <c:pt idx="388">
                  <c:v>1872</c:v>
                </c:pt>
                <c:pt idx="389">
                  <c:v>1854</c:v>
                </c:pt>
                <c:pt idx="390">
                  <c:v>1745</c:v>
                </c:pt>
                <c:pt idx="391">
                  <c:v>1718</c:v>
                </c:pt>
                <c:pt idx="392">
                  <c:v>1932</c:v>
                </c:pt>
                <c:pt idx="393">
                  <c:v>2090</c:v>
                </c:pt>
                <c:pt idx="394">
                  <c:v>1855</c:v>
                </c:pt>
                <c:pt idx="395">
                  <c:v>1895</c:v>
                </c:pt>
                <c:pt idx="396">
                  <c:v>1820</c:v>
                </c:pt>
                <c:pt idx="397">
                  <c:v>1869</c:v>
                </c:pt>
                <c:pt idx="398">
                  <c:v>1876</c:v>
                </c:pt>
                <c:pt idx="399">
                  <c:v>1812</c:v>
                </c:pt>
                <c:pt idx="400">
                  <c:v>1938</c:v>
                </c:pt>
                <c:pt idx="401">
                  <c:v>1811</c:v>
                </c:pt>
                <c:pt idx="402">
                  <c:v>1892</c:v>
                </c:pt>
                <c:pt idx="403">
                  <c:v>1999</c:v>
                </c:pt>
                <c:pt idx="404">
                  <c:v>1907</c:v>
                </c:pt>
                <c:pt idx="405">
                  <c:v>1916</c:v>
                </c:pt>
                <c:pt idx="406">
                  <c:v>1761</c:v>
                </c:pt>
                <c:pt idx="407">
                  <c:v>1805</c:v>
                </c:pt>
                <c:pt idx="408">
                  <c:v>1925</c:v>
                </c:pt>
                <c:pt idx="409">
                  <c:v>1926</c:v>
                </c:pt>
                <c:pt idx="410">
                  <c:v>1966</c:v>
                </c:pt>
                <c:pt idx="411">
                  <c:v>1938</c:v>
                </c:pt>
                <c:pt idx="412">
                  <c:v>1933</c:v>
                </c:pt>
                <c:pt idx="413">
                  <c:v>1870</c:v>
                </c:pt>
                <c:pt idx="414">
                  <c:v>1933</c:v>
                </c:pt>
                <c:pt idx="415">
                  <c:v>1867</c:v>
                </c:pt>
                <c:pt idx="416">
                  <c:v>1979</c:v>
                </c:pt>
                <c:pt idx="417">
                  <c:v>1918</c:v>
                </c:pt>
                <c:pt idx="418">
                  <c:v>1933</c:v>
                </c:pt>
                <c:pt idx="419">
                  <c:v>1903</c:v>
                </c:pt>
                <c:pt idx="420">
                  <c:v>1864</c:v>
                </c:pt>
                <c:pt idx="424">
                  <c:v>1780</c:v>
                </c:pt>
                <c:pt idx="425">
                  <c:v>1754</c:v>
                </c:pt>
                <c:pt idx="426">
                  <c:v>1740</c:v>
                </c:pt>
                <c:pt idx="427">
                  <c:v>1856</c:v>
                </c:pt>
                <c:pt idx="428">
                  <c:v>1879</c:v>
                </c:pt>
                <c:pt idx="429">
                  <c:v>1864</c:v>
                </c:pt>
                <c:pt idx="430">
                  <c:v>1792</c:v>
                </c:pt>
                <c:pt idx="431">
                  <c:v>1949</c:v>
                </c:pt>
                <c:pt idx="432">
                  <c:v>1867</c:v>
                </c:pt>
                <c:pt idx="433">
                  <c:v>1856</c:v>
                </c:pt>
                <c:pt idx="434">
                  <c:v>1840</c:v>
                </c:pt>
                <c:pt idx="435">
                  <c:v>1797</c:v>
                </c:pt>
                <c:pt idx="436">
                  <c:v>1893</c:v>
                </c:pt>
                <c:pt idx="437">
                  <c:v>1798</c:v>
                </c:pt>
                <c:pt idx="438">
                  <c:v>1619</c:v>
                </c:pt>
                <c:pt idx="439">
                  <c:v>1673</c:v>
                </c:pt>
                <c:pt idx="440">
                  <c:v>1875</c:v>
                </c:pt>
                <c:pt idx="441">
                  <c:v>1793</c:v>
                </c:pt>
                <c:pt idx="442">
                  <c:v>1872</c:v>
                </c:pt>
                <c:pt idx="443">
                  <c:v>1857</c:v>
                </c:pt>
                <c:pt idx="444">
                  <c:v>1887</c:v>
                </c:pt>
                <c:pt idx="445">
                  <c:v>1937</c:v>
                </c:pt>
                <c:pt idx="446">
                  <c:v>1849</c:v>
                </c:pt>
                <c:pt idx="447">
                  <c:v>1850</c:v>
                </c:pt>
                <c:pt idx="448">
                  <c:v>1855</c:v>
                </c:pt>
                <c:pt idx="449">
                  <c:v>1787</c:v>
                </c:pt>
                <c:pt idx="450">
                  <c:v>1789</c:v>
                </c:pt>
                <c:pt idx="451">
                  <c:v>1797</c:v>
                </c:pt>
                <c:pt idx="452">
                  <c:v>1871</c:v>
                </c:pt>
                <c:pt idx="453">
                  <c:v>1770</c:v>
                </c:pt>
                <c:pt idx="454">
                  <c:v>1819</c:v>
                </c:pt>
                <c:pt idx="455">
                  <c:v>1898</c:v>
                </c:pt>
                <c:pt idx="456">
                  <c:v>1860</c:v>
                </c:pt>
                <c:pt idx="457">
                  <c:v>1701</c:v>
                </c:pt>
                <c:pt idx="458">
                  <c:v>1871</c:v>
                </c:pt>
                <c:pt idx="459">
                  <c:v>1907</c:v>
                </c:pt>
                <c:pt idx="460">
                  <c:v>1834</c:v>
                </c:pt>
                <c:pt idx="461">
                  <c:v>1946</c:v>
                </c:pt>
                <c:pt idx="462">
                  <c:v>1802</c:v>
                </c:pt>
                <c:pt idx="463">
                  <c:v>1790</c:v>
                </c:pt>
                <c:pt idx="464">
                  <c:v>1737</c:v>
                </c:pt>
                <c:pt idx="465">
                  <c:v>1931</c:v>
                </c:pt>
                <c:pt idx="466">
                  <c:v>1939</c:v>
                </c:pt>
                <c:pt idx="467">
                  <c:v>1880</c:v>
                </c:pt>
                <c:pt idx="468">
                  <c:v>1951</c:v>
                </c:pt>
                <c:pt idx="469">
                  <c:v>1886</c:v>
                </c:pt>
                <c:pt idx="470">
                  <c:v>1903</c:v>
                </c:pt>
                <c:pt idx="471">
                  <c:v>1799</c:v>
                </c:pt>
                <c:pt idx="472">
                  <c:v>1761</c:v>
                </c:pt>
              </c:numCache>
            </c:numRef>
          </c:xVal>
          <c:yVal>
            <c:numRef>
              <c:f>SpectralGamma!$C$6:$C$478</c:f>
              <c:numCache>
                <c:formatCode>General</c:formatCode>
                <c:ptCount val="473"/>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1"/>
        </c:ser>
        <c:axId val="25823654"/>
        <c:axId val="88914222"/>
      </c:scatterChart>
      <c:valAx>
        <c:axId val="25823654"/>
        <c:scaling>
          <c:orientation val="minMax"/>
          <c:min val="13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4222"/>
        <c:crossesAt val="0"/>
        <c:crossBetween val="midCat"/>
      </c:valAx>
      <c:valAx>
        <c:axId val="88914222"/>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3654"/>
        <c:crossesAt val="0"/>
        <c:crossBetween val="midCat"/>
        <c:majorUnit val="50"/>
        <c:minorUnit val="5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triang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K$6:$K$498</c:f>
              <c:numCache>
                <c:formatCode>General</c:formatCode>
                <c:ptCount val="493"/>
                <c:pt idx="0">
                  <c:v>857</c:v>
                </c:pt>
                <c:pt idx="1">
                  <c:v>1032</c:v>
                </c:pt>
                <c:pt idx="2">
                  <c:v>994</c:v>
                </c:pt>
                <c:pt idx="3">
                  <c:v>1003</c:v>
                </c:pt>
                <c:pt idx="4">
                  <c:v>1030</c:v>
                </c:pt>
                <c:pt idx="5">
                  <c:v>1008</c:v>
                </c:pt>
                <c:pt idx="6">
                  <c:v>1002</c:v>
                </c:pt>
                <c:pt idx="7">
                  <c:v>1032</c:v>
                </c:pt>
                <c:pt idx="8">
                  <c:v>1071</c:v>
                </c:pt>
                <c:pt idx="9">
                  <c:v>1122</c:v>
                </c:pt>
                <c:pt idx="10">
                  <c:v>1084</c:v>
                </c:pt>
                <c:pt idx="11">
                  <c:v>1077</c:v>
                </c:pt>
                <c:pt idx="12">
                  <c:v>1084</c:v>
                </c:pt>
                <c:pt idx="13">
                  <c:v>1040</c:v>
                </c:pt>
                <c:pt idx="14">
                  <c:v>1096</c:v>
                </c:pt>
                <c:pt idx="15">
                  <c:v>960</c:v>
                </c:pt>
                <c:pt idx="16">
                  <c:v>1021</c:v>
                </c:pt>
                <c:pt idx="17">
                  <c:v>1012</c:v>
                </c:pt>
                <c:pt idx="18">
                  <c:v>854</c:v>
                </c:pt>
                <c:pt idx="19">
                  <c:v>869</c:v>
                </c:pt>
                <c:pt idx="20">
                  <c:v>924</c:v>
                </c:pt>
                <c:pt idx="21">
                  <c:v>851</c:v>
                </c:pt>
                <c:pt idx="23">
                  <c:v>886</c:v>
                </c:pt>
                <c:pt idx="24">
                  <c:v>949</c:v>
                </c:pt>
                <c:pt idx="25">
                  <c:v>1020</c:v>
                </c:pt>
                <c:pt idx="26">
                  <c:v>936</c:v>
                </c:pt>
                <c:pt idx="27">
                  <c:v>952</c:v>
                </c:pt>
                <c:pt idx="28">
                  <c:v>1006</c:v>
                </c:pt>
                <c:pt idx="30">
                  <c:v>1040</c:v>
                </c:pt>
                <c:pt idx="31">
                  <c:v>1028</c:v>
                </c:pt>
                <c:pt idx="32">
                  <c:v>993</c:v>
                </c:pt>
                <c:pt idx="33">
                  <c:v>1075</c:v>
                </c:pt>
                <c:pt idx="34">
                  <c:v>1055</c:v>
                </c:pt>
                <c:pt idx="35">
                  <c:v>1008</c:v>
                </c:pt>
                <c:pt idx="36">
                  <c:v>1086</c:v>
                </c:pt>
                <c:pt idx="37">
                  <c:v>991</c:v>
                </c:pt>
                <c:pt idx="38">
                  <c:v>1069</c:v>
                </c:pt>
                <c:pt idx="39">
                  <c:v>1050</c:v>
                </c:pt>
                <c:pt idx="40">
                  <c:v>1054</c:v>
                </c:pt>
                <c:pt idx="41">
                  <c:v>1057</c:v>
                </c:pt>
                <c:pt idx="42">
                  <c:v>1025</c:v>
                </c:pt>
                <c:pt idx="43">
                  <c:v>1069</c:v>
                </c:pt>
                <c:pt idx="44">
                  <c:v>1154</c:v>
                </c:pt>
                <c:pt idx="45">
                  <c:v>1104</c:v>
                </c:pt>
                <c:pt idx="46">
                  <c:v>1107</c:v>
                </c:pt>
                <c:pt idx="47">
                  <c:v>1055</c:v>
                </c:pt>
                <c:pt idx="48">
                  <c:v>1096</c:v>
                </c:pt>
                <c:pt idx="49">
                  <c:v>807</c:v>
                </c:pt>
                <c:pt idx="50">
                  <c:v>851</c:v>
                </c:pt>
                <c:pt idx="51">
                  <c:v>1081</c:v>
                </c:pt>
                <c:pt idx="52">
                  <c:v>1024</c:v>
                </c:pt>
                <c:pt idx="53">
                  <c:v>962</c:v>
                </c:pt>
                <c:pt idx="54">
                  <c:v>957</c:v>
                </c:pt>
                <c:pt idx="55">
                  <c:v>991</c:v>
                </c:pt>
                <c:pt idx="56">
                  <c:v>869</c:v>
                </c:pt>
                <c:pt idx="57">
                  <c:v>1067</c:v>
                </c:pt>
                <c:pt idx="58">
                  <c:v>1037</c:v>
                </c:pt>
                <c:pt idx="59">
                  <c:v>1009</c:v>
                </c:pt>
                <c:pt idx="60">
                  <c:v>1040</c:v>
                </c:pt>
                <c:pt idx="61">
                  <c:v>1061</c:v>
                </c:pt>
                <c:pt idx="62">
                  <c:v>988</c:v>
                </c:pt>
                <c:pt idx="63">
                  <c:v>1068</c:v>
                </c:pt>
                <c:pt idx="64">
                  <c:v>867</c:v>
                </c:pt>
                <c:pt idx="65">
                  <c:v>872</c:v>
                </c:pt>
                <c:pt idx="66">
                  <c:v>1027</c:v>
                </c:pt>
                <c:pt idx="67">
                  <c:v>1038</c:v>
                </c:pt>
                <c:pt idx="68">
                  <c:v>1011</c:v>
                </c:pt>
                <c:pt idx="69">
                  <c:v>990</c:v>
                </c:pt>
                <c:pt idx="70">
                  <c:v>1023</c:v>
                </c:pt>
                <c:pt idx="71">
                  <c:v>1031</c:v>
                </c:pt>
                <c:pt idx="72">
                  <c:v>1016</c:v>
                </c:pt>
                <c:pt idx="73">
                  <c:v>1018</c:v>
                </c:pt>
                <c:pt idx="74">
                  <c:v>1040</c:v>
                </c:pt>
                <c:pt idx="75">
                  <c:v>951</c:v>
                </c:pt>
                <c:pt idx="76">
                  <c:v>988</c:v>
                </c:pt>
                <c:pt idx="77">
                  <c:v>835</c:v>
                </c:pt>
                <c:pt idx="78">
                  <c:v>1004</c:v>
                </c:pt>
                <c:pt idx="79">
                  <c:v>969</c:v>
                </c:pt>
                <c:pt idx="80">
                  <c:v>937</c:v>
                </c:pt>
                <c:pt idx="81">
                  <c:v>988</c:v>
                </c:pt>
                <c:pt idx="82">
                  <c:v>1004</c:v>
                </c:pt>
                <c:pt idx="83">
                  <c:v>1064</c:v>
                </c:pt>
                <c:pt idx="84">
                  <c:v>1024</c:v>
                </c:pt>
                <c:pt idx="85">
                  <c:v>991</c:v>
                </c:pt>
                <c:pt idx="86">
                  <c:v>843</c:v>
                </c:pt>
                <c:pt idx="87">
                  <c:v>861</c:v>
                </c:pt>
                <c:pt idx="88">
                  <c:v>1011</c:v>
                </c:pt>
                <c:pt idx="89">
                  <c:v>995</c:v>
                </c:pt>
                <c:pt idx="90">
                  <c:v>980</c:v>
                </c:pt>
                <c:pt idx="91">
                  <c:v>927</c:v>
                </c:pt>
                <c:pt idx="92">
                  <c:v>1047</c:v>
                </c:pt>
                <c:pt idx="93">
                  <c:v>1076</c:v>
                </c:pt>
                <c:pt idx="94">
                  <c:v>995</c:v>
                </c:pt>
                <c:pt idx="95">
                  <c:v>1034</c:v>
                </c:pt>
                <c:pt idx="96">
                  <c:v>997</c:v>
                </c:pt>
                <c:pt idx="97">
                  <c:v>1035</c:v>
                </c:pt>
                <c:pt idx="98">
                  <c:v>965</c:v>
                </c:pt>
                <c:pt idx="99">
                  <c:v>1020</c:v>
                </c:pt>
                <c:pt idx="100">
                  <c:v>1027</c:v>
                </c:pt>
                <c:pt idx="101">
                  <c:v>1002</c:v>
                </c:pt>
                <c:pt idx="102">
                  <c:v>971</c:v>
                </c:pt>
                <c:pt idx="103">
                  <c:v>968</c:v>
                </c:pt>
                <c:pt idx="104">
                  <c:v>1002</c:v>
                </c:pt>
                <c:pt idx="105">
                  <c:v>1011</c:v>
                </c:pt>
                <c:pt idx="106">
                  <c:v>1078</c:v>
                </c:pt>
                <c:pt idx="107">
                  <c:v>892</c:v>
                </c:pt>
                <c:pt idx="108">
                  <c:v>1040</c:v>
                </c:pt>
                <c:pt idx="109">
                  <c:v>998</c:v>
                </c:pt>
                <c:pt idx="110">
                  <c:v>993</c:v>
                </c:pt>
                <c:pt idx="111">
                  <c:v>978</c:v>
                </c:pt>
                <c:pt idx="112">
                  <c:v>1026</c:v>
                </c:pt>
                <c:pt idx="113">
                  <c:v>1021</c:v>
                </c:pt>
                <c:pt idx="114">
                  <c:v>984</c:v>
                </c:pt>
                <c:pt idx="115">
                  <c:v>981</c:v>
                </c:pt>
                <c:pt idx="116">
                  <c:v>864</c:v>
                </c:pt>
                <c:pt idx="117">
                  <c:v>864</c:v>
                </c:pt>
                <c:pt idx="118">
                  <c:v>1006</c:v>
                </c:pt>
                <c:pt idx="119">
                  <c:v>1017</c:v>
                </c:pt>
                <c:pt idx="120">
                  <c:v>981</c:v>
                </c:pt>
                <c:pt idx="121">
                  <c:v>981</c:v>
                </c:pt>
                <c:pt idx="122">
                  <c:v>1026</c:v>
                </c:pt>
                <c:pt idx="123">
                  <c:v>985</c:v>
                </c:pt>
                <c:pt idx="124">
                  <c:v>1059</c:v>
                </c:pt>
                <c:pt idx="125">
                  <c:v>990</c:v>
                </c:pt>
                <c:pt idx="126">
                  <c:v>973</c:v>
                </c:pt>
                <c:pt idx="127">
                  <c:v>990</c:v>
                </c:pt>
                <c:pt idx="128">
                  <c:v>1016</c:v>
                </c:pt>
                <c:pt idx="129">
                  <c:v>1109</c:v>
                </c:pt>
                <c:pt idx="131">
                  <c:v>1000</c:v>
                </c:pt>
                <c:pt idx="132">
                  <c:v>1033</c:v>
                </c:pt>
                <c:pt idx="133">
                  <c:v>958</c:v>
                </c:pt>
                <c:pt idx="134">
                  <c:v>1019</c:v>
                </c:pt>
                <c:pt idx="135">
                  <c:v>918</c:v>
                </c:pt>
                <c:pt idx="136">
                  <c:v>954</c:v>
                </c:pt>
                <c:pt idx="137">
                  <c:v>948</c:v>
                </c:pt>
                <c:pt idx="138">
                  <c:v>939</c:v>
                </c:pt>
                <c:pt idx="139">
                  <c:v>984</c:v>
                </c:pt>
                <c:pt idx="140">
                  <c:v>980</c:v>
                </c:pt>
                <c:pt idx="141">
                  <c:v>987</c:v>
                </c:pt>
                <c:pt idx="142">
                  <c:v>901</c:v>
                </c:pt>
                <c:pt idx="143">
                  <c:v>947</c:v>
                </c:pt>
                <c:pt idx="144">
                  <c:v>928</c:v>
                </c:pt>
                <c:pt idx="145">
                  <c:v>999</c:v>
                </c:pt>
                <c:pt idx="146">
                  <c:v>1006</c:v>
                </c:pt>
                <c:pt idx="147">
                  <c:v>939</c:v>
                </c:pt>
                <c:pt idx="148">
                  <c:v>968</c:v>
                </c:pt>
                <c:pt idx="149">
                  <c:v>843</c:v>
                </c:pt>
                <c:pt idx="150">
                  <c:v>962</c:v>
                </c:pt>
                <c:pt idx="151">
                  <c:v>926</c:v>
                </c:pt>
                <c:pt idx="152">
                  <c:v>997</c:v>
                </c:pt>
                <c:pt idx="153">
                  <c:v>972</c:v>
                </c:pt>
                <c:pt idx="154">
                  <c:v>984</c:v>
                </c:pt>
                <c:pt idx="155">
                  <c:v>948</c:v>
                </c:pt>
                <c:pt idx="156">
                  <c:v>979</c:v>
                </c:pt>
                <c:pt idx="157">
                  <c:v>973</c:v>
                </c:pt>
                <c:pt idx="158">
                  <c:v>956</c:v>
                </c:pt>
                <c:pt idx="159">
                  <c:v>942</c:v>
                </c:pt>
                <c:pt idx="160">
                  <c:v>990</c:v>
                </c:pt>
                <c:pt idx="161">
                  <c:v>937</c:v>
                </c:pt>
                <c:pt idx="162">
                  <c:v>954</c:v>
                </c:pt>
                <c:pt idx="163">
                  <c:v>775</c:v>
                </c:pt>
                <c:pt idx="164">
                  <c:v>917</c:v>
                </c:pt>
                <c:pt idx="165">
                  <c:v>950</c:v>
                </c:pt>
                <c:pt idx="166">
                  <c:v>955</c:v>
                </c:pt>
                <c:pt idx="167">
                  <c:v>878</c:v>
                </c:pt>
                <c:pt idx="168">
                  <c:v>946</c:v>
                </c:pt>
                <c:pt idx="169">
                  <c:v>942</c:v>
                </c:pt>
                <c:pt idx="170">
                  <c:v>940</c:v>
                </c:pt>
                <c:pt idx="171">
                  <c:v>944</c:v>
                </c:pt>
                <c:pt idx="172">
                  <c:v>951</c:v>
                </c:pt>
                <c:pt idx="173">
                  <c:v>916</c:v>
                </c:pt>
                <c:pt idx="174">
                  <c:v>881</c:v>
                </c:pt>
                <c:pt idx="175">
                  <c:v>932</c:v>
                </c:pt>
                <c:pt idx="176">
                  <c:v>934</c:v>
                </c:pt>
                <c:pt idx="177">
                  <c:v>893</c:v>
                </c:pt>
                <c:pt idx="178">
                  <c:v>889</c:v>
                </c:pt>
                <c:pt idx="179">
                  <c:v>865</c:v>
                </c:pt>
                <c:pt idx="180">
                  <c:v>918</c:v>
                </c:pt>
                <c:pt idx="181">
                  <c:v>897</c:v>
                </c:pt>
                <c:pt idx="182">
                  <c:v>994</c:v>
                </c:pt>
                <c:pt idx="183">
                  <c:v>963</c:v>
                </c:pt>
                <c:pt idx="184">
                  <c:v>1008</c:v>
                </c:pt>
                <c:pt idx="185">
                  <c:v>981</c:v>
                </c:pt>
                <c:pt idx="186">
                  <c:v>957</c:v>
                </c:pt>
                <c:pt idx="187">
                  <c:v>977</c:v>
                </c:pt>
                <c:pt idx="188">
                  <c:v>869</c:v>
                </c:pt>
                <c:pt idx="189">
                  <c:v>918</c:v>
                </c:pt>
                <c:pt idx="190">
                  <c:v>922</c:v>
                </c:pt>
                <c:pt idx="191">
                  <c:v>858</c:v>
                </c:pt>
                <c:pt idx="192">
                  <c:v>908</c:v>
                </c:pt>
                <c:pt idx="193">
                  <c:v>923</c:v>
                </c:pt>
                <c:pt idx="194">
                  <c:v>934</c:v>
                </c:pt>
                <c:pt idx="195">
                  <c:v>1005</c:v>
                </c:pt>
                <c:pt idx="196">
                  <c:v>954</c:v>
                </c:pt>
                <c:pt idx="197">
                  <c:v>931</c:v>
                </c:pt>
                <c:pt idx="198">
                  <c:v>980</c:v>
                </c:pt>
                <c:pt idx="199">
                  <c:v>844</c:v>
                </c:pt>
                <c:pt idx="200">
                  <c:v>790</c:v>
                </c:pt>
                <c:pt idx="201">
                  <c:v>916</c:v>
                </c:pt>
                <c:pt idx="202">
                  <c:v>944</c:v>
                </c:pt>
                <c:pt idx="203">
                  <c:v>947</c:v>
                </c:pt>
                <c:pt idx="204">
                  <c:v>922</c:v>
                </c:pt>
                <c:pt idx="205">
                  <c:v>861</c:v>
                </c:pt>
                <c:pt idx="206">
                  <c:v>924</c:v>
                </c:pt>
                <c:pt idx="207">
                  <c:v>974</c:v>
                </c:pt>
                <c:pt idx="208">
                  <c:v>905</c:v>
                </c:pt>
                <c:pt idx="209">
                  <c:v>920</c:v>
                </c:pt>
                <c:pt idx="210">
                  <c:v>927</c:v>
                </c:pt>
                <c:pt idx="211">
                  <c:v>938</c:v>
                </c:pt>
                <c:pt idx="212">
                  <c:v>951</c:v>
                </c:pt>
                <c:pt idx="213">
                  <c:v>892</c:v>
                </c:pt>
                <c:pt idx="214">
                  <c:v>948</c:v>
                </c:pt>
                <c:pt idx="215">
                  <c:v>927</c:v>
                </c:pt>
                <c:pt idx="216">
                  <c:v>929</c:v>
                </c:pt>
                <c:pt idx="217">
                  <c:v>886</c:v>
                </c:pt>
                <c:pt idx="218">
                  <c:v>878</c:v>
                </c:pt>
                <c:pt idx="219">
                  <c:v>889</c:v>
                </c:pt>
                <c:pt idx="220">
                  <c:v>961</c:v>
                </c:pt>
                <c:pt idx="221">
                  <c:v>884</c:v>
                </c:pt>
                <c:pt idx="222">
                  <c:v>888</c:v>
                </c:pt>
                <c:pt idx="223">
                  <c:v>925</c:v>
                </c:pt>
                <c:pt idx="224">
                  <c:v>872</c:v>
                </c:pt>
                <c:pt idx="225">
                  <c:v>866</c:v>
                </c:pt>
                <c:pt idx="226">
                  <c:v>855</c:v>
                </c:pt>
                <c:pt idx="227">
                  <c:v>904</c:v>
                </c:pt>
                <c:pt idx="228">
                  <c:v>926</c:v>
                </c:pt>
                <c:pt idx="229">
                  <c:v>903</c:v>
                </c:pt>
                <c:pt idx="230">
                  <c:v>847</c:v>
                </c:pt>
                <c:pt idx="231">
                  <c:v>908</c:v>
                </c:pt>
                <c:pt idx="232">
                  <c:v>933</c:v>
                </c:pt>
                <c:pt idx="233">
                  <c:v>903</c:v>
                </c:pt>
                <c:pt idx="234">
                  <c:v>942</c:v>
                </c:pt>
                <c:pt idx="235">
                  <c:v>809</c:v>
                </c:pt>
                <c:pt idx="236">
                  <c:v>947</c:v>
                </c:pt>
                <c:pt idx="237">
                  <c:v>870</c:v>
                </c:pt>
                <c:pt idx="238">
                  <c:v>942</c:v>
                </c:pt>
                <c:pt idx="239">
                  <c:v>900</c:v>
                </c:pt>
                <c:pt idx="240">
                  <c:v>915</c:v>
                </c:pt>
                <c:pt idx="241">
                  <c:v>920</c:v>
                </c:pt>
                <c:pt idx="242">
                  <c:v>826</c:v>
                </c:pt>
                <c:pt idx="243">
                  <c:v>883</c:v>
                </c:pt>
                <c:pt idx="244">
                  <c:v>953</c:v>
                </c:pt>
                <c:pt idx="245">
                  <c:v>908</c:v>
                </c:pt>
                <c:pt idx="246">
                  <c:v>923</c:v>
                </c:pt>
                <c:pt idx="247">
                  <c:v>896</c:v>
                </c:pt>
                <c:pt idx="248">
                  <c:v>936</c:v>
                </c:pt>
                <c:pt idx="249">
                  <c:v>977</c:v>
                </c:pt>
                <c:pt idx="250">
                  <c:v>983</c:v>
                </c:pt>
                <c:pt idx="251">
                  <c:v>866</c:v>
                </c:pt>
                <c:pt idx="252">
                  <c:v>1005</c:v>
                </c:pt>
                <c:pt idx="253">
                  <c:v>1004</c:v>
                </c:pt>
                <c:pt idx="254">
                  <c:v>1013</c:v>
                </c:pt>
                <c:pt idx="255">
                  <c:v>965</c:v>
                </c:pt>
                <c:pt idx="256">
                  <c:v>955</c:v>
                </c:pt>
                <c:pt idx="257">
                  <c:v>965</c:v>
                </c:pt>
                <c:pt idx="258">
                  <c:v>949</c:v>
                </c:pt>
                <c:pt idx="259">
                  <c:v>932</c:v>
                </c:pt>
                <c:pt idx="260">
                  <c:v>934</c:v>
                </c:pt>
                <c:pt idx="261">
                  <c:v>922</c:v>
                </c:pt>
                <c:pt idx="262">
                  <c:v>973</c:v>
                </c:pt>
                <c:pt idx="263">
                  <c:v>982</c:v>
                </c:pt>
                <c:pt idx="264">
                  <c:v>974</c:v>
                </c:pt>
                <c:pt idx="265">
                  <c:v>915</c:v>
                </c:pt>
                <c:pt idx="266">
                  <c:v>862</c:v>
                </c:pt>
                <c:pt idx="267">
                  <c:v>970</c:v>
                </c:pt>
                <c:pt idx="268">
                  <c:v>915</c:v>
                </c:pt>
                <c:pt idx="269">
                  <c:v>911</c:v>
                </c:pt>
                <c:pt idx="270">
                  <c:v>929</c:v>
                </c:pt>
                <c:pt idx="271">
                  <c:v>960</c:v>
                </c:pt>
                <c:pt idx="272">
                  <c:v>923</c:v>
                </c:pt>
                <c:pt idx="273">
                  <c:v>946</c:v>
                </c:pt>
                <c:pt idx="274">
                  <c:v>845</c:v>
                </c:pt>
                <c:pt idx="275">
                  <c:v>907</c:v>
                </c:pt>
                <c:pt idx="276">
                  <c:v>977</c:v>
                </c:pt>
                <c:pt idx="277">
                  <c:v>944</c:v>
                </c:pt>
                <c:pt idx="278">
                  <c:v>965</c:v>
                </c:pt>
                <c:pt idx="279">
                  <c:v>994</c:v>
                </c:pt>
                <c:pt idx="280">
                  <c:v>958</c:v>
                </c:pt>
                <c:pt idx="281">
                  <c:v>928</c:v>
                </c:pt>
                <c:pt idx="282">
                  <c:v>906</c:v>
                </c:pt>
                <c:pt idx="283">
                  <c:v>944</c:v>
                </c:pt>
                <c:pt idx="284">
                  <c:v>958</c:v>
                </c:pt>
                <c:pt idx="285">
                  <c:v>929</c:v>
                </c:pt>
                <c:pt idx="286">
                  <c:v>916</c:v>
                </c:pt>
                <c:pt idx="287">
                  <c:v>959</c:v>
                </c:pt>
                <c:pt idx="288">
                  <c:v>922</c:v>
                </c:pt>
                <c:pt idx="289">
                  <c:v>949</c:v>
                </c:pt>
                <c:pt idx="290">
                  <c:v>828</c:v>
                </c:pt>
                <c:pt idx="291">
                  <c:v>829</c:v>
                </c:pt>
                <c:pt idx="292">
                  <c:v>918</c:v>
                </c:pt>
                <c:pt idx="293">
                  <c:v>895</c:v>
                </c:pt>
                <c:pt idx="294">
                  <c:v>954</c:v>
                </c:pt>
                <c:pt idx="295">
                  <c:v>980</c:v>
                </c:pt>
                <c:pt idx="296">
                  <c:v>1021</c:v>
                </c:pt>
                <c:pt idx="297">
                  <c:v>909</c:v>
                </c:pt>
                <c:pt idx="298">
                  <c:v>925</c:v>
                </c:pt>
                <c:pt idx="299">
                  <c:v>954</c:v>
                </c:pt>
                <c:pt idx="300">
                  <c:v>925</c:v>
                </c:pt>
                <c:pt idx="301">
                  <c:v>928</c:v>
                </c:pt>
                <c:pt idx="302">
                  <c:v>942</c:v>
                </c:pt>
                <c:pt idx="303">
                  <c:v>985</c:v>
                </c:pt>
                <c:pt idx="304">
                  <c:v>910</c:v>
                </c:pt>
                <c:pt idx="305">
                  <c:v>935</c:v>
                </c:pt>
                <c:pt idx="306">
                  <c:v>943</c:v>
                </c:pt>
                <c:pt idx="307">
                  <c:v>870</c:v>
                </c:pt>
                <c:pt idx="308">
                  <c:v>957</c:v>
                </c:pt>
                <c:pt idx="309">
                  <c:v>974</c:v>
                </c:pt>
                <c:pt idx="310">
                  <c:v>902</c:v>
                </c:pt>
                <c:pt idx="311">
                  <c:v>895</c:v>
                </c:pt>
                <c:pt idx="312">
                  <c:v>838</c:v>
                </c:pt>
                <c:pt idx="313">
                  <c:v>934</c:v>
                </c:pt>
                <c:pt idx="314">
                  <c:v>893</c:v>
                </c:pt>
                <c:pt idx="315">
                  <c:v>878</c:v>
                </c:pt>
                <c:pt idx="316">
                  <c:v>951</c:v>
                </c:pt>
                <c:pt idx="317">
                  <c:v>848</c:v>
                </c:pt>
                <c:pt idx="318">
                  <c:v>835</c:v>
                </c:pt>
                <c:pt idx="319">
                  <c:v>894</c:v>
                </c:pt>
                <c:pt idx="320">
                  <c:v>919</c:v>
                </c:pt>
                <c:pt idx="321">
                  <c:v>917</c:v>
                </c:pt>
                <c:pt idx="322">
                  <c:v>874</c:v>
                </c:pt>
                <c:pt idx="323">
                  <c:v>951</c:v>
                </c:pt>
                <c:pt idx="325">
                  <c:v>877</c:v>
                </c:pt>
                <c:pt idx="326">
                  <c:v>898</c:v>
                </c:pt>
                <c:pt idx="327">
                  <c:v>837</c:v>
                </c:pt>
                <c:pt idx="328">
                  <c:v>924</c:v>
                </c:pt>
                <c:pt idx="329">
                  <c:v>835</c:v>
                </c:pt>
                <c:pt idx="330">
                  <c:v>1106</c:v>
                </c:pt>
                <c:pt idx="331">
                  <c:v>945</c:v>
                </c:pt>
                <c:pt idx="332">
                  <c:v>929</c:v>
                </c:pt>
                <c:pt idx="333">
                  <c:v>925</c:v>
                </c:pt>
                <c:pt idx="334">
                  <c:v>932</c:v>
                </c:pt>
                <c:pt idx="335">
                  <c:v>1033</c:v>
                </c:pt>
                <c:pt idx="336">
                  <c:v>918</c:v>
                </c:pt>
                <c:pt idx="337">
                  <c:v>894</c:v>
                </c:pt>
                <c:pt idx="338">
                  <c:v>758</c:v>
                </c:pt>
                <c:pt idx="339">
                  <c:v>860</c:v>
                </c:pt>
                <c:pt idx="340">
                  <c:v>930</c:v>
                </c:pt>
                <c:pt idx="341">
                  <c:v>936</c:v>
                </c:pt>
                <c:pt idx="342">
                  <c:v>903</c:v>
                </c:pt>
                <c:pt idx="343">
                  <c:v>896</c:v>
                </c:pt>
                <c:pt idx="344">
                  <c:v>869</c:v>
                </c:pt>
                <c:pt idx="345">
                  <c:v>921</c:v>
                </c:pt>
                <c:pt idx="346">
                  <c:v>961</c:v>
                </c:pt>
                <c:pt idx="347">
                  <c:v>885</c:v>
                </c:pt>
                <c:pt idx="348">
                  <c:v>848</c:v>
                </c:pt>
                <c:pt idx="349">
                  <c:v>879</c:v>
                </c:pt>
                <c:pt idx="350">
                  <c:v>855</c:v>
                </c:pt>
                <c:pt idx="351">
                  <c:v>893</c:v>
                </c:pt>
                <c:pt idx="352">
                  <c:v>833</c:v>
                </c:pt>
                <c:pt idx="353">
                  <c:v>857</c:v>
                </c:pt>
                <c:pt idx="354">
                  <c:v>853</c:v>
                </c:pt>
                <c:pt idx="355">
                  <c:v>866</c:v>
                </c:pt>
                <c:pt idx="356">
                  <c:v>1046</c:v>
                </c:pt>
                <c:pt idx="357">
                  <c:v>923</c:v>
                </c:pt>
                <c:pt idx="358">
                  <c:v>924</c:v>
                </c:pt>
                <c:pt idx="359">
                  <c:v>864</c:v>
                </c:pt>
                <c:pt idx="360">
                  <c:v>907</c:v>
                </c:pt>
                <c:pt idx="361">
                  <c:v>913</c:v>
                </c:pt>
                <c:pt idx="362">
                  <c:v>958</c:v>
                </c:pt>
                <c:pt idx="363">
                  <c:v>931</c:v>
                </c:pt>
                <c:pt idx="364">
                  <c:v>877</c:v>
                </c:pt>
                <c:pt idx="365">
                  <c:v>941</c:v>
                </c:pt>
                <c:pt idx="366">
                  <c:v>923</c:v>
                </c:pt>
                <c:pt idx="367">
                  <c:v>807</c:v>
                </c:pt>
                <c:pt idx="368">
                  <c:v>968</c:v>
                </c:pt>
                <c:pt idx="369">
                  <c:v>880</c:v>
                </c:pt>
                <c:pt idx="370">
                  <c:v>929</c:v>
                </c:pt>
                <c:pt idx="371">
                  <c:v>920</c:v>
                </c:pt>
                <c:pt idx="372">
                  <c:v>895</c:v>
                </c:pt>
                <c:pt idx="373">
                  <c:v>923</c:v>
                </c:pt>
                <c:pt idx="374">
                  <c:v>959</c:v>
                </c:pt>
                <c:pt idx="375">
                  <c:v>959</c:v>
                </c:pt>
                <c:pt idx="376">
                  <c:v>875</c:v>
                </c:pt>
                <c:pt idx="377">
                  <c:v>904</c:v>
                </c:pt>
                <c:pt idx="378">
                  <c:v>937</c:v>
                </c:pt>
                <c:pt idx="379">
                  <c:v>950</c:v>
                </c:pt>
                <c:pt idx="380">
                  <c:v>803</c:v>
                </c:pt>
                <c:pt idx="381">
                  <c:v>990</c:v>
                </c:pt>
                <c:pt idx="382">
                  <c:v>935</c:v>
                </c:pt>
                <c:pt idx="383">
                  <c:v>836</c:v>
                </c:pt>
                <c:pt idx="384">
                  <c:v>884</c:v>
                </c:pt>
                <c:pt idx="385">
                  <c:v>901</c:v>
                </c:pt>
                <c:pt idx="386">
                  <c:v>851</c:v>
                </c:pt>
                <c:pt idx="387">
                  <c:v>922</c:v>
                </c:pt>
                <c:pt idx="388">
                  <c:v>931</c:v>
                </c:pt>
                <c:pt idx="389">
                  <c:v>994</c:v>
                </c:pt>
                <c:pt idx="390">
                  <c:v>861</c:v>
                </c:pt>
                <c:pt idx="391">
                  <c:v>836</c:v>
                </c:pt>
                <c:pt idx="392">
                  <c:v>968</c:v>
                </c:pt>
                <c:pt idx="393">
                  <c:v>848</c:v>
                </c:pt>
                <c:pt idx="394">
                  <c:v>948</c:v>
                </c:pt>
                <c:pt idx="395">
                  <c:v>962</c:v>
                </c:pt>
                <c:pt idx="396">
                  <c:v>902</c:v>
                </c:pt>
                <c:pt idx="397">
                  <c:v>882</c:v>
                </c:pt>
                <c:pt idx="398">
                  <c:v>895</c:v>
                </c:pt>
                <c:pt idx="399">
                  <c:v>910</c:v>
                </c:pt>
                <c:pt idx="400">
                  <c:v>934</c:v>
                </c:pt>
                <c:pt idx="401">
                  <c:v>952</c:v>
                </c:pt>
                <c:pt idx="402">
                  <c:v>944</c:v>
                </c:pt>
                <c:pt idx="403">
                  <c:v>958</c:v>
                </c:pt>
                <c:pt idx="404">
                  <c:v>940</c:v>
                </c:pt>
                <c:pt idx="405">
                  <c:v>1006</c:v>
                </c:pt>
                <c:pt idx="406">
                  <c:v>844</c:v>
                </c:pt>
                <c:pt idx="407">
                  <c:v>965</c:v>
                </c:pt>
                <c:pt idx="408">
                  <c:v>917</c:v>
                </c:pt>
                <c:pt idx="409">
                  <c:v>935</c:v>
                </c:pt>
                <c:pt idx="410">
                  <c:v>1021</c:v>
                </c:pt>
                <c:pt idx="411">
                  <c:v>921</c:v>
                </c:pt>
                <c:pt idx="412">
                  <c:v>886</c:v>
                </c:pt>
                <c:pt idx="413">
                  <c:v>960</c:v>
                </c:pt>
                <c:pt idx="414">
                  <c:v>900</c:v>
                </c:pt>
                <c:pt idx="415">
                  <c:v>894</c:v>
                </c:pt>
                <c:pt idx="416">
                  <c:v>894</c:v>
                </c:pt>
                <c:pt idx="417">
                  <c:v>939</c:v>
                </c:pt>
                <c:pt idx="418">
                  <c:v>928</c:v>
                </c:pt>
                <c:pt idx="419">
                  <c:v>954</c:v>
                </c:pt>
                <c:pt idx="420">
                  <c:v>951</c:v>
                </c:pt>
                <c:pt idx="424">
                  <c:v>879</c:v>
                </c:pt>
                <c:pt idx="425">
                  <c:v>867</c:v>
                </c:pt>
                <c:pt idx="426">
                  <c:v>816</c:v>
                </c:pt>
                <c:pt idx="427">
                  <c:v>937</c:v>
                </c:pt>
                <c:pt idx="428">
                  <c:v>906</c:v>
                </c:pt>
                <c:pt idx="429">
                  <c:v>929</c:v>
                </c:pt>
                <c:pt idx="430">
                  <c:v>900</c:v>
                </c:pt>
                <c:pt idx="431">
                  <c:v>884</c:v>
                </c:pt>
                <c:pt idx="432">
                  <c:v>905</c:v>
                </c:pt>
                <c:pt idx="433">
                  <c:v>916</c:v>
                </c:pt>
                <c:pt idx="434">
                  <c:v>909</c:v>
                </c:pt>
                <c:pt idx="435">
                  <c:v>877</c:v>
                </c:pt>
                <c:pt idx="436">
                  <c:v>934</c:v>
                </c:pt>
                <c:pt idx="437">
                  <c:v>948</c:v>
                </c:pt>
                <c:pt idx="438">
                  <c:v>868</c:v>
                </c:pt>
                <c:pt idx="439">
                  <c:v>835</c:v>
                </c:pt>
                <c:pt idx="440">
                  <c:v>919</c:v>
                </c:pt>
                <c:pt idx="441">
                  <c:v>889</c:v>
                </c:pt>
                <c:pt idx="442">
                  <c:v>913</c:v>
                </c:pt>
                <c:pt idx="443">
                  <c:v>939</c:v>
                </c:pt>
                <c:pt idx="444">
                  <c:v>934</c:v>
                </c:pt>
                <c:pt idx="445">
                  <c:v>960</c:v>
                </c:pt>
                <c:pt idx="446">
                  <c:v>940</c:v>
                </c:pt>
                <c:pt idx="447">
                  <c:v>953</c:v>
                </c:pt>
                <c:pt idx="448">
                  <c:v>904</c:v>
                </c:pt>
                <c:pt idx="449">
                  <c:v>852</c:v>
                </c:pt>
                <c:pt idx="450">
                  <c:v>833</c:v>
                </c:pt>
                <c:pt idx="451">
                  <c:v>927</c:v>
                </c:pt>
                <c:pt idx="452">
                  <c:v>902</c:v>
                </c:pt>
                <c:pt idx="453">
                  <c:v>827</c:v>
                </c:pt>
                <c:pt idx="454">
                  <c:v>920</c:v>
                </c:pt>
                <c:pt idx="455">
                  <c:v>980</c:v>
                </c:pt>
                <c:pt idx="456">
                  <c:v>861</c:v>
                </c:pt>
                <c:pt idx="457">
                  <c:v>870</c:v>
                </c:pt>
                <c:pt idx="458">
                  <c:v>979</c:v>
                </c:pt>
                <c:pt idx="459">
                  <c:v>944</c:v>
                </c:pt>
                <c:pt idx="460">
                  <c:v>905</c:v>
                </c:pt>
                <c:pt idx="461">
                  <c:v>881</c:v>
                </c:pt>
                <c:pt idx="462">
                  <c:v>898</c:v>
                </c:pt>
                <c:pt idx="463">
                  <c:v>932</c:v>
                </c:pt>
                <c:pt idx="464">
                  <c:v>856</c:v>
                </c:pt>
                <c:pt idx="465">
                  <c:v>959</c:v>
                </c:pt>
                <c:pt idx="466">
                  <c:v>911</c:v>
                </c:pt>
                <c:pt idx="467">
                  <c:v>945</c:v>
                </c:pt>
                <c:pt idx="468">
                  <c:v>897</c:v>
                </c:pt>
                <c:pt idx="469">
                  <c:v>896</c:v>
                </c:pt>
                <c:pt idx="470">
                  <c:v>940</c:v>
                </c:pt>
                <c:pt idx="471">
                  <c:v>935</c:v>
                </c:pt>
                <c:pt idx="472">
                  <c:v>831</c:v>
                </c:pt>
              </c:numCache>
            </c:numRef>
          </c:xVal>
          <c:yVal>
            <c:numRef>
              <c:f>SpectralGamma!$C$6:$C$717</c:f>
              <c:numCache>
                <c:formatCode>General</c:formatCode>
                <c:ptCount val="712"/>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1"/>
        </c:ser>
        <c:axId val="97996293"/>
        <c:axId val="76051314"/>
      </c:scatterChart>
      <c:valAx>
        <c:axId val="97996293"/>
        <c:scaling>
          <c:orientation val="minMax"/>
          <c:min val="7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1314"/>
        <c:crossesAt val="0"/>
        <c:crossBetween val="midCat"/>
      </c:valAx>
      <c:valAx>
        <c:axId val="76051314"/>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6293"/>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L$6:$L$478</c:f>
              <c:numCache>
                <c:formatCode>General</c:formatCode>
                <c:ptCount val="473"/>
                <c:pt idx="0">
                  <c:v>50809</c:v>
                </c:pt>
                <c:pt idx="1">
                  <c:v>62207</c:v>
                </c:pt>
                <c:pt idx="2">
                  <c:v>60852</c:v>
                </c:pt>
                <c:pt idx="3">
                  <c:v>61317</c:v>
                </c:pt>
                <c:pt idx="4">
                  <c:v>61644</c:v>
                </c:pt>
                <c:pt idx="5">
                  <c:v>59934</c:v>
                </c:pt>
                <c:pt idx="6">
                  <c:v>59934</c:v>
                </c:pt>
                <c:pt idx="7">
                  <c:v>64283</c:v>
                </c:pt>
                <c:pt idx="8">
                  <c:v>64225</c:v>
                </c:pt>
                <c:pt idx="9">
                  <c:v>63691</c:v>
                </c:pt>
                <c:pt idx="10">
                  <c:v>63373</c:v>
                </c:pt>
                <c:pt idx="11">
                  <c:v>63823</c:v>
                </c:pt>
                <c:pt idx="12">
                  <c:v>62778</c:v>
                </c:pt>
                <c:pt idx="13">
                  <c:v>64004</c:v>
                </c:pt>
                <c:pt idx="14">
                  <c:v>63371</c:v>
                </c:pt>
                <c:pt idx="15">
                  <c:v>61581</c:v>
                </c:pt>
                <c:pt idx="16">
                  <c:v>62114</c:v>
                </c:pt>
                <c:pt idx="17">
                  <c:v>61924</c:v>
                </c:pt>
                <c:pt idx="18">
                  <c:v>52009</c:v>
                </c:pt>
                <c:pt idx="19">
                  <c:v>51568</c:v>
                </c:pt>
                <c:pt idx="20">
                  <c:v>43392</c:v>
                </c:pt>
                <c:pt idx="21">
                  <c:v>44694</c:v>
                </c:pt>
                <c:pt idx="23">
                  <c:v>43043</c:v>
                </c:pt>
                <c:pt idx="24">
                  <c:v>51812</c:v>
                </c:pt>
                <c:pt idx="25">
                  <c:v>51630</c:v>
                </c:pt>
                <c:pt idx="26">
                  <c:v>53049</c:v>
                </c:pt>
                <c:pt idx="27">
                  <c:v>52512</c:v>
                </c:pt>
                <c:pt idx="28">
                  <c:v>52840</c:v>
                </c:pt>
                <c:pt idx="30">
                  <c:v>54258</c:v>
                </c:pt>
                <c:pt idx="32">
                  <c:v>54308</c:v>
                </c:pt>
                <c:pt idx="33">
                  <c:v>55197</c:v>
                </c:pt>
                <c:pt idx="34">
                  <c:v>53921</c:v>
                </c:pt>
                <c:pt idx="35">
                  <c:v>52585</c:v>
                </c:pt>
                <c:pt idx="36">
                  <c:v>55532</c:v>
                </c:pt>
                <c:pt idx="37">
                  <c:v>51817</c:v>
                </c:pt>
                <c:pt idx="38">
                  <c:v>54977</c:v>
                </c:pt>
                <c:pt idx="39">
                  <c:v>56369</c:v>
                </c:pt>
                <c:pt idx="40">
                  <c:v>56209</c:v>
                </c:pt>
                <c:pt idx="41">
                  <c:v>56209</c:v>
                </c:pt>
                <c:pt idx="42">
                  <c:v>58684</c:v>
                </c:pt>
                <c:pt idx="43">
                  <c:v>56179</c:v>
                </c:pt>
                <c:pt idx="44">
                  <c:v>56977</c:v>
                </c:pt>
                <c:pt idx="45">
                  <c:v>56448</c:v>
                </c:pt>
                <c:pt idx="46">
                  <c:v>55774</c:v>
                </c:pt>
                <c:pt idx="47">
                  <c:v>59880</c:v>
                </c:pt>
                <c:pt idx="48">
                  <c:v>59209</c:v>
                </c:pt>
                <c:pt idx="49">
                  <c:v>42903</c:v>
                </c:pt>
                <c:pt idx="50">
                  <c:v>43470</c:v>
                </c:pt>
                <c:pt idx="51">
                  <c:v>56855</c:v>
                </c:pt>
                <c:pt idx="52">
                  <c:v>55998</c:v>
                </c:pt>
                <c:pt idx="53">
                  <c:v>56325</c:v>
                </c:pt>
                <c:pt idx="54">
                  <c:v>55706</c:v>
                </c:pt>
                <c:pt idx="55">
                  <c:v>56267</c:v>
                </c:pt>
                <c:pt idx="56">
                  <c:v>44838</c:v>
                </c:pt>
                <c:pt idx="57">
                  <c:v>57432</c:v>
                </c:pt>
                <c:pt idx="58">
                  <c:v>58254</c:v>
                </c:pt>
                <c:pt idx="59">
                  <c:v>58747</c:v>
                </c:pt>
                <c:pt idx="60">
                  <c:v>58254</c:v>
                </c:pt>
                <c:pt idx="61">
                  <c:v>57935</c:v>
                </c:pt>
                <c:pt idx="62">
                  <c:v>57562</c:v>
                </c:pt>
                <c:pt idx="63">
                  <c:v>58943</c:v>
                </c:pt>
                <c:pt idx="64">
                  <c:v>46265</c:v>
                </c:pt>
                <c:pt idx="65">
                  <c:v>42969</c:v>
                </c:pt>
                <c:pt idx="66">
                  <c:v>55745</c:v>
                </c:pt>
                <c:pt idx="67">
                  <c:v>56899</c:v>
                </c:pt>
                <c:pt idx="68">
                  <c:v>56036</c:v>
                </c:pt>
                <c:pt idx="69">
                  <c:v>54742</c:v>
                </c:pt>
                <c:pt idx="70">
                  <c:v>55712</c:v>
                </c:pt>
                <c:pt idx="71">
                  <c:v>55326</c:v>
                </c:pt>
                <c:pt idx="72">
                  <c:v>54945</c:v>
                </c:pt>
                <c:pt idx="73">
                  <c:v>56303</c:v>
                </c:pt>
                <c:pt idx="74">
                  <c:v>55579</c:v>
                </c:pt>
                <c:pt idx="75">
                  <c:v>55070</c:v>
                </c:pt>
                <c:pt idx="76">
                  <c:v>54781</c:v>
                </c:pt>
                <c:pt idx="77">
                  <c:v>43377</c:v>
                </c:pt>
                <c:pt idx="78">
                  <c:v>54213</c:v>
                </c:pt>
                <c:pt idx="79">
                  <c:v>54886</c:v>
                </c:pt>
                <c:pt idx="80">
                  <c:v>54518</c:v>
                </c:pt>
                <c:pt idx="81">
                  <c:v>54886</c:v>
                </c:pt>
                <c:pt idx="82">
                  <c:v>55382</c:v>
                </c:pt>
                <c:pt idx="83">
                  <c:v>54907</c:v>
                </c:pt>
                <c:pt idx="84">
                  <c:v>54170</c:v>
                </c:pt>
                <c:pt idx="85">
                  <c:v>54532</c:v>
                </c:pt>
                <c:pt idx="86">
                  <c:v>43434</c:v>
                </c:pt>
                <c:pt idx="87">
                  <c:v>43329</c:v>
                </c:pt>
                <c:pt idx="88">
                  <c:v>55393</c:v>
                </c:pt>
                <c:pt idx="89">
                  <c:v>55026</c:v>
                </c:pt>
                <c:pt idx="90">
                  <c:v>53602</c:v>
                </c:pt>
                <c:pt idx="91">
                  <c:v>54152</c:v>
                </c:pt>
                <c:pt idx="92">
                  <c:v>54908</c:v>
                </c:pt>
                <c:pt idx="93">
                  <c:v>54709</c:v>
                </c:pt>
                <c:pt idx="94">
                  <c:v>55573</c:v>
                </c:pt>
                <c:pt idx="95">
                  <c:v>54829</c:v>
                </c:pt>
                <c:pt idx="96">
                  <c:v>55114</c:v>
                </c:pt>
                <c:pt idx="97">
                  <c:v>54378</c:v>
                </c:pt>
                <c:pt idx="98">
                  <c:v>55804</c:v>
                </c:pt>
                <c:pt idx="99">
                  <c:v>53717</c:v>
                </c:pt>
                <c:pt idx="100">
                  <c:v>54216</c:v>
                </c:pt>
                <c:pt idx="101">
                  <c:v>55371</c:v>
                </c:pt>
                <c:pt idx="102">
                  <c:v>55011</c:v>
                </c:pt>
                <c:pt idx="103">
                  <c:v>54531</c:v>
                </c:pt>
                <c:pt idx="104">
                  <c:v>54536</c:v>
                </c:pt>
                <c:pt idx="105">
                  <c:v>54517</c:v>
                </c:pt>
                <c:pt idx="106">
                  <c:v>53638</c:v>
                </c:pt>
                <c:pt idx="107">
                  <c:v>43002</c:v>
                </c:pt>
                <c:pt idx="108">
                  <c:v>53754</c:v>
                </c:pt>
                <c:pt idx="109">
                  <c:v>54810</c:v>
                </c:pt>
                <c:pt idx="110">
                  <c:v>55574</c:v>
                </c:pt>
                <c:pt idx="111">
                  <c:v>55005</c:v>
                </c:pt>
                <c:pt idx="112">
                  <c:v>55874</c:v>
                </c:pt>
                <c:pt idx="113">
                  <c:v>54935</c:v>
                </c:pt>
                <c:pt idx="114">
                  <c:v>54401</c:v>
                </c:pt>
                <c:pt idx="115">
                  <c:v>54259</c:v>
                </c:pt>
                <c:pt idx="116">
                  <c:v>43950</c:v>
                </c:pt>
                <c:pt idx="117">
                  <c:v>43950</c:v>
                </c:pt>
                <c:pt idx="118">
                  <c:v>54358</c:v>
                </c:pt>
                <c:pt idx="119">
                  <c:v>55415</c:v>
                </c:pt>
                <c:pt idx="120">
                  <c:v>54053</c:v>
                </c:pt>
                <c:pt idx="121">
                  <c:v>54053</c:v>
                </c:pt>
                <c:pt idx="122">
                  <c:v>54219</c:v>
                </c:pt>
                <c:pt idx="123">
                  <c:v>55149</c:v>
                </c:pt>
                <c:pt idx="124">
                  <c:v>54936</c:v>
                </c:pt>
                <c:pt idx="125">
                  <c:v>53634</c:v>
                </c:pt>
                <c:pt idx="126">
                  <c:v>55078</c:v>
                </c:pt>
                <c:pt idx="127">
                  <c:v>54572</c:v>
                </c:pt>
                <c:pt idx="128">
                  <c:v>54838</c:v>
                </c:pt>
                <c:pt idx="129">
                  <c:v>55259</c:v>
                </c:pt>
                <c:pt idx="131">
                  <c:v>51746</c:v>
                </c:pt>
                <c:pt idx="132">
                  <c:v>51748</c:v>
                </c:pt>
                <c:pt idx="133">
                  <c:v>51137</c:v>
                </c:pt>
                <c:pt idx="134">
                  <c:v>50932</c:v>
                </c:pt>
                <c:pt idx="135">
                  <c:v>50780</c:v>
                </c:pt>
                <c:pt idx="136">
                  <c:v>50045</c:v>
                </c:pt>
                <c:pt idx="137">
                  <c:v>51313</c:v>
                </c:pt>
                <c:pt idx="138">
                  <c:v>50278</c:v>
                </c:pt>
                <c:pt idx="139">
                  <c:v>50371</c:v>
                </c:pt>
                <c:pt idx="140">
                  <c:v>49465</c:v>
                </c:pt>
                <c:pt idx="141">
                  <c:v>49399</c:v>
                </c:pt>
                <c:pt idx="142">
                  <c:v>43986</c:v>
                </c:pt>
                <c:pt idx="143">
                  <c:v>50476</c:v>
                </c:pt>
                <c:pt idx="144">
                  <c:v>50427</c:v>
                </c:pt>
                <c:pt idx="145">
                  <c:v>51181</c:v>
                </c:pt>
                <c:pt idx="146">
                  <c:v>50915</c:v>
                </c:pt>
                <c:pt idx="147">
                  <c:v>49685</c:v>
                </c:pt>
                <c:pt idx="148">
                  <c:v>51100</c:v>
                </c:pt>
                <c:pt idx="149">
                  <c:v>43463</c:v>
                </c:pt>
                <c:pt idx="150">
                  <c:v>51184</c:v>
                </c:pt>
                <c:pt idx="151">
                  <c:v>51492</c:v>
                </c:pt>
                <c:pt idx="152">
                  <c:v>51600</c:v>
                </c:pt>
                <c:pt idx="153">
                  <c:v>52173</c:v>
                </c:pt>
                <c:pt idx="154">
                  <c:v>51675</c:v>
                </c:pt>
                <c:pt idx="155">
                  <c:v>52960</c:v>
                </c:pt>
                <c:pt idx="156">
                  <c:v>52236</c:v>
                </c:pt>
                <c:pt idx="157">
                  <c:v>51235</c:v>
                </c:pt>
                <c:pt idx="158">
                  <c:v>50704</c:v>
                </c:pt>
                <c:pt idx="159">
                  <c:v>49851</c:v>
                </c:pt>
                <c:pt idx="160">
                  <c:v>49788</c:v>
                </c:pt>
                <c:pt idx="161">
                  <c:v>49625</c:v>
                </c:pt>
                <c:pt idx="162">
                  <c:v>50019</c:v>
                </c:pt>
                <c:pt idx="163">
                  <c:v>51593</c:v>
                </c:pt>
                <c:pt idx="164">
                  <c:v>52979</c:v>
                </c:pt>
                <c:pt idx="165">
                  <c:v>51733</c:v>
                </c:pt>
                <c:pt idx="166">
                  <c:v>50909</c:v>
                </c:pt>
                <c:pt idx="167">
                  <c:v>44129</c:v>
                </c:pt>
                <c:pt idx="168">
                  <c:v>50280</c:v>
                </c:pt>
                <c:pt idx="169">
                  <c:v>50944</c:v>
                </c:pt>
                <c:pt idx="170">
                  <c:v>50688</c:v>
                </c:pt>
                <c:pt idx="171">
                  <c:v>51301</c:v>
                </c:pt>
                <c:pt idx="172">
                  <c:v>51293</c:v>
                </c:pt>
                <c:pt idx="173">
                  <c:v>51040</c:v>
                </c:pt>
                <c:pt idx="174">
                  <c:v>50932</c:v>
                </c:pt>
                <c:pt idx="175">
                  <c:v>50357</c:v>
                </c:pt>
                <c:pt idx="176">
                  <c:v>48031</c:v>
                </c:pt>
                <c:pt idx="177">
                  <c:v>48989</c:v>
                </c:pt>
                <c:pt idx="178">
                  <c:v>43911</c:v>
                </c:pt>
                <c:pt idx="179">
                  <c:v>44033</c:v>
                </c:pt>
                <c:pt idx="180">
                  <c:v>50886</c:v>
                </c:pt>
                <c:pt idx="181">
                  <c:v>52990</c:v>
                </c:pt>
                <c:pt idx="182">
                  <c:v>52471</c:v>
                </c:pt>
                <c:pt idx="183">
                  <c:v>52026</c:v>
                </c:pt>
                <c:pt idx="184">
                  <c:v>52316</c:v>
                </c:pt>
                <c:pt idx="185">
                  <c:v>52029</c:v>
                </c:pt>
                <c:pt idx="186">
                  <c:v>52344</c:v>
                </c:pt>
                <c:pt idx="187">
                  <c:v>49681</c:v>
                </c:pt>
                <c:pt idx="188">
                  <c:v>47040</c:v>
                </c:pt>
                <c:pt idx="189">
                  <c:v>49858</c:v>
                </c:pt>
                <c:pt idx="190">
                  <c:v>48194</c:v>
                </c:pt>
                <c:pt idx="191">
                  <c:v>47435</c:v>
                </c:pt>
                <c:pt idx="192">
                  <c:v>47748</c:v>
                </c:pt>
                <c:pt idx="193">
                  <c:v>48668</c:v>
                </c:pt>
                <c:pt idx="194">
                  <c:v>48442</c:v>
                </c:pt>
                <c:pt idx="195">
                  <c:v>49612</c:v>
                </c:pt>
                <c:pt idx="196">
                  <c:v>49078</c:v>
                </c:pt>
                <c:pt idx="197">
                  <c:v>48448</c:v>
                </c:pt>
                <c:pt idx="198">
                  <c:v>50280</c:v>
                </c:pt>
                <c:pt idx="199">
                  <c:v>44213</c:v>
                </c:pt>
                <c:pt idx="200">
                  <c:v>43734</c:v>
                </c:pt>
                <c:pt idx="201">
                  <c:v>50824</c:v>
                </c:pt>
                <c:pt idx="202">
                  <c:v>50291</c:v>
                </c:pt>
                <c:pt idx="203">
                  <c:v>48651</c:v>
                </c:pt>
                <c:pt idx="204">
                  <c:v>48912</c:v>
                </c:pt>
                <c:pt idx="205">
                  <c:v>49540</c:v>
                </c:pt>
                <c:pt idx="206">
                  <c:v>48652</c:v>
                </c:pt>
                <c:pt idx="207">
                  <c:v>47700</c:v>
                </c:pt>
                <c:pt idx="208">
                  <c:v>48228</c:v>
                </c:pt>
                <c:pt idx="209">
                  <c:v>48818</c:v>
                </c:pt>
                <c:pt idx="210">
                  <c:v>49000</c:v>
                </c:pt>
                <c:pt idx="211">
                  <c:v>49135</c:v>
                </c:pt>
                <c:pt idx="212">
                  <c:v>49333</c:v>
                </c:pt>
                <c:pt idx="213">
                  <c:v>48842</c:v>
                </c:pt>
                <c:pt idx="214">
                  <c:v>48073</c:v>
                </c:pt>
                <c:pt idx="215">
                  <c:v>48924</c:v>
                </c:pt>
                <c:pt idx="216">
                  <c:v>49244</c:v>
                </c:pt>
                <c:pt idx="217">
                  <c:v>43344</c:v>
                </c:pt>
                <c:pt idx="218">
                  <c:v>46383</c:v>
                </c:pt>
                <c:pt idx="219">
                  <c:v>47739</c:v>
                </c:pt>
                <c:pt idx="220">
                  <c:v>48308</c:v>
                </c:pt>
                <c:pt idx="221">
                  <c:v>49456</c:v>
                </c:pt>
                <c:pt idx="222">
                  <c:v>48860</c:v>
                </c:pt>
                <c:pt idx="223">
                  <c:v>47672</c:v>
                </c:pt>
                <c:pt idx="224">
                  <c:v>47130</c:v>
                </c:pt>
                <c:pt idx="225">
                  <c:v>46993</c:v>
                </c:pt>
                <c:pt idx="226">
                  <c:v>47098</c:v>
                </c:pt>
                <c:pt idx="227">
                  <c:v>47711</c:v>
                </c:pt>
                <c:pt idx="228">
                  <c:v>48278</c:v>
                </c:pt>
                <c:pt idx="229">
                  <c:v>48503</c:v>
                </c:pt>
                <c:pt idx="230">
                  <c:v>48338</c:v>
                </c:pt>
                <c:pt idx="231">
                  <c:v>48093</c:v>
                </c:pt>
                <c:pt idx="232">
                  <c:v>48830</c:v>
                </c:pt>
                <c:pt idx="233">
                  <c:v>49792</c:v>
                </c:pt>
                <c:pt idx="234">
                  <c:v>49727</c:v>
                </c:pt>
                <c:pt idx="235">
                  <c:v>43011</c:v>
                </c:pt>
                <c:pt idx="236">
                  <c:v>49853</c:v>
                </c:pt>
                <c:pt idx="237">
                  <c:v>49182</c:v>
                </c:pt>
                <c:pt idx="238">
                  <c:v>49219</c:v>
                </c:pt>
                <c:pt idx="239">
                  <c:v>49597</c:v>
                </c:pt>
                <c:pt idx="240">
                  <c:v>49597</c:v>
                </c:pt>
                <c:pt idx="241">
                  <c:v>50011</c:v>
                </c:pt>
                <c:pt idx="242">
                  <c:v>42647</c:v>
                </c:pt>
                <c:pt idx="243">
                  <c:v>43439</c:v>
                </c:pt>
                <c:pt idx="244">
                  <c:v>51101</c:v>
                </c:pt>
                <c:pt idx="245">
                  <c:v>51848</c:v>
                </c:pt>
                <c:pt idx="246">
                  <c:v>50578</c:v>
                </c:pt>
                <c:pt idx="247">
                  <c:v>48665</c:v>
                </c:pt>
                <c:pt idx="248">
                  <c:v>51481</c:v>
                </c:pt>
                <c:pt idx="249">
                  <c:v>50292</c:v>
                </c:pt>
                <c:pt idx="250">
                  <c:v>52591</c:v>
                </c:pt>
                <c:pt idx="251">
                  <c:v>43738</c:v>
                </c:pt>
                <c:pt idx="252">
                  <c:v>51861</c:v>
                </c:pt>
                <c:pt idx="253">
                  <c:v>52369</c:v>
                </c:pt>
                <c:pt idx="254">
                  <c:v>52024</c:v>
                </c:pt>
                <c:pt idx="255">
                  <c:v>52164</c:v>
                </c:pt>
                <c:pt idx="256">
                  <c:v>52013</c:v>
                </c:pt>
                <c:pt idx="257">
                  <c:v>51785</c:v>
                </c:pt>
                <c:pt idx="258">
                  <c:v>52359</c:v>
                </c:pt>
                <c:pt idx="259">
                  <c:v>51178</c:v>
                </c:pt>
                <c:pt idx="260">
                  <c:v>52604</c:v>
                </c:pt>
                <c:pt idx="261">
                  <c:v>52229</c:v>
                </c:pt>
                <c:pt idx="262">
                  <c:v>52192</c:v>
                </c:pt>
                <c:pt idx="263">
                  <c:v>53693</c:v>
                </c:pt>
                <c:pt idx="264">
                  <c:v>54312</c:v>
                </c:pt>
                <c:pt idx="265">
                  <c:v>43843</c:v>
                </c:pt>
                <c:pt idx="266">
                  <c:v>43874</c:v>
                </c:pt>
                <c:pt idx="267">
                  <c:v>53234</c:v>
                </c:pt>
                <c:pt idx="268">
                  <c:v>51974</c:v>
                </c:pt>
                <c:pt idx="269">
                  <c:v>52820</c:v>
                </c:pt>
                <c:pt idx="270">
                  <c:v>53084</c:v>
                </c:pt>
                <c:pt idx="271">
                  <c:v>52132</c:v>
                </c:pt>
                <c:pt idx="272">
                  <c:v>53626</c:v>
                </c:pt>
                <c:pt idx="273">
                  <c:v>53425</c:v>
                </c:pt>
                <c:pt idx="274">
                  <c:v>44194</c:v>
                </c:pt>
                <c:pt idx="275">
                  <c:v>51254</c:v>
                </c:pt>
                <c:pt idx="276">
                  <c:v>51294</c:v>
                </c:pt>
                <c:pt idx="277">
                  <c:v>52193</c:v>
                </c:pt>
                <c:pt idx="278">
                  <c:v>51472</c:v>
                </c:pt>
                <c:pt idx="279">
                  <c:v>50024</c:v>
                </c:pt>
                <c:pt idx="280">
                  <c:v>50717</c:v>
                </c:pt>
                <c:pt idx="281">
                  <c:v>49473</c:v>
                </c:pt>
                <c:pt idx="282">
                  <c:v>51255</c:v>
                </c:pt>
                <c:pt idx="283">
                  <c:v>50769</c:v>
                </c:pt>
                <c:pt idx="284">
                  <c:v>52014</c:v>
                </c:pt>
                <c:pt idx="285">
                  <c:v>51611</c:v>
                </c:pt>
                <c:pt idx="286">
                  <c:v>50756</c:v>
                </c:pt>
                <c:pt idx="287">
                  <c:v>52229</c:v>
                </c:pt>
                <c:pt idx="288">
                  <c:v>51689</c:v>
                </c:pt>
                <c:pt idx="289">
                  <c:v>52848</c:v>
                </c:pt>
                <c:pt idx="290">
                  <c:v>43338</c:v>
                </c:pt>
                <c:pt idx="291">
                  <c:v>42916</c:v>
                </c:pt>
                <c:pt idx="292">
                  <c:v>50842</c:v>
                </c:pt>
                <c:pt idx="293">
                  <c:v>51069</c:v>
                </c:pt>
                <c:pt idx="294">
                  <c:v>51654</c:v>
                </c:pt>
                <c:pt idx="295">
                  <c:v>52276</c:v>
                </c:pt>
                <c:pt idx="296">
                  <c:v>54662</c:v>
                </c:pt>
                <c:pt idx="297">
                  <c:v>50580</c:v>
                </c:pt>
                <c:pt idx="298">
                  <c:v>49856</c:v>
                </c:pt>
                <c:pt idx="299">
                  <c:v>49787</c:v>
                </c:pt>
                <c:pt idx="300">
                  <c:v>49497</c:v>
                </c:pt>
                <c:pt idx="301">
                  <c:v>49796</c:v>
                </c:pt>
                <c:pt idx="302">
                  <c:v>50146</c:v>
                </c:pt>
                <c:pt idx="303">
                  <c:v>50325</c:v>
                </c:pt>
                <c:pt idx="304">
                  <c:v>50645</c:v>
                </c:pt>
                <c:pt idx="305">
                  <c:v>50622</c:v>
                </c:pt>
                <c:pt idx="306">
                  <c:v>48793</c:v>
                </c:pt>
                <c:pt idx="307">
                  <c:v>48515</c:v>
                </c:pt>
                <c:pt idx="308">
                  <c:v>50411</c:v>
                </c:pt>
                <c:pt idx="309">
                  <c:v>49486</c:v>
                </c:pt>
                <c:pt idx="310">
                  <c:v>47508</c:v>
                </c:pt>
                <c:pt idx="311">
                  <c:v>47856</c:v>
                </c:pt>
                <c:pt idx="312">
                  <c:v>47078</c:v>
                </c:pt>
                <c:pt idx="313">
                  <c:v>47798</c:v>
                </c:pt>
                <c:pt idx="314">
                  <c:v>47921</c:v>
                </c:pt>
                <c:pt idx="315">
                  <c:v>47780</c:v>
                </c:pt>
                <c:pt idx="316">
                  <c:v>47989</c:v>
                </c:pt>
                <c:pt idx="317">
                  <c:v>42917</c:v>
                </c:pt>
                <c:pt idx="318">
                  <c:v>42693</c:v>
                </c:pt>
                <c:pt idx="319">
                  <c:v>48501</c:v>
                </c:pt>
                <c:pt idx="320">
                  <c:v>47983</c:v>
                </c:pt>
                <c:pt idx="321">
                  <c:v>48288</c:v>
                </c:pt>
                <c:pt idx="322">
                  <c:v>49929</c:v>
                </c:pt>
                <c:pt idx="323">
                  <c:v>49969</c:v>
                </c:pt>
                <c:pt idx="325">
                  <c:v>47242</c:v>
                </c:pt>
                <c:pt idx="326">
                  <c:v>47641</c:v>
                </c:pt>
                <c:pt idx="327">
                  <c:v>47076</c:v>
                </c:pt>
                <c:pt idx="328">
                  <c:v>47305</c:v>
                </c:pt>
                <c:pt idx="329">
                  <c:v>47036</c:v>
                </c:pt>
                <c:pt idx="330">
                  <c:v>55222</c:v>
                </c:pt>
                <c:pt idx="331">
                  <c:v>49431</c:v>
                </c:pt>
                <c:pt idx="332">
                  <c:v>48097</c:v>
                </c:pt>
                <c:pt idx="333">
                  <c:v>50551</c:v>
                </c:pt>
                <c:pt idx="334">
                  <c:v>47664</c:v>
                </c:pt>
                <c:pt idx="335">
                  <c:v>50474</c:v>
                </c:pt>
                <c:pt idx="336">
                  <c:v>46780</c:v>
                </c:pt>
                <c:pt idx="337">
                  <c:v>46652</c:v>
                </c:pt>
                <c:pt idx="338">
                  <c:v>41503</c:v>
                </c:pt>
                <c:pt idx="339">
                  <c:v>45337</c:v>
                </c:pt>
                <c:pt idx="340">
                  <c:v>48019</c:v>
                </c:pt>
                <c:pt idx="341">
                  <c:v>48019</c:v>
                </c:pt>
                <c:pt idx="342">
                  <c:v>49752</c:v>
                </c:pt>
                <c:pt idx="343">
                  <c:v>49633</c:v>
                </c:pt>
                <c:pt idx="344">
                  <c:v>49877</c:v>
                </c:pt>
                <c:pt idx="345">
                  <c:v>49465</c:v>
                </c:pt>
                <c:pt idx="346">
                  <c:v>47602</c:v>
                </c:pt>
                <c:pt idx="347">
                  <c:v>48769</c:v>
                </c:pt>
                <c:pt idx="348">
                  <c:v>49011</c:v>
                </c:pt>
                <c:pt idx="349">
                  <c:v>43741</c:v>
                </c:pt>
                <c:pt idx="350">
                  <c:v>43299</c:v>
                </c:pt>
                <c:pt idx="351">
                  <c:v>47675</c:v>
                </c:pt>
                <c:pt idx="352">
                  <c:v>47589</c:v>
                </c:pt>
                <c:pt idx="353">
                  <c:v>47704</c:v>
                </c:pt>
                <c:pt idx="354">
                  <c:v>48913</c:v>
                </c:pt>
                <c:pt idx="355">
                  <c:v>46406</c:v>
                </c:pt>
                <c:pt idx="356">
                  <c:v>56382</c:v>
                </c:pt>
                <c:pt idx="357">
                  <c:v>48150</c:v>
                </c:pt>
                <c:pt idx="358">
                  <c:v>48655</c:v>
                </c:pt>
                <c:pt idx="359">
                  <c:v>49709</c:v>
                </c:pt>
                <c:pt idx="360">
                  <c:v>48832</c:v>
                </c:pt>
                <c:pt idx="361">
                  <c:v>50073</c:v>
                </c:pt>
                <c:pt idx="362">
                  <c:v>50431</c:v>
                </c:pt>
                <c:pt idx="363">
                  <c:v>50788</c:v>
                </c:pt>
                <c:pt idx="364">
                  <c:v>46776</c:v>
                </c:pt>
                <c:pt idx="365">
                  <c:v>50178</c:v>
                </c:pt>
                <c:pt idx="366">
                  <c:v>50733</c:v>
                </c:pt>
                <c:pt idx="367">
                  <c:v>42924</c:v>
                </c:pt>
                <c:pt idx="368">
                  <c:v>49330</c:v>
                </c:pt>
                <c:pt idx="369">
                  <c:v>46125</c:v>
                </c:pt>
                <c:pt idx="370">
                  <c:v>49130</c:v>
                </c:pt>
                <c:pt idx="371">
                  <c:v>52512</c:v>
                </c:pt>
                <c:pt idx="372">
                  <c:v>47990</c:v>
                </c:pt>
                <c:pt idx="373">
                  <c:v>50935</c:v>
                </c:pt>
                <c:pt idx="374">
                  <c:v>51288</c:v>
                </c:pt>
                <c:pt idx="375">
                  <c:v>51288</c:v>
                </c:pt>
                <c:pt idx="376">
                  <c:v>50398</c:v>
                </c:pt>
                <c:pt idx="377">
                  <c:v>49604</c:v>
                </c:pt>
                <c:pt idx="378">
                  <c:v>51723</c:v>
                </c:pt>
                <c:pt idx="379">
                  <c:v>51555</c:v>
                </c:pt>
                <c:pt idx="380">
                  <c:v>43394</c:v>
                </c:pt>
                <c:pt idx="381">
                  <c:v>51793</c:v>
                </c:pt>
                <c:pt idx="382">
                  <c:v>51279</c:v>
                </c:pt>
                <c:pt idx="383">
                  <c:v>47840</c:v>
                </c:pt>
                <c:pt idx="384">
                  <c:v>47238</c:v>
                </c:pt>
                <c:pt idx="385">
                  <c:v>50197</c:v>
                </c:pt>
                <c:pt idx="386">
                  <c:v>48914</c:v>
                </c:pt>
                <c:pt idx="387">
                  <c:v>47663</c:v>
                </c:pt>
                <c:pt idx="388">
                  <c:v>50699</c:v>
                </c:pt>
                <c:pt idx="389">
                  <c:v>50633</c:v>
                </c:pt>
                <c:pt idx="390">
                  <c:v>43553</c:v>
                </c:pt>
                <c:pt idx="391">
                  <c:v>44166</c:v>
                </c:pt>
                <c:pt idx="392">
                  <c:v>50578</c:v>
                </c:pt>
                <c:pt idx="393">
                  <c:v>56543</c:v>
                </c:pt>
                <c:pt idx="394">
                  <c:v>50665</c:v>
                </c:pt>
                <c:pt idx="395">
                  <c:v>49800</c:v>
                </c:pt>
                <c:pt idx="396">
                  <c:v>46973</c:v>
                </c:pt>
                <c:pt idx="397">
                  <c:v>48411</c:v>
                </c:pt>
                <c:pt idx="398">
                  <c:v>49493</c:v>
                </c:pt>
                <c:pt idx="399">
                  <c:v>50091</c:v>
                </c:pt>
                <c:pt idx="400">
                  <c:v>52221</c:v>
                </c:pt>
                <c:pt idx="401">
                  <c:v>50674</c:v>
                </c:pt>
                <c:pt idx="402">
                  <c:v>50087</c:v>
                </c:pt>
                <c:pt idx="403">
                  <c:v>50758</c:v>
                </c:pt>
                <c:pt idx="404">
                  <c:v>50066</c:v>
                </c:pt>
                <c:pt idx="405">
                  <c:v>50167</c:v>
                </c:pt>
                <c:pt idx="406">
                  <c:v>43714</c:v>
                </c:pt>
                <c:pt idx="407">
                  <c:v>48048</c:v>
                </c:pt>
                <c:pt idx="408">
                  <c:v>51283</c:v>
                </c:pt>
                <c:pt idx="409">
                  <c:v>50996</c:v>
                </c:pt>
                <c:pt idx="410">
                  <c:v>51858</c:v>
                </c:pt>
                <c:pt idx="411">
                  <c:v>51331</c:v>
                </c:pt>
                <c:pt idx="412">
                  <c:v>51376</c:v>
                </c:pt>
                <c:pt idx="413">
                  <c:v>50957</c:v>
                </c:pt>
                <c:pt idx="414">
                  <c:v>50944</c:v>
                </c:pt>
                <c:pt idx="415">
                  <c:v>48813</c:v>
                </c:pt>
                <c:pt idx="416">
                  <c:v>54196</c:v>
                </c:pt>
                <c:pt idx="417">
                  <c:v>51167</c:v>
                </c:pt>
                <c:pt idx="418">
                  <c:v>51536</c:v>
                </c:pt>
                <c:pt idx="419">
                  <c:v>50654</c:v>
                </c:pt>
                <c:pt idx="420">
                  <c:v>50303</c:v>
                </c:pt>
                <c:pt idx="424">
                  <c:v>46812</c:v>
                </c:pt>
                <c:pt idx="425">
                  <c:v>44218</c:v>
                </c:pt>
                <c:pt idx="426">
                  <c:v>43887</c:v>
                </c:pt>
                <c:pt idx="427">
                  <c:v>49771</c:v>
                </c:pt>
                <c:pt idx="428">
                  <c:v>50023</c:v>
                </c:pt>
                <c:pt idx="429">
                  <c:v>50381</c:v>
                </c:pt>
                <c:pt idx="430">
                  <c:v>47689</c:v>
                </c:pt>
                <c:pt idx="431">
                  <c:v>50809</c:v>
                </c:pt>
                <c:pt idx="432">
                  <c:v>48073</c:v>
                </c:pt>
                <c:pt idx="433">
                  <c:v>50789</c:v>
                </c:pt>
                <c:pt idx="434">
                  <c:v>50783</c:v>
                </c:pt>
                <c:pt idx="435">
                  <c:v>47523</c:v>
                </c:pt>
                <c:pt idx="436">
                  <c:v>50455</c:v>
                </c:pt>
                <c:pt idx="437">
                  <c:v>50560</c:v>
                </c:pt>
                <c:pt idx="438">
                  <c:v>43620</c:v>
                </c:pt>
                <c:pt idx="439">
                  <c:v>43031</c:v>
                </c:pt>
                <c:pt idx="440">
                  <c:v>50135</c:v>
                </c:pt>
                <c:pt idx="441">
                  <c:v>47365</c:v>
                </c:pt>
                <c:pt idx="442">
                  <c:v>50726</c:v>
                </c:pt>
                <c:pt idx="443">
                  <c:v>50285</c:v>
                </c:pt>
                <c:pt idx="444">
                  <c:v>51024</c:v>
                </c:pt>
                <c:pt idx="445">
                  <c:v>51929</c:v>
                </c:pt>
                <c:pt idx="446">
                  <c:v>49101</c:v>
                </c:pt>
                <c:pt idx="447">
                  <c:v>51876</c:v>
                </c:pt>
                <c:pt idx="448">
                  <c:v>49037</c:v>
                </c:pt>
                <c:pt idx="449">
                  <c:v>46134</c:v>
                </c:pt>
                <c:pt idx="450">
                  <c:v>46701</c:v>
                </c:pt>
                <c:pt idx="451">
                  <c:v>49955</c:v>
                </c:pt>
                <c:pt idx="452">
                  <c:v>48676</c:v>
                </c:pt>
                <c:pt idx="453">
                  <c:v>48396</c:v>
                </c:pt>
                <c:pt idx="454">
                  <c:v>49487</c:v>
                </c:pt>
                <c:pt idx="455">
                  <c:v>51431</c:v>
                </c:pt>
                <c:pt idx="456">
                  <c:v>50795</c:v>
                </c:pt>
                <c:pt idx="457">
                  <c:v>44068</c:v>
                </c:pt>
                <c:pt idx="458">
                  <c:v>50383</c:v>
                </c:pt>
                <c:pt idx="459">
                  <c:v>52100</c:v>
                </c:pt>
                <c:pt idx="460">
                  <c:v>48007</c:v>
                </c:pt>
                <c:pt idx="461">
                  <c:v>50685</c:v>
                </c:pt>
                <c:pt idx="462">
                  <c:v>48534</c:v>
                </c:pt>
                <c:pt idx="463">
                  <c:v>48513</c:v>
                </c:pt>
                <c:pt idx="464">
                  <c:v>47886</c:v>
                </c:pt>
                <c:pt idx="465">
                  <c:v>50358</c:v>
                </c:pt>
                <c:pt idx="466">
                  <c:v>51024</c:v>
                </c:pt>
                <c:pt idx="467">
                  <c:v>51489</c:v>
                </c:pt>
                <c:pt idx="468">
                  <c:v>50382</c:v>
                </c:pt>
                <c:pt idx="469">
                  <c:v>49761</c:v>
                </c:pt>
                <c:pt idx="470">
                  <c:v>50545</c:v>
                </c:pt>
                <c:pt idx="471">
                  <c:v>47066</c:v>
                </c:pt>
                <c:pt idx="472">
                  <c:v>44096</c:v>
                </c:pt>
              </c:numCache>
            </c:numRef>
          </c:xVal>
          <c:yVal>
            <c:numRef>
              <c:f>SpectralGamma!$C$6:$C$482</c:f>
              <c:numCache>
                <c:formatCode>General</c:formatCode>
                <c:ptCount val="477"/>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1"/>
        </c:ser>
        <c:axId val="17324982"/>
        <c:axId val="98759561"/>
      </c:scatterChart>
      <c:valAx>
        <c:axId val="17324982"/>
        <c:scaling>
          <c:orientation val="minMax"/>
          <c:min val="400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9561"/>
        <c:crossesAt val="0"/>
        <c:crossBetween val="midCat"/>
      </c:valAx>
      <c:valAx>
        <c:axId val="98759561"/>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4982"/>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sceptibility</a:t>
            </a:r>
          </a:p>
        </c:rich>
      </c:tx>
      <c:overlay val="0"/>
      <c:spPr>
        <a:noFill/>
        <a:ln w="0">
          <a:noFill/>
        </a:ln>
      </c:spPr>
    </c:title>
    <c:autoTitleDeleted val="0"/>
    <c:plotArea>
      <c:scatterChart>
        <c:scatterStyle val="lineMarker"/>
        <c:varyColors val="0"/>
        <c:ser>
          <c:idx val="0"/>
          <c:order val="0"/>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P$6:$P$531</c:f>
              <c:numCache>
                <c:formatCode>General</c:formatCode>
                <c:ptCount val="526"/>
                <c:pt idx="1">
                  <c:v>42</c:v>
                </c:pt>
                <c:pt idx="7">
                  <c:v>34</c:v>
                </c:pt>
                <c:pt idx="8">
                  <c:v>33</c:v>
                </c:pt>
                <c:pt idx="9">
                  <c:v>36</c:v>
                </c:pt>
                <c:pt idx="12">
                  <c:v>27</c:v>
                </c:pt>
                <c:pt idx="41">
                  <c:v>20</c:v>
                </c:pt>
                <c:pt idx="42">
                  <c:v>29</c:v>
                </c:pt>
                <c:pt idx="48">
                  <c:v>49</c:v>
                </c:pt>
                <c:pt idx="51">
                  <c:v>25</c:v>
                </c:pt>
                <c:pt idx="52">
                  <c:v>23</c:v>
                </c:pt>
                <c:pt idx="62">
                  <c:v>125</c:v>
                </c:pt>
                <c:pt idx="63">
                  <c:v>24</c:v>
                </c:pt>
                <c:pt idx="70">
                  <c:v>23</c:v>
                </c:pt>
                <c:pt idx="78">
                  <c:v>24</c:v>
                </c:pt>
                <c:pt idx="79">
                  <c:v>23</c:v>
                </c:pt>
                <c:pt idx="83">
                  <c:v>22</c:v>
                </c:pt>
                <c:pt idx="84">
                  <c:v>23</c:v>
                </c:pt>
                <c:pt idx="85">
                  <c:v>22</c:v>
                </c:pt>
                <c:pt idx="89">
                  <c:v>20</c:v>
                </c:pt>
                <c:pt idx="90">
                  <c:v>141</c:v>
                </c:pt>
                <c:pt idx="92">
                  <c:v>22</c:v>
                </c:pt>
                <c:pt idx="93">
                  <c:v>20</c:v>
                </c:pt>
                <c:pt idx="99">
                  <c:v>19</c:v>
                </c:pt>
                <c:pt idx="101">
                  <c:v>19</c:v>
                </c:pt>
                <c:pt idx="112">
                  <c:v>63</c:v>
                </c:pt>
                <c:pt idx="113">
                  <c:v>21</c:v>
                </c:pt>
                <c:pt idx="114">
                  <c:v>19</c:v>
                </c:pt>
                <c:pt idx="115">
                  <c:v>19</c:v>
                </c:pt>
                <c:pt idx="118">
                  <c:v>35</c:v>
                </c:pt>
                <c:pt idx="119">
                  <c:v>19</c:v>
                </c:pt>
                <c:pt idx="120">
                  <c:v>19</c:v>
                </c:pt>
                <c:pt idx="138">
                  <c:v>10</c:v>
                </c:pt>
                <c:pt idx="140">
                  <c:v>9</c:v>
                </c:pt>
                <c:pt idx="141">
                  <c:v>9</c:v>
                </c:pt>
                <c:pt idx="143">
                  <c:v>9</c:v>
                </c:pt>
                <c:pt idx="144">
                  <c:v>8</c:v>
                </c:pt>
                <c:pt idx="145">
                  <c:v>7</c:v>
                </c:pt>
                <c:pt idx="146">
                  <c:v>6</c:v>
                </c:pt>
                <c:pt idx="147">
                  <c:v>8</c:v>
                </c:pt>
                <c:pt idx="151">
                  <c:v>11</c:v>
                </c:pt>
                <c:pt idx="157">
                  <c:v>10</c:v>
                </c:pt>
                <c:pt idx="158">
                  <c:v>11</c:v>
                </c:pt>
                <c:pt idx="159">
                  <c:v>61</c:v>
                </c:pt>
                <c:pt idx="160">
                  <c:v>8</c:v>
                </c:pt>
                <c:pt idx="161">
                  <c:v>7</c:v>
                </c:pt>
                <c:pt idx="162">
                  <c:v>9</c:v>
                </c:pt>
                <c:pt idx="171">
                  <c:v>100</c:v>
                </c:pt>
                <c:pt idx="175">
                  <c:v>7</c:v>
                </c:pt>
                <c:pt idx="176">
                  <c:v>6</c:v>
                </c:pt>
                <c:pt idx="177">
                  <c:v>7</c:v>
                </c:pt>
                <c:pt idx="180">
                  <c:v>9</c:v>
                </c:pt>
                <c:pt idx="181">
                  <c:v>26</c:v>
                </c:pt>
                <c:pt idx="182">
                  <c:v>8</c:v>
                </c:pt>
                <c:pt idx="183">
                  <c:v>9</c:v>
                </c:pt>
                <c:pt idx="184">
                  <c:v>9</c:v>
                </c:pt>
                <c:pt idx="185">
                  <c:v>8</c:v>
                </c:pt>
                <c:pt idx="186">
                  <c:v>8</c:v>
                </c:pt>
                <c:pt idx="187">
                  <c:v>5</c:v>
                </c:pt>
                <c:pt idx="188">
                  <c:v>17</c:v>
                </c:pt>
                <c:pt idx="189">
                  <c:v>5</c:v>
                </c:pt>
                <c:pt idx="190">
                  <c:v>5</c:v>
                </c:pt>
                <c:pt idx="191">
                  <c:v>4</c:v>
                </c:pt>
                <c:pt idx="192">
                  <c:v>2</c:v>
                </c:pt>
                <c:pt idx="193">
                  <c:v>4</c:v>
                </c:pt>
                <c:pt idx="194">
                  <c:v>4</c:v>
                </c:pt>
                <c:pt idx="195">
                  <c:v>7</c:v>
                </c:pt>
                <c:pt idx="196">
                  <c:v>6</c:v>
                </c:pt>
                <c:pt idx="197">
                  <c:v>6</c:v>
                </c:pt>
                <c:pt idx="198">
                  <c:v>7</c:v>
                </c:pt>
                <c:pt idx="201">
                  <c:v>7</c:v>
                </c:pt>
                <c:pt idx="202">
                  <c:v>8</c:v>
                </c:pt>
                <c:pt idx="203">
                  <c:v>16</c:v>
                </c:pt>
                <c:pt idx="204">
                  <c:v>10</c:v>
                </c:pt>
                <c:pt idx="205">
                  <c:v>8</c:v>
                </c:pt>
                <c:pt idx="206">
                  <c:v>6</c:v>
                </c:pt>
                <c:pt idx="207">
                  <c:v>4</c:v>
                </c:pt>
                <c:pt idx="208">
                  <c:v>5</c:v>
                </c:pt>
                <c:pt idx="209">
                  <c:v>6</c:v>
                </c:pt>
                <c:pt idx="210">
                  <c:v>6</c:v>
                </c:pt>
                <c:pt idx="211">
                  <c:v>6</c:v>
                </c:pt>
                <c:pt idx="212">
                  <c:v>6</c:v>
                </c:pt>
                <c:pt idx="213">
                  <c:v>9</c:v>
                </c:pt>
                <c:pt idx="214">
                  <c:v>6</c:v>
                </c:pt>
                <c:pt idx="215">
                  <c:v>7</c:v>
                </c:pt>
                <c:pt idx="216">
                  <c:v>11</c:v>
                </c:pt>
                <c:pt idx="218">
                  <c:v>18</c:v>
                </c:pt>
                <c:pt idx="219">
                  <c:v>55</c:v>
                </c:pt>
                <c:pt idx="220">
                  <c:v>6</c:v>
                </c:pt>
                <c:pt idx="221">
                  <c:v>3</c:v>
                </c:pt>
                <c:pt idx="222">
                  <c:v>3</c:v>
                </c:pt>
                <c:pt idx="223">
                  <c:v>3</c:v>
                </c:pt>
                <c:pt idx="224">
                  <c:v>10</c:v>
                </c:pt>
                <c:pt idx="225">
                  <c:v>3</c:v>
                </c:pt>
                <c:pt idx="226">
                  <c:v>4</c:v>
                </c:pt>
                <c:pt idx="227">
                  <c:v>3</c:v>
                </c:pt>
                <c:pt idx="228">
                  <c:v>4</c:v>
                </c:pt>
                <c:pt idx="229">
                  <c:v>4</c:v>
                </c:pt>
                <c:pt idx="230">
                  <c:v>4</c:v>
                </c:pt>
                <c:pt idx="231">
                  <c:v>5</c:v>
                </c:pt>
                <c:pt idx="232">
                  <c:v>4</c:v>
                </c:pt>
                <c:pt idx="233">
                  <c:v>6</c:v>
                </c:pt>
                <c:pt idx="234">
                  <c:v>5</c:v>
                </c:pt>
                <c:pt idx="236">
                  <c:v>5</c:v>
                </c:pt>
                <c:pt idx="237">
                  <c:v>6</c:v>
                </c:pt>
                <c:pt idx="238">
                  <c:v>6</c:v>
                </c:pt>
                <c:pt idx="239">
                  <c:v>7</c:v>
                </c:pt>
                <c:pt idx="240">
                  <c:v>7</c:v>
                </c:pt>
                <c:pt idx="241">
                  <c:v>8</c:v>
                </c:pt>
                <c:pt idx="244">
                  <c:v>8</c:v>
                </c:pt>
                <c:pt idx="245">
                  <c:v>9</c:v>
                </c:pt>
                <c:pt idx="246">
                  <c:v>4</c:v>
                </c:pt>
                <c:pt idx="247">
                  <c:v>13</c:v>
                </c:pt>
                <c:pt idx="248">
                  <c:v>4</c:v>
                </c:pt>
                <c:pt idx="249">
                  <c:v>5</c:v>
                </c:pt>
                <c:pt idx="250">
                  <c:v>5</c:v>
                </c:pt>
                <c:pt idx="252">
                  <c:v>5</c:v>
                </c:pt>
                <c:pt idx="253">
                  <c:v>5</c:v>
                </c:pt>
                <c:pt idx="254">
                  <c:v>5</c:v>
                </c:pt>
                <c:pt idx="255">
                  <c:v>5</c:v>
                </c:pt>
                <c:pt idx="256">
                  <c:v>5</c:v>
                </c:pt>
                <c:pt idx="257">
                  <c:v>5</c:v>
                </c:pt>
                <c:pt idx="258">
                  <c:v>5</c:v>
                </c:pt>
                <c:pt idx="259">
                  <c:v>8</c:v>
                </c:pt>
                <c:pt idx="260">
                  <c:v>5</c:v>
                </c:pt>
                <c:pt idx="261">
                  <c:v>5</c:v>
                </c:pt>
                <c:pt idx="262">
                  <c:v>5</c:v>
                </c:pt>
                <c:pt idx="263">
                  <c:v>4</c:v>
                </c:pt>
                <c:pt idx="264">
                  <c:v>7</c:v>
                </c:pt>
                <c:pt idx="267">
                  <c:v>5</c:v>
                </c:pt>
                <c:pt idx="268">
                  <c:v>4</c:v>
                </c:pt>
                <c:pt idx="269">
                  <c:v>4</c:v>
                </c:pt>
                <c:pt idx="271">
                  <c:v>5</c:v>
                </c:pt>
                <c:pt idx="273">
                  <c:v>4</c:v>
                </c:pt>
                <c:pt idx="275">
                  <c:v>4</c:v>
                </c:pt>
                <c:pt idx="276">
                  <c:v>4</c:v>
                </c:pt>
                <c:pt idx="277">
                  <c:v>5</c:v>
                </c:pt>
                <c:pt idx="278">
                  <c:v>4</c:v>
                </c:pt>
                <c:pt idx="279">
                  <c:v>4</c:v>
                </c:pt>
                <c:pt idx="280">
                  <c:v>4</c:v>
                </c:pt>
                <c:pt idx="281">
                  <c:v>4</c:v>
                </c:pt>
                <c:pt idx="282">
                  <c:v>5</c:v>
                </c:pt>
                <c:pt idx="283">
                  <c:v>5</c:v>
                </c:pt>
                <c:pt idx="284">
                  <c:v>6</c:v>
                </c:pt>
                <c:pt idx="285">
                  <c:v>7</c:v>
                </c:pt>
                <c:pt idx="286">
                  <c:v>7</c:v>
                </c:pt>
                <c:pt idx="287">
                  <c:v>7</c:v>
                </c:pt>
                <c:pt idx="288">
                  <c:v>8</c:v>
                </c:pt>
                <c:pt idx="289">
                  <c:v>8</c:v>
                </c:pt>
                <c:pt idx="292">
                  <c:v>9</c:v>
                </c:pt>
                <c:pt idx="293">
                  <c:v>11</c:v>
                </c:pt>
                <c:pt idx="306">
                  <c:v>8</c:v>
                </c:pt>
                <c:pt idx="307">
                  <c:v>8</c:v>
                </c:pt>
                <c:pt idx="308">
                  <c:v>10</c:v>
                </c:pt>
                <c:pt idx="309">
                  <c:v>9</c:v>
                </c:pt>
                <c:pt idx="310">
                  <c:v>6</c:v>
                </c:pt>
                <c:pt idx="311">
                  <c:v>6</c:v>
                </c:pt>
                <c:pt idx="312">
                  <c:v>6</c:v>
                </c:pt>
                <c:pt idx="313">
                  <c:v>8</c:v>
                </c:pt>
                <c:pt idx="314">
                  <c:v>7</c:v>
                </c:pt>
                <c:pt idx="315">
                  <c:v>6</c:v>
                </c:pt>
                <c:pt idx="316">
                  <c:v>9</c:v>
                </c:pt>
                <c:pt idx="325">
                  <c:v>6</c:v>
                </c:pt>
                <c:pt idx="326">
                  <c:v>5</c:v>
                </c:pt>
                <c:pt idx="327">
                  <c:v>5</c:v>
                </c:pt>
                <c:pt idx="328">
                  <c:v>5</c:v>
                </c:pt>
                <c:pt idx="329">
                  <c:v>5</c:v>
                </c:pt>
                <c:pt idx="331">
                  <c:v>56</c:v>
                </c:pt>
                <c:pt idx="332">
                  <c:v>98</c:v>
                </c:pt>
                <c:pt idx="333">
                  <c:v>93</c:v>
                </c:pt>
                <c:pt idx="334">
                  <c:v>107</c:v>
                </c:pt>
                <c:pt idx="335">
                  <c:v>109</c:v>
                </c:pt>
                <c:pt idx="336">
                  <c:v>117</c:v>
                </c:pt>
                <c:pt idx="337">
                  <c:v>106</c:v>
                </c:pt>
                <c:pt idx="339">
                  <c:v>17</c:v>
                </c:pt>
                <c:pt idx="340">
                  <c:v>11</c:v>
                </c:pt>
                <c:pt idx="341">
                  <c:v>91</c:v>
                </c:pt>
                <c:pt idx="342">
                  <c:v>6</c:v>
                </c:pt>
                <c:pt idx="346">
                  <c:v>22</c:v>
                </c:pt>
                <c:pt idx="348">
                  <c:v>31</c:v>
                </c:pt>
                <c:pt idx="351">
                  <c:v>13</c:v>
                </c:pt>
                <c:pt idx="352">
                  <c:v>13</c:v>
                </c:pt>
                <c:pt idx="353">
                  <c:v>13</c:v>
                </c:pt>
                <c:pt idx="354">
                  <c:v>36</c:v>
                </c:pt>
                <c:pt idx="355">
                  <c:v>67</c:v>
                </c:pt>
                <c:pt idx="356">
                  <c:v>140</c:v>
                </c:pt>
                <c:pt idx="357">
                  <c:v>36</c:v>
                </c:pt>
                <c:pt idx="358">
                  <c:v>16</c:v>
                </c:pt>
                <c:pt idx="360">
                  <c:v>15</c:v>
                </c:pt>
                <c:pt idx="361">
                  <c:v>19</c:v>
                </c:pt>
                <c:pt idx="362">
                  <c:v>19</c:v>
                </c:pt>
                <c:pt idx="363">
                  <c:v>21</c:v>
                </c:pt>
                <c:pt idx="364">
                  <c:v>48</c:v>
                </c:pt>
                <c:pt idx="366">
                  <c:v>38</c:v>
                </c:pt>
                <c:pt idx="368">
                  <c:v>29</c:v>
                </c:pt>
                <c:pt idx="369">
                  <c:v>14</c:v>
                </c:pt>
                <c:pt idx="370">
                  <c:v>12</c:v>
                </c:pt>
                <c:pt idx="371">
                  <c:v>81</c:v>
                </c:pt>
                <c:pt idx="372">
                  <c:v>35</c:v>
                </c:pt>
                <c:pt idx="373">
                  <c:v>31</c:v>
                </c:pt>
                <c:pt idx="374">
                  <c:v>31</c:v>
                </c:pt>
                <c:pt idx="375">
                  <c:v>85</c:v>
                </c:pt>
                <c:pt idx="376">
                  <c:v>32</c:v>
                </c:pt>
                <c:pt idx="377">
                  <c:v>22</c:v>
                </c:pt>
                <c:pt idx="378">
                  <c:v>72</c:v>
                </c:pt>
                <c:pt idx="379">
                  <c:v>32</c:v>
                </c:pt>
                <c:pt idx="381">
                  <c:v>26</c:v>
                </c:pt>
                <c:pt idx="383">
                  <c:v>25</c:v>
                </c:pt>
                <c:pt idx="384">
                  <c:v>22</c:v>
                </c:pt>
                <c:pt idx="385">
                  <c:v>21</c:v>
                </c:pt>
                <c:pt idx="386">
                  <c:v>55</c:v>
                </c:pt>
                <c:pt idx="387">
                  <c:v>44</c:v>
                </c:pt>
                <c:pt idx="388">
                  <c:v>23</c:v>
                </c:pt>
                <c:pt idx="389">
                  <c:v>27</c:v>
                </c:pt>
                <c:pt idx="392">
                  <c:v>27</c:v>
                </c:pt>
                <c:pt idx="395">
                  <c:v>65</c:v>
                </c:pt>
                <c:pt idx="396">
                  <c:v>22</c:v>
                </c:pt>
                <c:pt idx="397">
                  <c:v>28</c:v>
                </c:pt>
                <c:pt idx="398">
                  <c:v>26</c:v>
                </c:pt>
                <c:pt idx="399">
                  <c:v>29</c:v>
                </c:pt>
                <c:pt idx="400">
                  <c:v>32</c:v>
                </c:pt>
                <c:pt idx="401">
                  <c:v>42</c:v>
                </c:pt>
                <c:pt idx="402">
                  <c:v>24</c:v>
                </c:pt>
                <c:pt idx="403">
                  <c:v>29</c:v>
                </c:pt>
                <c:pt idx="404">
                  <c:v>29</c:v>
                </c:pt>
                <c:pt idx="405">
                  <c:v>25</c:v>
                </c:pt>
                <c:pt idx="407">
                  <c:v>49</c:v>
                </c:pt>
                <c:pt idx="408">
                  <c:v>19</c:v>
                </c:pt>
                <c:pt idx="409">
                  <c:v>28</c:v>
                </c:pt>
                <c:pt idx="410">
                  <c:v>28</c:v>
                </c:pt>
                <c:pt idx="411">
                  <c:v>23</c:v>
                </c:pt>
                <c:pt idx="412">
                  <c:v>48</c:v>
                </c:pt>
                <c:pt idx="413">
                  <c:v>31</c:v>
                </c:pt>
                <c:pt idx="415">
                  <c:v>25</c:v>
                </c:pt>
                <c:pt idx="416">
                  <c:v>38</c:v>
                </c:pt>
                <c:pt idx="417">
                  <c:v>38</c:v>
                </c:pt>
                <c:pt idx="418">
                  <c:v>23</c:v>
                </c:pt>
                <c:pt idx="419">
                  <c:v>31</c:v>
                </c:pt>
                <c:pt idx="420">
                  <c:v>21</c:v>
                </c:pt>
                <c:pt idx="424">
                  <c:v>24</c:v>
                </c:pt>
                <c:pt idx="427">
                  <c:v>24</c:v>
                </c:pt>
                <c:pt idx="428">
                  <c:v>28</c:v>
                </c:pt>
                <c:pt idx="429">
                  <c:v>33</c:v>
                </c:pt>
                <c:pt idx="430">
                  <c:v>33</c:v>
                </c:pt>
                <c:pt idx="431">
                  <c:v>17</c:v>
                </c:pt>
                <c:pt idx="432">
                  <c:v>32</c:v>
                </c:pt>
                <c:pt idx="433">
                  <c:v>30</c:v>
                </c:pt>
                <c:pt idx="434">
                  <c:v>29</c:v>
                </c:pt>
                <c:pt idx="435">
                  <c:v>22</c:v>
                </c:pt>
                <c:pt idx="436">
                  <c:v>37</c:v>
                </c:pt>
                <c:pt idx="437">
                  <c:v>26</c:v>
                </c:pt>
                <c:pt idx="440">
                  <c:v>29</c:v>
                </c:pt>
                <c:pt idx="441">
                  <c:v>22</c:v>
                </c:pt>
                <c:pt idx="442">
                  <c:v>37</c:v>
                </c:pt>
                <c:pt idx="443">
                  <c:v>26</c:v>
                </c:pt>
                <c:pt idx="444">
                  <c:v>37</c:v>
                </c:pt>
                <c:pt idx="446">
                  <c:v>12</c:v>
                </c:pt>
                <c:pt idx="447">
                  <c:v>41</c:v>
                </c:pt>
                <c:pt idx="448">
                  <c:v>60</c:v>
                </c:pt>
                <c:pt idx="449">
                  <c:v>34</c:v>
                </c:pt>
                <c:pt idx="450">
                  <c:v>29</c:v>
                </c:pt>
                <c:pt idx="451">
                  <c:v>30</c:v>
                </c:pt>
                <c:pt idx="452">
                  <c:v>30</c:v>
                </c:pt>
                <c:pt idx="453">
                  <c:v>26</c:v>
                </c:pt>
                <c:pt idx="454">
                  <c:v>22</c:v>
                </c:pt>
                <c:pt idx="455">
                  <c:v>21</c:v>
                </c:pt>
                <c:pt idx="456">
                  <c:v>23</c:v>
                </c:pt>
                <c:pt idx="458">
                  <c:v>27</c:v>
                </c:pt>
                <c:pt idx="459">
                  <c:v>24</c:v>
                </c:pt>
                <c:pt idx="460">
                  <c:v>15</c:v>
                </c:pt>
                <c:pt idx="461">
                  <c:v>18</c:v>
                </c:pt>
                <c:pt idx="462">
                  <c:v>18</c:v>
                </c:pt>
                <c:pt idx="463">
                  <c:v>23</c:v>
                </c:pt>
                <c:pt idx="464">
                  <c:v>16</c:v>
                </c:pt>
                <c:pt idx="465">
                  <c:v>22</c:v>
                </c:pt>
                <c:pt idx="466">
                  <c:v>23</c:v>
                </c:pt>
                <c:pt idx="467">
                  <c:v>23</c:v>
                </c:pt>
                <c:pt idx="468">
                  <c:v>19</c:v>
                </c:pt>
                <c:pt idx="469">
                  <c:v>15</c:v>
                </c:pt>
                <c:pt idx="470">
                  <c:v>23</c:v>
                </c:pt>
                <c:pt idx="471">
                  <c:v>13</c:v>
                </c:pt>
              </c:numCache>
            </c:numRef>
          </c:xVal>
          <c:yVal>
            <c:numRef>
              <c:f>SpectralGamma!$C$6:$C$471</c:f>
              <c:numCache>
                <c:formatCode>General</c:formatCode>
                <c:ptCount val="466"/>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numCache>
            </c:numRef>
          </c:yVal>
          <c:smooth val="1"/>
        </c:ser>
        <c:axId val="63752313"/>
        <c:axId val="46879608"/>
      </c:scatterChart>
      <c:valAx>
        <c:axId val="63752313"/>
        <c:scaling>
          <c:logBase val="10"/>
          <c:orientation val="minMax"/>
          <c:max val="1000"/>
          <c:min val="1"/>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9608"/>
        <c:crossesAt val="0"/>
        <c:crossBetween val="midCat"/>
        <c:majorUnit val="1"/>
        <c:minorUnit val="9"/>
      </c:valAx>
      <c:valAx>
        <c:axId val="46879608"/>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2313"/>
        <c:crossesAt val="1"/>
        <c:crossBetween val="midCat"/>
        <c:majorUnit val="50"/>
        <c:minorUnit val="5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I$6:$I$495</c:f>
              <c:numCache>
                <c:formatCode>General</c:formatCode>
                <c:ptCount val="490"/>
                <c:pt idx="0">
                  <c:v>3351</c:v>
                </c:pt>
                <c:pt idx="1">
                  <c:v>4701</c:v>
                </c:pt>
                <c:pt idx="2">
                  <c:v>4542</c:v>
                </c:pt>
                <c:pt idx="3">
                  <c:v>4549</c:v>
                </c:pt>
                <c:pt idx="4">
                  <c:v>4770</c:v>
                </c:pt>
                <c:pt idx="5">
                  <c:v>4533</c:v>
                </c:pt>
                <c:pt idx="6">
                  <c:v>4679</c:v>
                </c:pt>
                <c:pt idx="7">
                  <c:v>4992</c:v>
                </c:pt>
                <c:pt idx="8">
                  <c:v>4907</c:v>
                </c:pt>
                <c:pt idx="9">
                  <c:v>4884</c:v>
                </c:pt>
                <c:pt idx="10">
                  <c:v>4882</c:v>
                </c:pt>
                <c:pt idx="11">
                  <c:v>4859</c:v>
                </c:pt>
                <c:pt idx="12">
                  <c:v>4906</c:v>
                </c:pt>
                <c:pt idx="13">
                  <c:v>5031</c:v>
                </c:pt>
                <c:pt idx="14">
                  <c:v>4862</c:v>
                </c:pt>
                <c:pt idx="15">
                  <c:v>4763</c:v>
                </c:pt>
                <c:pt idx="16">
                  <c:v>4715</c:v>
                </c:pt>
                <c:pt idx="17">
                  <c:v>4842</c:v>
                </c:pt>
                <c:pt idx="18">
                  <c:v>3438</c:v>
                </c:pt>
                <c:pt idx="19">
                  <c:v>3433</c:v>
                </c:pt>
                <c:pt idx="20">
                  <c:v>3498</c:v>
                </c:pt>
                <c:pt idx="21">
                  <c:v>3877</c:v>
                </c:pt>
                <c:pt idx="23">
                  <c:v>3470</c:v>
                </c:pt>
                <c:pt idx="24">
                  <c:v>4493</c:v>
                </c:pt>
                <c:pt idx="25">
                  <c:v>4482</c:v>
                </c:pt>
                <c:pt idx="26">
                  <c:v>4636</c:v>
                </c:pt>
                <c:pt idx="27">
                  <c:v>4611</c:v>
                </c:pt>
                <c:pt idx="28">
                  <c:v>4553</c:v>
                </c:pt>
                <c:pt idx="30">
                  <c:v>4688</c:v>
                </c:pt>
                <c:pt idx="31">
                  <c:v>4777</c:v>
                </c:pt>
                <c:pt idx="32">
                  <c:v>4626</c:v>
                </c:pt>
                <c:pt idx="33">
                  <c:v>4765</c:v>
                </c:pt>
                <c:pt idx="34">
                  <c:v>4676</c:v>
                </c:pt>
                <c:pt idx="35">
                  <c:v>4673</c:v>
                </c:pt>
                <c:pt idx="36">
                  <c:v>4929</c:v>
                </c:pt>
                <c:pt idx="37">
                  <c:v>4299</c:v>
                </c:pt>
                <c:pt idx="38">
                  <c:v>4800</c:v>
                </c:pt>
                <c:pt idx="39">
                  <c:v>4849</c:v>
                </c:pt>
                <c:pt idx="40">
                  <c:v>4798</c:v>
                </c:pt>
                <c:pt idx="41">
                  <c:v>4826</c:v>
                </c:pt>
                <c:pt idx="42">
                  <c:v>4899</c:v>
                </c:pt>
                <c:pt idx="43">
                  <c:v>5015</c:v>
                </c:pt>
                <c:pt idx="44">
                  <c:v>4817</c:v>
                </c:pt>
                <c:pt idx="45">
                  <c:v>4929</c:v>
                </c:pt>
                <c:pt idx="46">
                  <c:v>4851</c:v>
                </c:pt>
                <c:pt idx="47">
                  <c:v>5003</c:v>
                </c:pt>
                <c:pt idx="48">
                  <c:v>4945</c:v>
                </c:pt>
                <c:pt idx="49">
                  <c:v>3405</c:v>
                </c:pt>
                <c:pt idx="50">
                  <c:v>3376</c:v>
                </c:pt>
                <c:pt idx="51">
                  <c:v>4781</c:v>
                </c:pt>
                <c:pt idx="52">
                  <c:v>4664</c:v>
                </c:pt>
                <c:pt idx="53">
                  <c:v>4780</c:v>
                </c:pt>
                <c:pt idx="54">
                  <c:v>4914</c:v>
                </c:pt>
                <c:pt idx="55">
                  <c:v>4925</c:v>
                </c:pt>
                <c:pt idx="56">
                  <c:v>3567</c:v>
                </c:pt>
                <c:pt idx="57">
                  <c:v>4871</c:v>
                </c:pt>
                <c:pt idx="58">
                  <c:v>4946</c:v>
                </c:pt>
                <c:pt idx="59">
                  <c:v>5082</c:v>
                </c:pt>
                <c:pt idx="60">
                  <c:v>5241</c:v>
                </c:pt>
                <c:pt idx="61">
                  <c:v>4888</c:v>
                </c:pt>
                <c:pt idx="62">
                  <c:v>4830</c:v>
                </c:pt>
                <c:pt idx="63">
                  <c:v>5015</c:v>
                </c:pt>
                <c:pt idx="64">
                  <c:v>3627</c:v>
                </c:pt>
                <c:pt idx="65">
                  <c:v>3420</c:v>
                </c:pt>
                <c:pt idx="66">
                  <c:v>4834</c:v>
                </c:pt>
                <c:pt idx="67">
                  <c:v>4991</c:v>
                </c:pt>
                <c:pt idx="68">
                  <c:v>4864</c:v>
                </c:pt>
                <c:pt idx="69">
                  <c:v>4636</c:v>
                </c:pt>
                <c:pt idx="70">
                  <c:v>4879</c:v>
                </c:pt>
                <c:pt idx="71">
                  <c:v>4788</c:v>
                </c:pt>
                <c:pt idx="72">
                  <c:v>4838</c:v>
                </c:pt>
                <c:pt idx="73">
                  <c:v>4899</c:v>
                </c:pt>
                <c:pt idx="74">
                  <c:v>4778</c:v>
                </c:pt>
                <c:pt idx="75">
                  <c:v>4774</c:v>
                </c:pt>
                <c:pt idx="76">
                  <c:v>4923</c:v>
                </c:pt>
                <c:pt idx="77">
                  <c:v>3470</c:v>
                </c:pt>
                <c:pt idx="78">
                  <c:v>4738</c:v>
                </c:pt>
                <c:pt idx="79">
                  <c:v>4800</c:v>
                </c:pt>
                <c:pt idx="80">
                  <c:v>4702</c:v>
                </c:pt>
                <c:pt idx="81">
                  <c:v>4772</c:v>
                </c:pt>
                <c:pt idx="82">
                  <c:v>4768</c:v>
                </c:pt>
                <c:pt idx="83">
                  <c:v>4673</c:v>
                </c:pt>
                <c:pt idx="84">
                  <c:v>4743</c:v>
                </c:pt>
                <c:pt idx="85">
                  <c:v>4766</c:v>
                </c:pt>
                <c:pt idx="86">
                  <c:v>3539</c:v>
                </c:pt>
                <c:pt idx="87">
                  <c:v>3368</c:v>
                </c:pt>
                <c:pt idx="88">
                  <c:v>4715</c:v>
                </c:pt>
                <c:pt idx="89">
                  <c:v>4741</c:v>
                </c:pt>
                <c:pt idx="90">
                  <c:v>4641</c:v>
                </c:pt>
                <c:pt idx="91">
                  <c:v>4645</c:v>
                </c:pt>
                <c:pt idx="92">
                  <c:v>4791</c:v>
                </c:pt>
                <c:pt idx="93">
                  <c:v>4780</c:v>
                </c:pt>
                <c:pt idx="94">
                  <c:v>5013</c:v>
                </c:pt>
                <c:pt idx="95">
                  <c:v>4706</c:v>
                </c:pt>
                <c:pt idx="96">
                  <c:v>4885</c:v>
                </c:pt>
                <c:pt idx="97">
                  <c:v>4802</c:v>
                </c:pt>
                <c:pt idx="98">
                  <c:v>4863</c:v>
                </c:pt>
                <c:pt idx="99">
                  <c:v>4477</c:v>
                </c:pt>
                <c:pt idx="100">
                  <c:v>4578</c:v>
                </c:pt>
                <c:pt idx="101">
                  <c:v>4884</c:v>
                </c:pt>
                <c:pt idx="102">
                  <c:v>4808</c:v>
                </c:pt>
                <c:pt idx="103">
                  <c:v>4654</c:v>
                </c:pt>
                <c:pt idx="104">
                  <c:v>4851</c:v>
                </c:pt>
                <c:pt idx="105">
                  <c:v>4872</c:v>
                </c:pt>
                <c:pt idx="106">
                  <c:v>4554</c:v>
                </c:pt>
                <c:pt idx="107">
                  <c:v>3415</c:v>
                </c:pt>
                <c:pt idx="108">
                  <c:v>4708</c:v>
                </c:pt>
                <c:pt idx="109">
                  <c:v>4873</c:v>
                </c:pt>
                <c:pt idx="110">
                  <c:v>4953</c:v>
                </c:pt>
                <c:pt idx="111">
                  <c:v>4768</c:v>
                </c:pt>
                <c:pt idx="112">
                  <c:v>4838</c:v>
                </c:pt>
                <c:pt idx="113">
                  <c:v>4639</c:v>
                </c:pt>
                <c:pt idx="114">
                  <c:v>4704</c:v>
                </c:pt>
                <c:pt idx="115">
                  <c:v>4727</c:v>
                </c:pt>
                <c:pt idx="116">
                  <c:v>3441</c:v>
                </c:pt>
                <c:pt idx="117">
                  <c:v>3459</c:v>
                </c:pt>
                <c:pt idx="118">
                  <c:v>4767</c:v>
                </c:pt>
                <c:pt idx="119">
                  <c:v>4890</c:v>
                </c:pt>
                <c:pt idx="120">
                  <c:v>4592</c:v>
                </c:pt>
                <c:pt idx="121">
                  <c:v>4863</c:v>
                </c:pt>
                <c:pt idx="122">
                  <c:v>4630</c:v>
                </c:pt>
                <c:pt idx="123">
                  <c:v>4794</c:v>
                </c:pt>
                <c:pt idx="124">
                  <c:v>4730</c:v>
                </c:pt>
                <c:pt idx="125">
                  <c:v>4670</c:v>
                </c:pt>
                <c:pt idx="126">
                  <c:v>4574</c:v>
                </c:pt>
                <c:pt idx="127">
                  <c:v>4818</c:v>
                </c:pt>
                <c:pt idx="128">
                  <c:v>4872</c:v>
                </c:pt>
                <c:pt idx="129">
                  <c:v>4913</c:v>
                </c:pt>
                <c:pt idx="131">
                  <c:v>4488</c:v>
                </c:pt>
                <c:pt idx="132">
                  <c:v>4539</c:v>
                </c:pt>
                <c:pt idx="133">
                  <c:v>4446</c:v>
                </c:pt>
                <c:pt idx="134">
                  <c:v>4334</c:v>
                </c:pt>
                <c:pt idx="135">
                  <c:v>4227</c:v>
                </c:pt>
                <c:pt idx="136">
                  <c:v>4170</c:v>
                </c:pt>
                <c:pt idx="137">
                  <c:v>4352</c:v>
                </c:pt>
                <c:pt idx="138">
                  <c:v>4176</c:v>
                </c:pt>
                <c:pt idx="139">
                  <c:v>4374</c:v>
                </c:pt>
                <c:pt idx="140">
                  <c:v>4126</c:v>
                </c:pt>
                <c:pt idx="141">
                  <c:v>4079</c:v>
                </c:pt>
                <c:pt idx="142">
                  <c:v>3408</c:v>
                </c:pt>
                <c:pt idx="143">
                  <c:v>4330</c:v>
                </c:pt>
                <c:pt idx="144">
                  <c:v>4106</c:v>
                </c:pt>
                <c:pt idx="145">
                  <c:v>4319</c:v>
                </c:pt>
                <c:pt idx="146">
                  <c:v>4260</c:v>
                </c:pt>
                <c:pt idx="147">
                  <c:v>4146</c:v>
                </c:pt>
                <c:pt idx="148">
                  <c:v>4383</c:v>
                </c:pt>
                <c:pt idx="149">
                  <c:v>3443</c:v>
                </c:pt>
                <c:pt idx="150">
                  <c:v>4329</c:v>
                </c:pt>
                <c:pt idx="151">
                  <c:v>4537</c:v>
                </c:pt>
                <c:pt idx="152">
                  <c:v>4292</c:v>
                </c:pt>
                <c:pt idx="153">
                  <c:v>4521</c:v>
                </c:pt>
                <c:pt idx="154">
                  <c:v>4362</c:v>
                </c:pt>
                <c:pt idx="155">
                  <c:v>4538</c:v>
                </c:pt>
                <c:pt idx="156">
                  <c:v>4471</c:v>
                </c:pt>
                <c:pt idx="157">
                  <c:v>4349</c:v>
                </c:pt>
                <c:pt idx="158">
                  <c:v>4351</c:v>
                </c:pt>
                <c:pt idx="159">
                  <c:v>4166</c:v>
                </c:pt>
                <c:pt idx="160">
                  <c:v>4144</c:v>
                </c:pt>
                <c:pt idx="161">
                  <c:v>4122</c:v>
                </c:pt>
                <c:pt idx="162">
                  <c:v>4129</c:v>
                </c:pt>
                <c:pt idx="163">
                  <c:v>4408</c:v>
                </c:pt>
                <c:pt idx="164">
                  <c:v>4485</c:v>
                </c:pt>
                <c:pt idx="165">
                  <c:v>4511</c:v>
                </c:pt>
                <c:pt idx="166">
                  <c:v>4345</c:v>
                </c:pt>
                <c:pt idx="167">
                  <c:v>3494</c:v>
                </c:pt>
                <c:pt idx="168">
                  <c:v>4303</c:v>
                </c:pt>
                <c:pt idx="169">
                  <c:v>4297</c:v>
                </c:pt>
                <c:pt idx="170">
                  <c:v>4374</c:v>
                </c:pt>
                <c:pt idx="171">
                  <c:v>4439</c:v>
                </c:pt>
                <c:pt idx="172">
                  <c:v>4406</c:v>
                </c:pt>
                <c:pt idx="173">
                  <c:v>4380</c:v>
                </c:pt>
                <c:pt idx="174">
                  <c:v>4270</c:v>
                </c:pt>
                <c:pt idx="175">
                  <c:v>4218</c:v>
                </c:pt>
                <c:pt idx="176">
                  <c:v>3945</c:v>
                </c:pt>
                <c:pt idx="177">
                  <c:v>3960</c:v>
                </c:pt>
                <c:pt idx="178">
                  <c:v>3436</c:v>
                </c:pt>
                <c:pt idx="179">
                  <c:v>3495</c:v>
                </c:pt>
                <c:pt idx="180">
                  <c:v>4215</c:v>
                </c:pt>
                <c:pt idx="181">
                  <c:v>4468</c:v>
                </c:pt>
                <c:pt idx="182">
                  <c:v>4554</c:v>
                </c:pt>
                <c:pt idx="183">
                  <c:v>4390</c:v>
                </c:pt>
                <c:pt idx="184">
                  <c:v>4596</c:v>
                </c:pt>
                <c:pt idx="185">
                  <c:v>4430</c:v>
                </c:pt>
                <c:pt idx="186">
                  <c:v>4493</c:v>
                </c:pt>
                <c:pt idx="187">
                  <c:v>4094</c:v>
                </c:pt>
                <c:pt idx="188">
                  <c:v>3832</c:v>
                </c:pt>
                <c:pt idx="189">
                  <c:v>4329</c:v>
                </c:pt>
                <c:pt idx="190">
                  <c:v>4024</c:v>
                </c:pt>
                <c:pt idx="191">
                  <c:v>3903</c:v>
                </c:pt>
                <c:pt idx="192">
                  <c:v>3969</c:v>
                </c:pt>
                <c:pt idx="193">
                  <c:v>4160</c:v>
                </c:pt>
                <c:pt idx="194">
                  <c:v>4051</c:v>
                </c:pt>
                <c:pt idx="195">
                  <c:v>4258</c:v>
                </c:pt>
                <c:pt idx="196">
                  <c:v>4066</c:v>
                </c:pt>
                <c:pt idx="197">
                  <c:v>3981</c:v>
                </c:pt>
                <c:pt idx="198">
                  <c:v>4286</c:v>
                </c:pt>
                <c:pt idx="199">
                  <c:v>3577</c:v>
                </c:pt>
                <c:pt idx="200">
                  <c:v>3459</c:v>
                </c:pt>
                <c:pt idx="201">
                  <c:v>4313</c:v>
                </c:pt>
                <c:pt idx="202">
                  <c:v>4260</c:v>
                </c:pt>
                <c:pt idx="203">
                  <c:v>4123</c:v>
                </c:pt>
                <c:pt idx="204">
                  <c:v>4061</c:v>
                </c:pt>
                <c:pt idx="205">
                  <c:v>4203</c:v>
                </c:pt>
                <c:pt idx="206">
                  <c:v>4044</c:v>
                </c:pt>
                <c:pt idx="207">
                  <c:v>4003</c:v>
                </c:pt>
                <c:pt idx="208">
                  <c:v>4071</c:v>
                </c:pt>
                <c:pt idx="209">
                  <c:v>3991</c:v>
                </c:pt>
                <c:pt idx="210">
                  <c:v>4213</c:v>
                </c:pt>
                <c:pt idx="211">
                  <c:v>4104</c:v>
                </c:pt>
                <c:pt idx="212">
                  <c:v>4211</c:v>
                </c:pt>
                <c:pt idx="213">
                  <c:v>4205</c:v>
                </c:pt>
                <c:pt idx="214">
                  <c:v>3979</c:v>
                </c:pt>
                <c:pt idx="215">
                  <c:v>4150</c:v>
                </c:pt>
                <c:pt idx="216">
                  <c:v>4294</c:v>
                </c:pt>
                <c:pt idx="217">
                  <c:v>3366</c:v>
                </c:pt>
                <c:pt idx="218">
                  <c:v>3887</c:v>
                </c:pt>
                <c:pt idx="219">
                  <c:v>4077</c:v>
                </c:pt>
                <c:pt idx="220">
                  <c:v>3732</c:v>
                </c:pt>
                <c:pt idx="221">
                  <c:v>4023</c:v>
                </c:pt>
                <c:pt idx="222">
                  <c:v>3941</c:v>
                </c:pt>
                <c:pt idx="223">
                  <c:v>3762</c:v>
                </c:pt>
                <c:pt idx="224">
                  <c:v>3909</c:v>
                </c:pt>
                <c:pt idx="225">
                  <c:v>3794</c:v>
                </c:pt>
                <c:pt idx="226">
                  <c:v>3899</c:v>
                </c:pt>
                <c:pt idx="227">
                  <c:v>4095</c:v>
                </c:pt>
                <c:pt idx="228">
                  <c:v>3988</c:v>
                </c:pt>
                <c:pt idx="229">
                  <c:v>4056</c:v>
                </c:pt>
                <c:pt idx="230">
                  <c:v>4184</c:v>
                </c:pt>
                <c:pt idx="231">
                  <c:v>4067</c:v>
                </c:pt>
                <c:pt idx="232">
                  <c:v>4195</c:v>
                </c:pt>
                <c:pt idx="233">
                  <c:v>4223</c:v>
                </c:pt>
                <c:pt idx="234">
                  <c:v>4077</c:v>
                </c:pt>
                <c:pt idx="235">
                  <c:v>3522</c:v>
                </c:pt>
                <c:pt idx="236">
                  <c:v>4158</c:v>
                </c:pt>
                <c:pt idx="237">
                  <c:v>4195</c:v>
                </c:pt>
                <c:pt idx="238">
                  <c:v>4086</c:v>
                </c:pt>
                <c:pt idx="239">
                  <c:v>4143</c:v>
                </c:pt>
                <c:pt idx="240">
                  <c:v>4258</c:v>
                </c:pt>
                <c:pt idx="241">
                  <c:v>4183</c:v>
                </c:pt>
                <c:pt idx="242">
                  <c:v>3496</c:v>
                </c:pt>
                <c:pt idx="243">
                  <c:v>3478</c:v>
                </c:pt>
                <c:pt idx="244">
                  <c:v>4329</c:v>
                </c:pt>
                <c:pt idx="245">
                  <c:v>4398</c:v>
                </c:pt>
                <c:pt idx="246">
                  <c:v>4309</c:v>
                </c:pt>
                <c:pt idx="247">
                  <c:v>3969</c:v>
                </c:pt>
                <c:pt idx="248">
                  <c:v>4269</c:v>
                </c:pt>
                <c:pt idx="249">
                  <c:v>4182</c:v>
                </c:pt>
                <c:pt idx="250">
                  <c:v>4496</c:v>
                </c:pt>
                <c:pt idx="251">
                  <c:v>3408</c:v>
                </c:pt>
                <c:pt idx="252">
                  <c:v>4444</c:v>
                </c:pt>
                <c:pt idx="253">
                  <c:v>4502</c:v>
                </c:pt>
                <c:pt idx="254">
                  <c:v>4412</c:v>
                </c:pt>
                <c:pt idx="255">
                  <c:v>4403</c:v>
                </c:pt>
                <c:pt idx="256">
                  <c:v>4357</c:v>
                </c:pt>
                <c:pt idx="257">
                  <c:v>4398</c:v>
                </c:pt>
                <c:pt idx="258">
                  <c:v>4431</c:v>
                </c:pt>
                <c:pt idx="259">
                  <c:v>4332</c:v>
                </c:pt>
                <c:pt idx="260">
                  <c:v>4388</c:v>
                </c:pt>
                <c:pt idx="261">
                  <c:v>4388</c:v>
                </c:pt>
                <c:pt idx="262">
                  <c:v>4406</c:v>
                </c:pt>
                <c:pt idx="263">
                  <c:v>4505</c:v>
                </c:pt>
                <c:pt idx="264">
                  <c:v>4312</c:v>
                </c:pt>
                <c:pt idx="265">
                  <c:v>3509</c:v>
                </c:pt>
                <c:pt idx="266">
                  <c:v>3424</c:v>
                </c:pt>
                <c:pt idx="267">
                  <c:v>4391</c:v>
                </c:pt>
                <c:pt idx="268">
                  <c:v>4272</c:v>
                </c:pt>
                <c:pt idx="269">
                  <c:v>4452</c:v>
                </c:pt>
                <c:pt idx="270">
                  <c:v>4296</c:v>
                </c:pt>
                <c:pt idx="271">
                  <c:v>4329</c:v>
                </c:pt>
                <c:pt idx="272">
                  <c:v>4452</c:v>
                </c:pt>
                <c:pt idx="273">
                  <c:v>4302</c:v>
                </c:pt>
                <c:pt idx="274">
                  <c:v>3431</c:v>
                </c:pt>
                <c:pt idx="275">
                  <c:v>4162</c:v>
                </c:pt>
                <c:pt idx="276">
                  <c:v>4149</c:v>
                </c:pt>
                <c:pt idx="277">
                  <c:v>4350</c:v>
                </c:pt>
                <c:pt idx="278">
                  <c:v>4297</c:v>
                </c:pt>
                <c:pt idx="279">
                  <c:v>4186</c:v>
                </c:pt>
                <c:pt idx="280">
                  <c:v>4193</c:v>
                </c:pt>
                <c:pt idx="281">
                  <c:v>4096</c:v>
                </c:pt>
                <c:pt idx="282">
                  <c:v>4354</c:v>
                </c:pt>
                <c:pt idx="283">
                  <c:v>4342</c:v>
                </c:pt>
                <c:pt idx="284">
                  <c:v>4373</c:v>
                </c:pt>
                <c:pt idx="285">
                  <c:v>4398</c:v>
                </c:pt>
                <c:pt idx="286">
                  <c:v>4220</c:v>
                </c:pt>
                <c:pt idx="287">
                  <c:v>4440</c:v>
                </c:pt>
                <c:pt idx="288">
                  <c:v>4224</c:v>
                </c:pt>
                <c:pt idx="289">
                  <c:v>4278</c:v>
                </c:pt>
                <c:pt idx="290">
                  <c:v>3482</c:v>
                </c:pt>
                <c:pt idx="291">
                  <c:v>3487</c:v>
                </c:pt>
                <c:pt idx="292">
                  <c:v>4169</c:v>
                </c:pt>
                <c:pt idx="293">
                  <c:v>4370</c:v>
                </c:pt>
                <c:pt idx="294">
                  <c:v>4370</c:v>
                </c:pt>
                <c:pt idx="295">
                  <c:v>4468</c:v>
                </c:pt>
                <c:pt idx="296">
                  <c:v>4515</c:v>
                </c:pt>
                <c:pt idx="297">
                  <c:v>4203</c:v>
                </c:pt>
                <c:pt idx="298">
                  <c:v>4081</c:v>
                </c:pt>
                <c:pt idx="299">
                  <c:v>4257</c:v>
                </c:pt>
                <c:pt idx="300">
                  <c:v>4148</c:v>
                </c:pt>
                <c:pt idx="301">
                  <c:v>4082</c:v>
                </c:pt>
                <c:pt idx="302">
                  <c:v>4087</c:v>
                </c:pt>
                <c:pt idx="303">
                  <c:v>4216</c:v>
                </c:pt>
                <c:pt idx="304">
                  <c:v>4282</c:v>
                </c:pt>
                <c:pt idx="305">
                  <c:v>4275</c:v>
                </c:pt>
                <c:pt idx="306">
                  <c:v>4112</c:v>
                </c:pt>
                <c:pt idx="307">
                  <c:v>4027</c:v>
                </c:pt>
                <c:pt idx="308">
                  <c:v>4193</c:v>
                </c:pt>
                <c:pt idx="309">
                  <c:v>4186</c:v>
                </c:pt>
                <c:pt idx="310">
                  <c:v>3802</c:v>
                </c:pt>
                <c:pt idx="311">
                  <c:v>3990</c:v>
                </c:pt>
                <c:pt idx="312">
                  <c:v>3827</c:v>
                </c:pt>
                <c:pt idx="313">
                  <c:v>3915</c:v>
                </c:pt>
                <c:pt idx="314">
                  <c:v>3804</c:v>
                </c:pt>
                <c:pt idx="315">
                  <c:v>3948</c:v>
                </c:pt>
                <c:pt idx="316">
                  <c:v>3879</c:v>
                </c:pt>
                <c:pt idx="317">
                  <c:v>3429</c:v>
                </c:pt>
                <c:pt idx="318">
                  <c:v>3426</c:v>
                </c:pt>
                <c:pt idx="319">
                  <c:v>3875</c:v>
                </c:pt>
                <c:pt idx="320">
                  <c:v>4019</c:v>
                </c:pt>
                <c:pt idx="321">
                  <c:v>4039</c:v>
                </c:pt>
                <c:pt idx="322">
                  <c:v>4274</c:v>
                </c:pt>
                <c:pt idx="323">
                  <c:v>4154</c:v>
                </c:pt>
                <c:pt idx="325">
                  <c:v>3872</c:v>
                </c:pt>
                <c:pt idx="326">
                  <c:v>3916</c:v>
                </c:pt>
                <c:pt idx="327">
                  <c:v>3813</c:v>
                </c:pt>
                <c:pt idx="328">
                  <c:v>3810</c:v>
                </c:pt>
                <c:pt idx="329">
                  <c:v>3834</c:v>
                </c:pt>
                <c:pt idx="330">
                  <c:v>4319</c:v>
                </c:pt>
                <c:pt idx="331">
                  <c:v>3697</c:v>
                </c:pt>
                <c:pt idx="332">
                  <c:v>3709</c:v>
                </c:pt>
                <c:pt idx="333">
                  <c:v>3759</c:v>
                </c:pt>
                <c:pt idx="334">
                  <c:v>3771</c:v>
                </c:pt>
                <c:pt idx="335">
                  <c:v>3787</c:v>
                </c:pt>
                <c:pt idx="336">
                  <c:v>3615</c:v>
                </c:pt>
                <c:pt idx="337">
                  <c:v>3606</c:v>
                </c:pt>
                <c:pt idx="338">
                  <c:v>3308</c:v>
                </c:pt>
                <c:pt idx="339">
                  <c:v>3439</c:v>
                </c:pt>
                <c:pt idx="340">
                  <c:v>3907</c:v>
                </c:pt>
                <c:pt idx="341">
                  <c:v>4163</c:v>
                </c:pt>
                <c:pt idx="342">
                  <c:v>4324</c:v>
                </c:pt>
                <c:pt idx="343">
                  <c:v>4192</c:v>
                </c:pt>
                <c:pt idx="344">
                  <c:v>4166</c:v>
                </c:pt>
                <c:pt idx="345">
                  <c:v>4223</c:v>
                </c:pt>
                <c:pt idx="346">
                  <c:v>3785</c:v>
                </c:pt>
                <c:pt idx="347">
                  <c:v>4066</c:v>
                </c:pt>
                <c:pt idx="348">
                  <c:v>4098</c:v>
                </c:pt>
                <c:pt idx="349">
                  <c:v>3463</c:v>
                </c:pt>
                <c:pt idx="350">
                  <c:v>3458</c:v>
                </c:pt>
                <c:pt idx="351">
                  <c:v>3835</c:v>
                </c:pt>
                <c:pt idx="352">
                  <c:v>3872</c:v>
                </c:pt>
                <c:pt idx="353">
                  <c:v>3649</c:v>
                </c:pt>
                <c:pt idx="354">
                  <c:v>3646</c:v>
                </c:pt>
                <c:pt idx="355">
                  <c:v>3536</c:v>
                </c:pt>
                <c:pt idx="356">
                  <c:v>4022</c:v>
                </c:pt>
                <c:pt idx="357">
                  <c:v>3942</c:v>
                </c:pt>
                <c:pt idx="358">
                  <c:v>3939</c:v>
                </c:pt>
                <c:pt idx="359">
                  <c:v>4201</c:v>
                </c:pt>
                <c:pt idx="360">
                  <c:v>3972</c:v>
                </c:pt>
                <c:pt idx="361">
                  <c:v>4230</c:v>
                </c:pt>
                <c:pt idx="362">
                  <c:v>4205</c:v>
                </c:pt>
                <c:pt idx="363">
                  <c:v>4118</c:v>
                </c:pt>
                <c:pt idx="364">
                  <c:v>3717</c:v>
                </c:pt>
                <c:pt idx="365">
                  <c:v>4180</c:v>
                </c:pt>
                <c:pt idx="366">
                  <c:v>4153</c:v>
                </c:pt>
                <c:pt idx="367">
                  <c:v>3351</c:v>
                </c:pt>
                <c:pt idx="368">
                  <c:v>4052</c:v>
                </c:pt>
                <c:pt idx="369">
                  <c:v>3738</c:v>
                </c:pt>
                <c:pt idx="370">
                  <c:v>3924</c:v>
                </c:pt>
                <c:pt idx="371">
                  <c:v>4345</c:v>
                </c:pt>
                <c:pt idx="372">
                  <c:v>3819</c:v>
                </c:pt>
                <c:pt idx="373">
                  <c:v>4121</c:v>
                </c:pt>
                <c:pt idx="374">
                  <c:v>4236</c:v>
                </c:pt>
                <c:pt idx="375">
                  <c:v>4263</c:v>
                </c:pt>
                <c:pt idx="376">
                  <c:v>3799</c:v>
                </c:pt>
                <c:pt idx="377">
                  <c:v>4006</c:v>
                </c:pt>
                <c:pt idx="378">
                  <c:v>4093</c:v>
                </c:pt>
                <c:pt idx="379">
                  <c:v>4136</c:v>
                </c:pt>
                <c:pt idx="380">
                  <c:v>3420</c:v>
                </c:pt>
                <c:pt idx="381">
                  <c:v>4239</c:v>
                </c:pt>
                <c:pt idx="382">
                  <c:v>4300</c:v>
                </c:pt>
                <c:pt idx="383">
                  <c:v>3802</c:v>
                </c:pt>
                <c:pt idx="384">
                  <c:v>3837</c:v>
                </c:pt>
                <c:pt idx="385">
                  <c:v>4053</c:v>
                </c:pt>
                <c:pt idx="386">
                  <c:v>3922</c:v>
                </c:pt>
                <c:pt idx="387">
                  <c:v>3793</c:v>
                </c:pt>
                <c:pt idx="388">
                  <c:v>4071</c:v>
                </c:pt>
                <c:pt idx="389">
                  <c:v>3924</c:v>
                </c:pt>
                <c:pt idx="390">
                  <c:v>3476</c:v>
                </c:pt>
                <c:pt idx="391">
                  <c:v>3570</c:v>
                </c:pt>
                <c:pt idx="392">
                  <c:v>3968</c:v>
                </c:pt>
                <c:pt idx="393">
                  <c:v>4651</c:v>
                </c:pt>
                <c:pt idx="394">
                  <c:v>4580</c:v>
                </c:pt>
                <c:pt idx="395">
                  <c:v>4148</c:v>
                </c:pt>
                <c:pt idx="396">
                  <c:v>3652</c:v>
                </c:pt>
                <c:pt idx="397">
                  <c:v>3923</c:v>
                </c:pt>
                <c:pt idx="398">
                  <c:v>4181</c:v>
                </c:pt>
                <c:pt idx="399">
                  <c:v>4106</c:v>
                </c:pt>
                <c:pt idx="400">
                  <c:v>4418</c:v>
                </c:pt>
                <c:pt idx="401">
                  <c:v>4128</c:v>
                </c:pt>
                <c:pt idx="402">
                  <c:v>4117</c:v>
                </c:pt>
                <c:pt idx="403">
                  <c:v>4040</c:v>
                </c:pt>
                <c:pt idx="404">
                  <c:v>4073</c:v>
                </c:pt>
                <c:pt idx="405">
                  <c:v>3957</c:v>
                </c:pt>
                <c:pt idx="406">
                  <c:v>3486</c:v>
                </c:pt>
                <c:pt idx="407">
                  <c:v>3711</c:v>
                </c:pt>
                <c:pt idx="408">
                  <c:v>4135</c:v>
                </c:pt>
                <c:pt idx="409">
                  <c:v>4083</c:v>
                </c:pt>
                <c:pt idx="410">
                  <c:v>4111</c:v>
                </c:pt>
                <c:pt idx="411">
                  <c:v>4271</c:v>
                </c:pt>
                <c:pt idx="412">
                  <c:v>4308</c:v>
                </c:pt>
                <c:pt idx="413">
                  <c:v>4321</c:v>
                </c:pt>
                <c:pt idx="414">
                  <c:v>4174</c:v>
                </c:pt>
                <c:pt idx="415">
                  <c:v>3958</c:v>
                </c:pt>
                <c:pt idx="416">
                  <c:v>4638</c:v>
                </c:pt>
                <c:pt idx="417">
                  <c:v>4359</c:v>
                </c:pt>
                <c:pt idx="418">
                  <c:v>4135</c:v>
                </c:pt>
                <c:pt idx="419">
                  <c:v>4131</c:v>
                </c:pt>
                <c:pt idx="420">
                  <c:v>4163</c:v>
                </c:pt>
                <c:pt idx="424">
                  <c:v>3750</c:v>
                </c:pt>
                <c:pt idx="425">
                  <c:v>3493</c:v>
                </c:pt>
                <c:pt idx="426">
                  <c:v>3468</c:v>
                </c:pt>
                <c:pt idx="427">
                  <c:v>4104</c:v>
                </c:pt>
                <c:pt idx="428">
                  <c:v>4254</c:v>
                </c:pt>
                <c:pt idx="429">
                  <c:v>4225</c:v>
                </c:pt>
                <c:pt idx="430">
                  <c:v>3792</c:v>
                </c:pt>
                <c:pt idx="431">
                  <c:v>4308</c:v>
                </c:pt>
                <c:pt idx="432">
                  <c:v>3890</c:v>
                </c:pt>
                <c:pt idx="433">
                  <c:v>4235</c:v>
                </c:pt>
                <c:pt idx="434">
                  <c:v>4233</c:v>
                </c:pt>
                <c:pt idx="435">
                  <c:v>3798</c:v>
                </c:pt>
                <c:pt idx="436">
                  <c:v>4265</c:v>
                </c:pt>
                <c:pt idx="437">
                  <c:v>4175</c:v>
                </c:pt>
                <c:pt idx="438">
                  <c:v>3533</c:v>
                </c:pt>
                <c:pt idx="439">
                  <c:v>3380</c:v>
                </c:pt>
                <c:pt idx="440">
                  <c:v>4090</c:v>
                </c:pt>
                <c:pt idx="441">
                  <c:v>3779</c:v>
                </c:pt>
                <c:pt idx="442">
                  <c:v>4332</c:v>
                </c:pt>
                <c:pt idx="443">
                  <c:v>3935</c:v>
                </c:pt>
                <c:pt idx="444">
                  <c:v>4316</c:v>
                </c:pt>
                <c:pt idx="445">
                  <c:v>4417</c:v>
                </c:pt>
                <c:pt idx="446">
                  <c:v>3972</c:v>
                </c:pt>
                <c:pt idx="447">
                  <c:v>4467</c:v>
                </c:pt>
                <c:pt idx="448">
                  <c:v>4102</c:v>
                </c:pt>
                <c:pt idx="449">
                  <c:v>3661</c:v>
                </c:pt>
                <c:pt idx="450">
                  <c:v>3880</c:v>
                </c:pt>
                <c:pt idx="451">
                  <c:v>4147</c:v>
                </c:pt>
                <c:pt idx="452">
                  <c:v>4010</c:v>
                </c:pt>
                <c:pt idx="453">
                  <c:v>3900</c:v>
                </c:pt>
                <c:pt idx="454">
                  <c:v>4009</c:v>
                </c:pt>
                <c:pt idx="455">
                  <c:v>4425</c:v>
                </c:pt>
                <c:pt idx="456">
                  <c:v>4231</c:v>
                </c:pt>
                <c:pt idx="457">
                  <c:v>3495</c:v>
                </c:pt>
                <c:pt idx="458">
                  <c:v>4189</c:v>
                </c:pt>
                <c:pt idx="459">
                  <c:v>4160</c:v>
                </c:pt>
                <c:pt idx="460">
                  <c:v>3835</c:v>
                </c:pt>
                <c:pt idx="461">
                  <c:v>4112</c:v>
                </c:pt>
                <c:pt idx="462">
                  <c:v>3908</c:v>
                </c:pt>
                <c:pt idx="463">
                  <c:v>3906</c:v>
                </c:pt>
                <c:pt idx="464">
                  <c:v>3760</c:v>
                </c:pt>
                <c:pt idx="465">
                  <c:v>4234</c:v>
                </c:pt>
                <c:pt idx="466">
                  <c:v>4258</c:v>
                </c:pt>
                <c:pt idx="467">
                  <c:v>4169</c:v>
                </c:pt>
                <c:pt idx="468">
                  <c:v>4042</c:v>
                </c:pt>
                <c:pt idx="469">
                  <c:v>4290</c:v>
                </c:pt>
                <c:pt idx="470">
                  <c:v>4176</c:v>
                </c:pt>
                <c:pt idx="471">
                  <c:v>3840</c:v>
                </c:pt>
                <c:pt idx="472">
                  <c:v>3460</c:v>
                </c:pt>
              </c:numCache>
            </c:numRef>
          </c:xVal>
          <c:yVal>
            <c:numRef>
              <c:f>SpectralGamma!$C$6:$C$524</c:f>
              <c:numCache>
                <c:formatCode>General</c:formatCode>
                <c:ptCount val="519"/>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0"/>
        </c:ser>
        <c:axId val="7696122"/>
        <c:axId val="43238100"/>
      </c:scatterChart>
      <c:valAx>
        <c:axId val="7696122"/>
        <c:scaling>
          <c:orientation val="minMax"/>
          <c:max val="5000"/>
          <c:min val="30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8100"/>
        <c:crossesAt val="0"/>
        <c:crossBetween val="midCat"/>
        <c:majorUnit val="600"/>
      </c:valAx>
      <c:valAx>
        <c:axId val="43238100"/>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122"/>
        <c:crossesAt val="0"/>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J$6:$J$478</c:f>
              <c:numCache>
                <c:formatCode>General</c:formatCode>
                <c:ptCount val="473"/>
                <c:pt idx="0">
                  <c:v>1707</c:v>
                </c:pt>
                <c:pt idx="1">
                  <c:v>2043</c:v>
                </c:pt>
                <c:pt idx="2">
                  <c:v>1985</c:v>
                </c:pt>
                <c:pt idx="3">
                  <c:v>2016</c:v>
                </c:pt>
                <c:pt idx="4">
                  <c:v>2134</c:v>
                </c:pt>
                <c:pt idx="5">
                  <c:v>2071</c:v>
                </c:pt>
                <c:pt idx="6">
                  <c:v>2101</c:v>
                </c:pt>
                <c:pt idx="7">
                  <c:v>2050</c:v>
                </c:pt>
                <c:pt idx="8">
                  <c:v>2190</c:v>
                </c:pt>
                <c:pt idx="9">
                  <c:v>2131</c:v>
                </c:pt>
                <c:pt idx="10">
                  <c:v>2155</c:v>
                </c:pt>
                <c:pt idx="11">
                  <c:v>2137</c:v>
                </c:pt>
                <c:pt idx="12">
                  <c:v>2078</c:v>
                </c:pt>
                <c:pt idx="13">
                  <c:v>2104</c:v>
                </c:pt>
                <c:pt idx="14">
                  <c:v>2076</c:v>
                </c:pt>
                <c:pt idx="15">
                  <c:v>2099</c:v>
                </c:pt>
                <c:pt idx="16">
                  <c:v>2053</c:v>
                </c:pt>
                <c:pt idx="17">
                  <c:v>2022</c:v>
                </c:pt>
                <c:pt idx="18">
                  <c:v>1889</c:v>
                </c:pt>
                <c:pt idx="19">
                  <c:v>1806</c:v>
                </c:pt>
                <c:pt idx="20">
                  <c:v>1766</c:v>
                </c:pt>
                <c:pt idx="21">
                  <c:v>1815</c:v>
                </c:pt>
                <c:pt idx="23">
                  <c:v>1818</c:v>
                </c:pt>
                <c:pt idx="24">
                  <c:v>2052</c:v>
                </c:pt>
                <c:pt idx="25">
                  <c:v>2027</c:v>
                </c:pt>
                <c:pt idx="26">
                  <c:v>2034</c:v>
                </c:pt>
                <c:pt idx="27">
                  <c:v>2084</c:v>
                </c:pt>
                <c:pt idx="28">
                  <c:v>2056</c:v>
                </c:pt>
                <c:pt idx="30">
                  <c:v>2011</c:v>
                </c:pt>
                <c:pt idx="31">
                  <c:v>1982</c:v>
                </c:pt>
                <c:pt idx="32">
                  <c:v>2092</c:v>
                </c:pt>
                <c:pt idx="33">
                  <c:v>2044</c:v>
                </c:pt>
                <c:pt idx="34">
                  <c:v>1992</c:v>
                </c:pt>
                <c:pt idx="35">
                  <c:v>2004</c:v>
                </c:pt>
                <c:pt idx="36">
                  <c:v>2070</c:v>
                </c:pt>
                <c:pt idx="37">
                  <c:v>1914</c:v>
                </c:pt>
                <c:pt idx="38">
                  <c:v>2029</c:v>
                </c:pt>
                <c:pt idx="39">
                  <c:v>2097</c:v>
                </c:pt>
                <c:pt idx="40">
                  <c:v>2022</c:v>
                </c:pt>
                <c:pt idx="41">
                  <c:v>2055</c:v>
                </c:pt>
                <c:pt idx="42">
                  <c:v>2233</c:v>
                </c:pt>
                <c:pt idx="43">
                  <c:v>2102</c:v>
                </c:pt>
                <c:pt idx="44">
                  <c:v>2121</c:v>
                </c:pt>
                <c:pt idx="45">
                  <c:v>2091</c:v>
                </c:pt>
                <c:pt idx="46">
                  <c:v>2026</c:v>
                </c:pt>
                <c:pt idx="47">
                  <c:v>2187</c:v>
                </c:pt>
                <c:pt idx="48">
                  <c:v>2234</c:v>
                </c:pt>
                <c:pt idx="49">
                  <c:v>1750</c:v>
                </c:pt>
                <c:pt idx="50">
                  <c:v>1736</c:v>
                </c:pt>
                <c:pt idx="51">
                  <c:v>2167</c:v>
                </c:pt>
                <c:pt idx="52">
                  <c:v>2098</c:v>
                </c:pt>
                <c:pt idx="53">
                  <c:v>2078</c:v>
                </c:pt>
                <c:pt idx="54">
                  <c:v>2115</c:v>
                </c:pt>
                <c:pt idx="55">
                  <c:v>2048</c:v>
                </c:pt>
                <c:pt idx="56">
                  <c:v>1811</c:v>
                </c:pt>
                <c:pt idx="57">
                  <c:v>2128</c:v>
                </c:pt>
                <c:pt idx="58">
                  <c:v>2232</c:v>
                </c:pt>
                <c:pt idx="59">
                  <c:v>2243</c:v>
                </c:pt>
                <c:pt idx="60">
                  <c:v>2162</c:v>
                </c:pt>
                <c:pt idx="61">
                  <c:v>2117</c:v>
                </c:pt>
                <c:pt idx="62">
                  <c:v>2147</c:v>
                </c:pt>
                <c:pt idx="63">
                  <c:v>2228</c:v>
                </c:pt>
                <c:pt idx="64">
                  <c:v>1882</c:v>
                </c:pt>
                <c:pt idx="65">
                  <c:v>1709</c:v>
                </c:pt>
                <c:pt idx="66">
                  <c:v>2104</c:v>
                </c:pt>
                <c:pt idx="67">
                  <c:v>2163</c:v>
                </c:pt>
                <c:pt idx="68">
                  <c:v>2108</c:v>
                </c:pt>
                <c:pt idx="69">
                  <c:v>2026</c:v>
                </c:pt>
                <c:pt idx="70">
                  <c:v>2080</c:v>
                </c:pt>
                <c:pt idx="71">
                  <c:v>2094</c:v>
                </c:pt>
                <c:pt idx="72">
                  <c:v>2090</c:v>
                </c:pt>
                <c:pt idx="73">
                  <c:v>2067</c:v>
                </c:pt>
                <c:pt idx="74">
                  <c:v>2091</c:v>
                </c:pt>
                <c:pt idx="75">
                  <c:v>2017</c:v>
                </c:pt>
                <c:pt idx="76">
                  <c:v>2080</c:v>
                </c:pt>
                <c:pt idx="77">
                  <c:v>1803</c:v>
                </c:pt>
                <c:pt idx="78">
                  <c:v>1955</c:v>
                </c:pt>
                <c:pt idx="79">
                  <c:v>2002</c:v>
                </c:pt>
                <c:pt idx="80">
                  <c:v>2013</c:v>
                </c:pt>
                <c:pt idx="81">
                  <c:v>2003</c:v>
                </c:pt>
                <c:pt idx="82">
                  <c:v>2030</c:v>
                </c:pt>
                <c:pt idx="83">
                  <c:v>2017</c:v>
                </c:pt>
                <c:pt idx="84">
                  <c:v>2006</c:v>
                </c:pt>
                <c:pt idx="85">
                  <c:v>2161</c:v>
                </c:pt>
                <c:pt idx="86">
                  <c:v>1816</c:v>
                </c:pt>
                <c:pt idx="87">
                  <c:v>1706</c:v>
                </c:pt>
                <c:pt idx="88">
                  <c:v>2146</c:v>
                </c:pt>
                <c:pt idx="89">
                  <c:v>2027</c:v>
                </c:pt>
                <c:pt idx="90">
                  <c:v>2093</c:v>
                </c:pt>
                <c:pt idx="91">
                  <c:v>2126</c:v>
                </c:pt>
                <c:pt idx="92">
                  <c:v>2070</c:v>
                </c:pt>
                <c:pt idx="93">
                  <c:v>2050</c:v>
                </c:pt>
                <c:pt idx="94">
                  <c:v>2019</c:v>
                </c:pt>
                <c:pt idx="95">
                  <c:v>2028</c:v>
                </c:pt>
                <c:pt idx="96">
                  <c:v>2103</c:v>
                </c:pt>
                <c:pt idx="97">
                  <c:v>2092</c:v>
                </c:pt>
                <c:pt idx="98">
                  <c:v>2085</c:v>
                </c:pt>
                <c:pt idx="99">
                  <c:v>1985</c:v>
                </c:pt>
                <c:pt idx="100">
                  <c:v>2032</c:v>
                </c:pt>
                <c:pt idx="101">
                  <c:v>2049</c:v>
                </c:pt>
                <c:pt idx="102">
                  <c:v>2060</c:v>
                </c:pt>
                <c:pt idx="103">
                  <c:v>2067</c:v>
                </c:pt>
                <c:pt idx="104">
                  <c:v>2034</c:v>
                </c:pt>
                <c:pt idx="105">
                  <c:v>2124</c:v>
                </c:pt>
                <c:pt idx="106">
                  <c:v>2117</c:v>
                </c:pt>
                <c:pt idx="107">
                  <c:v>1746</c:v>
                </c:pt>
                <c:pt idx="108">
                  <c:v>2003</c:v>
                </c:pt>
                <c:pt idx="109">
                  <c:v>2068</c:v>
                </c:pt>
                <c:pt idx="110">
                  <c:v>2086</c:v>
                </c:pt>
                <c:pt idx="111">
                  <c:v>2111</c:v>
                </c:pt>
                <c:pt idx="112">
                  <c:v>2120</c:v>
                </c:pt>
                <c:pt idx="113">
                  <c:v>2072</c:v>
                </c:pt>
                <c:pt idx="114">
                  <c:v>1986</c:v>
                </c:pt>
                <c:pt idx="115">
                  <c:v>2080</c:v>
                </c:pt>
                <c:pt idx="116">
                  <c:v>1790</c:v>
                </c:pt>
                <c:pt idx="117">
                  <c:v>1790</c:v>
                </c:pt>
                <c:pt idx="118">
                  <c:v>2014</c:v>
                </c:pt>
                <c:pt idx="119">
                  <c:v>2099</c:v>
                </c:pt>
                <c:pt idx="120">
                  <c:v>2145</c:v>
                </c:pt>
                <c:pt idx="121">
                  <c:v>2015</c:v>
                </c:pt>
                <c:pt idx="122">
                  <c:v>2083</c:v>
                </c:pt>
                <c:pt idx="123">
                  <c:v>2050</c:v>
                </c:pt>
                <c:pt idx="124">
                  <c:v>1986</c:v>
                </c:pt>
                <c:pt idx="125">
                  <c:v>2010</c:v>
                </c:pt>
                <c:pt idx="126">
                  <c:v>2128</c:v>
                </c:pt>
                <c:pt idx="127">
                  <c:v>2120</c:v>
                </c:pt>
                <c:pt idx="128">
                  <c:v>1996</c:v>
                </c:pt>
                <c:pt idx="129">
                  <c:v>2091</c:v>
                </c:pt>
                <c:pt idx="131">
                  <c:v>2011</c:v>
                </c:pt>
                <c:pt idx="132">
                  <c:v>1934</c:v>
                </c:pt>
                <c:pt idx="133">
                  <c:v>1891</c:v>
                </c:pt>
                <c:pt idx="134">
                  <c:v>2019</c:v>
                </c:pt>
                <c:pt idx="135">
                  <c:v>1889</c:v>
                </c:pt>
                <c:pt idx="136">
                  <c:v>1993</c:v>
                </c:pt>
                <c:pt idx="137">
                  <c:v>2003</c:v>
                </c:pt>
                <c:pt idx="138">
                  <c:v>1997</c:v>
                </c:pt>
                <c:pt idx="139">
                  <c:v>1931</c:v>
                </c:pt>
                <c:pt idx="140">
                  <c:v>1930</c:v>
                </c:pt>
                <c:pt idx="141">
                  <c:v>1879</c:v>
                </c:pt>
                <c:pt idx="142">
                  <c:v>1787</c:v>
                </c:pt>
                <c:pt idx="143">
                  <c:v>1941</c:v>
                </c:pt>
                <c:pt idx="144">
                  <c:v>1907</c:v>
                </c:pt>
                <c:pt idx="145">
                  <c:v>1898</c:v>
                </c:pt>
                <c:pt idx="146">
                  <c:v>1932</c:v>
                </c:pt>
                <c:pt idx="147">
                  <c:v>1945</c:v>
                </c:pt>
                <c:pt idx="148">
                  <c:v>1978</c:v>
                </c:pt>
                <c:pt idx="149">
                  <c:v>1694</c:v>
                </c:pt>
                <c:pt idx="150">
                  <c:v>2009</c:v>
                </c:pt>
                <c:pt idx="151">
                  <c:v>1910</c:v>
                </c:pt>
                <c:pt idx="152">
                  <c:v>1984</c:v>
                </c:pt>
                <c:pt idx="153">
                  <c:v>1946</c:v>
                </c:pt>
                <c:pt idx="154">
                  <c:v>1993</c:v>
                </c:pt>
                <c:pt idx="155">
                  <c:v>2039</c:v>
                </c:pt>
                <c:pt idx="156">
                  <c:v>1966</c:v>
                </c:pt>
                <c:pt idx="157">
                  <c:v>1966</c:v>
                </c:pt>
                <c:pt idx="158">
                  <c:v>1923</c:v>
                </c:pt>
                <c:pt idx="159">
                  <c:v>1868</c:v>
                </c:pt>
                <c:pt idx="160">
                  <c:v>1968</c:v>
                </c:pt>
                <c:pt idx="161">
                  <c:v>1900</c:v>
                </c:pt>
                <c:pt idx="162">
                  <c:v>1890</c:v>
                </c:pt>
                <c:pt idx="163">
                  <c:v>1954</c:v>
                </c:pt>
                <c:pt idx="164">
                  <c:v>2026</c:v>
                </c:pt>
                <c:pt idx="165">
                  <c:v>2028</c:v>
                </c:pt>
                <c:pt idx="166">
                  <c:v>1973</c:v>
                </c:pt>
                <c:pt idx="167">
                  <c:v>1749</c:v>
                </c:pt>
                <c:pt idx="168">
                  <c:v>1874</c:v>
                </c:pt>
                <c:pt idx="169">
                  <c:v>1970</c:v>
                </c:pt>
                <c:pt idx="170">
                  <c:v>2026</c:v>
                </c:pt>
                <c:pt idx="171">
                  <c:v>1944</c:v>
                </c:pt>
                <c:pt idx="172">
                  <c:v>1905</c:v>
                </c:pt>
                <c:pt idx="173">
                  <c:v>1971</c:v>
                </c:pt>
                <c:pt idx="174">
                  <c:v>1984</c:v>
                </c:pt>
                <c:pt idx="175">
                  <c:v>1931</c:v>
                </c:pt>
                <c:pt idx="176">
                  <c:v>1927</c:v>
                </c:pt>
                <c:pt idx="177">
                  <c:v>1894</c:v>
                </c:pt>
                <c:pt idx="178">
                  <c:v>1806</c:v>
                </c:pt>
                <c:pt idx="179">
                  <c:v>1814</c:v>
                </c:pt>
                <c:pt idx="180">
                  <c:v>1907</c:v>
                </c:pt>
                <c:pt idx="181">
                  <c:v>2001</c:v>
                </c:pt>
                <c:pt idx="182">
                  <c:v>2174</c:v>
                </c:pt>
                <c:pt idx="183">
                  <c:v>2021</c:v>
                </c:pt>
                <c:pt idx="184">
                  <c:v>1962</c:v>
                </c:pt>
                <c:pt idx="185">
                  <c:v>2125</c:v>
                </c:pt>
                <c:pt idx="186">
                  <c:v>2023</c:v>
                </c:pt>
                <c:pt idx="187">
                  <c:v>1961</c:v>
                </c:pt>
                <c:pt idx="188">
                  <c:v>1821</c:v>
                </c:pt>
                <c:pt idx="189">
                  <c:v>1962</c:v>
                </c:pt>
                <c:pt idx="190">
                  <c:v>1789</c:v>
                </c:pt>
                <c:pt idx="191">
                  <c:v>1782</c:v>
                </c:pt>
                <c:pt idx="192">
                  <c:v>1929</c:v>
                </c:pt>
                <c:pt idx="193">
                  <c:v>1909</c:v>
                </c:pt>
                <c:pt idx="194">
                  <c:v>1905</c:v>
                </c:pt>
                <c:pt idx="195">
                  <c:v>1895</c:v>
                </c:pt>
                <c:pt idx="196">
                  <c:v>1934</c:v>
                </c:pt>
                <c:pt idx="197">
                  <c:v>1908</c:v>
                </c:pt>
                <c:pt idx="198">
                  <c:v>1917</c:v>
                </c:pt>
                <c:pt idx="199">
                  <c:v>1825</c:v>
                </c:pt>
                <c:pt idx="200">
                  <c:v>1794</c:v>
                </c:pt>
                <c:pt idx="201">
                  <c:v>1938</c:v>
                </c:pt>
                <c:pt idx="202">
                  <c:v>1920</c:v>
                </c:pt>
                <c:pt idx="203">
                  <c:v>1857</c:v>
                </c:pt>
                <c:pt idx="204">
                  <c:v>1798</c:v>
                </c:pt>
                <c:pt idx="205">
                  <c:v>1927</c:v>
                </c:pt>
                <c:pt idx="206">
                  <c:v>1773</c:v>
                </c:pt>
                <c:pt idx="207">
                  <c:v>1864</c:v>
                </c:pt>
                <c:pt idx="208">
                  <c:v>1894</c:v>
                </c:pt>
                <c:pt idx="209">
                  <c:v>1911</c:v>
                </c:pt>
                <c:pt idx="210">
                  <c:v>1888</c:v>
                </c:pt>
                <c:pt idx="211">
                  <c:v>1902</c:v>
                </c:pt>
                <c:pt idx="212">
                  <c:v>1884</c:v>
                </c:pt>
                <c:pt idx="213">
                  <c:v>1789</c:v>
                </c:pt>
                <c:pt idx="214">
                  <c:v>1924</c:v>
                </c:pt>
                <c:pt idx="215">
                  <c:v>1852</c:v>
                </c:pt>
                <c:pt idx="216">
                  <c:v>1964</c:v>
                </c:pt>
                <c:pt idx="217">
                  <c:v>1713</c:v>
                </c:pt>
                <c:pt idx="218">
                  <c:v>1785</c:v>
                </c:pt>
                <c:pt idx="219">
                  <c:v>1844</c:v>
                </c:pt>
                <c:pt idx="220">
                  <c:v>1874</c:v>
                </c:pt>
                <c:pt idx="221">
                  <c:v>1953</c:v>
                </c:pt>
                <c:pt idx="222">
                  <c:v>1887</c:v>
                </c:pt>
                <c:pt idx="223">
                  <c:v>1867</c:v>
                </c:pt>
                <c:pt idx="224">
                  <c:v>1842</c:v>
                </c:pt>
                <c:pt idx="225">
                  <c:v>1816</c:v>
                </c:pt>
                <c:pt idx="226">
                  <c:v>1886</c:v>
                </c:pt>
                <c:pt idx="227">
                  <c:v>1800</c:v>
                </c:pt>
                <c:pt idx="228">
                  <c:v>1803</c:v>
                </c:pt>
                <c:pt idx="229">
                  <c:v>1824</c:v>
                </c:pt>
                <c:pt idx="230">
                  <c:v>1794</c:v>
                </c:pt>
                <c:pt idx="231">
                  <c:v>1926</c:v>
                </c:pt>
                <c:pt idx="232">
                  <c:v>1910</c:v>
                </c:pt>
                <c:pt idx="233">
                  <c:v>1959</c:v>
                </c:pt>
                <c:pt idx="234">
                  <c:v>1953</c:v>
                </c:pt>
                <c:pt idx="235">
                  <c:v>1730</c:v>
                </c:pt>
                <c:pt idx="236">
                  <c:v>1961</c:v>
                </c:pt>
                <c:pt idx="237">
                  <c:v>1831</c:v>
                </c:pt>
                <c:pt idx="238">
                  <c:v>1917</c:v>
                </c:pt>
                <c:pt idx="239">
                  <c:v>1841</c:v>
                </c:pt>
                <c:pt idx="240">
                  <c:v>1859</c:v>
                </c:pt>
                <c:pt idx="241">
                  <c:v>1893</c:v>
                </c:pt>
                <c:pt idx="242">
                  <c:v>1701</c:v>
                </c:pt>
                <c:pt idx="243">
                  <c:v>1748</c:v>
                </c:pt>
                <c:pt idx="244">
                  <c:v>1911</c:v>
                </c:pt>
                <c:pt idx="245">
                  <c:v>2012</c:v>
                </c:pt>
                <c:pt idx="246">
                  <c:v>1969</c:v>
                </c:pt>
                <c:pt idx="247">
                  <c:v>1948</c:v>
                </c:pt>
                <c:pt idx="248">
                  <c:v>1876</c:v>
                </c:pt>
                <c:pt idx="249">
                  <c:v>1910</c:v>
                </c:pt>
                <c:pt idx="250">
                  <c:v>1972</c:v>
                </c:pt>
                <c:pt idx="251">
                  <c:v>1772</c:v>
                </c:pt>
                <c:pt idx="252">
                  <c:v>2009</c:v>
                </c:pt>
                <c:pt idx="253">
                  <c:v>1963</c:v>
                </c:pt>
                <c:pt idx="254">
                  <c:v>1920</c:v>
                </c:pt>
                <c:pt idx="255">
                  <c:v>1913</c:v>
                </c:pt>
                <c:pt idx="256">
                  <c:v>1927</c:v>
                </c:pt>
                <c:pt idx="257">
                  <c:v>2034</c:v>
                </c:pt>
                <c:pt idx="258">
                  <c:v>2077</c:v>
                </c:pt>
                <c:pt idx="259">
                  <c:v>1884</c:v>
                </c:pt>
                <c:pt idx="260">
                  <c:v>2082</c:v>
                </c:pt>
                <c:pt idx="261">
                  <c:v>1988</c:v>
                </c:pt>
                <c:pt idx="262">
                  <c:v>1989</c:v>
                </c:pt>
                <c:pt idx="263">
                  <c:v>2100</c:v>
                </c:pt>
                <c:pt idx="264">
                  <c:v>2075</c:v>
                </c:pt>
                <c:pt idx="265">
                  <c:v>1780</c:v>
                </c:pt>
                <c:pt idx="266">
                  <c:v>1705</c:v>
                </c:pt>
                <c:pt idx="267">
                  <c:v>2091</c:v>
                </c:pt>
                <c:pt idx="268">
                  <c:v>1996</c:v>
                </c:pt>
                <c:pt idx="269">
                  <c:v>1977</c:v>
                </c:pt>
                <c:pt idx="270">
                  <c:v>1975</c:v>
                </c:pt>
                <c:pt idx="271">
                  <c:v>2012</c:v>
                </c:pt>
                <c:pt idx="272">
                  <c:v>2078</c:v>
                </c:pt>
                <c:pt idx="273">
                  <c:v>1994</c:v>
                </c:pt>
                <c:pt idx="274">
                  <c:v>1741</c:v>
                </c:pt>
                <c:pt idx="275">
                  <c:v>1974</c:v>
                </c:pt>
                <c:pt idx="276">
                  <c:v>1963</c:v>
                </c:pt>
                <c:pt idx="277">
                  <c:v>1990</c:v>
                </c:pt>
                <c:pt idx="278">
                  <c:v>1998</c:v>
                </c:pt>
                <c:pt idx="279">
                  <c:v>1971</c:v>
                </c:pt>
                <c:pt idx="280">
                  <c:v>1929</c:v>
                </c:pt>
                <c:pt idx="281">
                  <c:v>1893</c:v>
                </c:pt>
                <c:pt idx="282">
                  <c:v>1981</c:v>
                </c:pt>
                <c:pt idx="283">
                  <c:v>1890</c:v>
                </c:pt>
                <c:pt idx="284">
                  <c:v>1940</c:v>
                </c:pt>
                <c:pt idx="285">
                  <c:v>1900</c:v>
                </c:pt>
                <c:pt idx="286">
                  <c:v>1951</c:v>
                </c:pt>
                <c:pt idx="287">
                  <c:v>2044</c:v>
                </c:pt>
                <c:pt idx="288">
                  <c:v>1952</c:v>
                </c:pt>
                <c:pt idx="289">
                  <c:v>1975</c:v>
                </c:pt>
                <c:pt idx="290">
                  <c:v>1752</c:v>
                </c:pt>
                <c:pt idx="291">
                  <c:v>1686</c:v>
                </c:pt>
                <c:pt idx="292">
                  <c:v>1903</c:v>
                </c:pt>
                <c:pt idx="293">
                  <c:v>1854</c:v>
                </c:pt>
                <c:pt idx="294">
                  <c:v>1988</c:v>
                </c:pt>
                <c:pt idx="295">
                  <c:v>1902</c:v>
                </c:pt>
                <c:pt idx="296">
                  <c:v>1942</c:v>
                </c:pt>
                <c:pt idx="297">
                  <c:v>1867</c:v>
                </c:pt>
                <c:pt idx="298">
                  <c:v>1800</c:v>
                </c:pt>
                <c:pt idx="299">
                  <c:v>1874</c:v>
                </c:pt>
                <c:pt idx="300">
                  <c:v>1879</c:v>
                </c:pt>
                <c:pt idx="301">
                  <c:v>1930</c:v>
                </c:pt>
                <c:pt idx="302">
                  <c:v>1933</c:v>
                </c:pt>
                <c:pt idx="303">
                  <c:v>1879</c:v>
                </c:pt>
                <c:pt idx="304">
                  <c:v>1953</c:v>
                </c:pt>
                <c:pt idx="305">
                  <c:v>1868</c:v>
                </c:pt>
                <c:pt idx="306">
                  <c:v>1791</c:v>
                </c:pt>
                <c:pt idx="307">
                  <c:v>1813</c:v>
                </c:pt>
                <c:pt idx="308">
                  <c:v>1792</c:v>
                </c:pt>
                <c:pt idx="309">
                  <c:v>1909</c:v>
                </c:pt>
                <c:pt idx="310">
                  <c:v>1778</c:v>
                </c:pt>
                <c:pt idx="311">
                  <c:v>1789</c:v>
                </c:pt>
                <c:pt idx="312">
                  <c:v>1799</c:v>
                </c:pt>
                <c:pt idx="313">
                  <c:v>1852</c:v>
                </c:pt>
                <c:pt idx="314">
                  <c:v>1896</c:v>
                </c:pt>
                <c:pt idx="315">
                  <c:v>1894</c:v>
                </c:pt>
                <c:pt idx="316">
                  <c:v>1819</c:v>
                </c:pt>
                <c:pt idx="317">
                  <c:v>1703</c:v>
                </c:pt>
                <c:pt idx="318">
                  <c:v>1611</c:v>
                </c:pt>
                <c:pt idx="319">
                  <c:v>1841</c:v>
                </c:pt>
                <c:pt idx="320">
                  <c:v>1814</c:v>
                </c:pt>
                <c:pt idx="321">
                  <c:v>1887</c:v>
                </c:pt>
                <c:pt idx="322">
                  <c:v>1816</c:v>
                </c:pt>
                <c:pt idx="323">
                  <c:v>1911</c:v>
                </c:pt>
                <c:pt idx="325">
                  <c:v>1779</c:v>
                </c:pt>
                <c:pt idx="326">
                  <c:v>1858</c:v>
                </c:pt>
                <c:pt idx="327">
                  <c:v>1804</c:v>
                </c:pt>
                <c:pt idx="328">
                  <c:v>1793</c:v>
                </c:pt>
                <c:pt idx="329">
                  <c:v>1775</c:v>
                </c:pt>
                <c:pt idx="330">
                  <c:v>2012</c:v>
                </c:pt>
                <c:pt idx="331">
                  <c:v>1792</c:v>
                </c:pt>
                <c:pt idx="332">
                  <c:v>1811</c:v>
                </c:pt>
                <c:pt idx="333">
                  <c:v>1828</c:v>
                </c:pt>
                <c:pt idx="334">
                  <c:v>1818</c:v>
                </c:pt>
                <c:pt idx="335">
                  <c:v>1871</c:v>
                </c:pt>
                <c:pt idx="336">
                  <c:v>1755</c:v>
                </c:pt>
                <c:pt idx="337">
                  <c:v>1814</c:v>
                </c:pt>
                <c:pt idx="338">
                  <c:v>1651</c:v>
                </c:pt>
                <c:pt idx="339">
                  <c:v>1789</c:v>
                </c:pt>
                <c:pt idx="340">
                  <c:v>1863</c:v>
                </c:pt>
                <c:pt idx="341">
                  <c:v>1775</c:v>
                </c:pt>
                <c:pt idx="342">
                  <c:v>1926</c:v>
                </c:pt>
                <c:pt idx="343">
                  <c:v>1873</c:v>
                </c:pt>
                <c:pt idx="344">
                  <c:v>1861</c:v>
                </c:pt>
                <c:pt idx="345">
                  <c:v>1865</c:v>
                </c:pt>
                <c:pt idx="346">
                  <c:v>1848</c:v>
                </c:pt>
                <c:pt idx="347">
                  <c:v>1818</c:v>
                </c:pt>
                <c:pt idx="348">
                  <c:v>1887</c:v>
                </c:pt>
                <c:pt idx="349">
                  <c:v>1786</c:v>
                </c:pt>
                <c:pt idx="350">
                  <c:v>1704</c:v>
                </c:pt>
                <c:pt idx="351">
                  <c:v>1791</c:v>
                </c:pt>
                <c:pt idx="352">
                  <c:v>1805</c:v>
                </c:pt>
                <c:pt idx="353">
                  <c:v>1868</c:v>
                </c:pt>
                <c:pt idx="354">
                  <c:v>1877</c:v>
                </c:pt>
                <c:pt idx="355">
                  <c:v>1802</c:v>
                </c:pt>
                <c:pt idx="356">
                  <c:v>2033</c:v>
                </c:pt>
                <c:pt idx="357">
                  <c:v>1802</c:v>
                </c:pt>
                <c:pt idx="358">
                  <c:v>1743</c:v>
                </c:pt>
                <c:pt idx="359">
                  <c:v>1845</c:v>
                </c:pt>
                <c:pt idx="360">
                  <c:v>1866</c:v>
                </c:pt>
                <c:pt idx="361">
                  <c:v>1901</c:v>
                </c:pt>
                <c:pt idx="362">
                  <c:v>1889</c:v>
                </c:pt>
                <c:pt idx="363">
                  <c:v>1909</c:v>
                </c:pt>
                <c:pt idx="364">
                  <c:v>1763</c:v>
                </c:pt>
                <c:pt idx="365">
                  <c:v>1858</c:v>
                </c:pt>
                <c:pt idx="366">
                  <c:v>1826</c:v>
                </c:pt>
                <c:pt idx="367">
                  <c:v>1685</c:v>
                </c:pt>
                <c:pt idx="368">
                  <c:v>1839</c:v>
                </c:pt>
                <c:pt idx="369">
                  <c:v>1747</c:v>
                </c:pt>
                <c:pt idx="370">
                  <c:v>1822</c:v>
                </c:pt>
                <c:pt idx="371">
                  <c:v>1917</c:v>
                </c:pt>
                <c:pt idx="372">
                  <c:v>1760</c:v>
                </c:pt>
                <c:pt idx="373">
                  <c:v>1959</c:v>
                </c:pt>
                <c:pt idx="374">
                  <c:v>1896</c:v>
                </c:pt>
                <c:pt idx="375">
                  <c:v>1896</c:v>
                </c:pt>
                <c:pt idx="376">
                  <c:v>1885</c:v>
                </c:pt>
                <c:pt idx="377">
                  <c:v>1836</c:v>
                </c:pt>
                <c:pt idx="378">
                  <c:v>1968</c:v>
                </c:pt>
                <c:pt idx="379">
                  <c:v>1879</c:v>
                </c:pt>
                <c:pt idx="380">
                  <c:v>1766</c:v>
                </c:pt>
                <c:pt idx="381">
                  <c:v>2001</c:v>
                </c:pt>
                <c:pt idx="382">
                  <c:v>1882</c:v>
                </c:pt>
                <c:pt idx="383">
                  <c:v>1820</c:v>
                </c:pt>
                <c:pt idx="384">
                  <c:v>1793</c:v>
                </c:pt>
                <c:pt idx="385">
                  <c:v>1907</c:v>
                </c:pt>
                <c:pt idx="386">
                  <c:v>1868</c:v>
                </c:pt>
                <c:pt idx="387">
                  <c:v>1843</c:v>
                </c:pt>
                <c:pt idx="388">
                  <c:v>1872</c:v>
                </c:pt>
                <c:pt idx="389">
                  <c:v>1854</c:v>
                </c:pt>
                <c:pt idx="390">
                  <c:v>1745</c:v>
                </c:pt>
                <c:pt idx="391">
                  <c:v>1718</c:v>
                </c:pt>
                <c:pt idx="392">
                  <c:v>1932</c:v>
                </c:pt>
                <c:pt idx="393">
                  <c:v>2090</c:v>
                </c:pt>
                <c:pt idx="394">
                  <c:v>1855</c:v>
                </c:pt>
                <c:pt idx="395">
                  <c:v>1895</c:v>
                </c:pt>
                <c:pt idx="396">
                  <c:v>1820</c:v>
                </c:pt>
                <c:pt idx="397">
                  <c:v>1869</c:v>
                </c:pt>
                <c:pt idx="398">
                  <c:v>1876</c:v>
                </c:pt>
                <c:pt idx="399">
                  <c:v>1812</c:v>
                </c:pt>
                <c:pt idx="400">
                  <c:v>1938</c:v>
                </c:pt>
                <c:pt idx="401">
                  <c:v>1811</c:v>
                </c:pt>
                <c:pt idx="402">
                  <c:v>1892</c:v>
                </c:pt>
                <c:pt idx="403">
                  <c:v>1999</c:v>
                </c:pt>
                <c:pt idx="404">
                  <c:v>1907</c:v>
                </c:pt>
                <c:pt idx="405">
                  <c:v>1916</c:v>
                </c:pt>
                <c:pt idx="406">
                  <c:v>1761</c:v>
                </c:pt>
                <c:pt idx="407">
                  <c:v>1805</c:v>
                </c:pt>
                <c:pt idx="408">
                  <c:v>1925</c:v>
                </c:pt>
                <c:pt idx="409">
                  <c:v>1926</c:v>
                </c:pt>
                <c:pt idx="410">
                  <c:v>1966</c:v>
                </c:pt>
                <c:pt idx="411">
                  <c:v>1938</c:v>
                </c:pt>
                <c:pt idx="412">
                  <c:v>1933</c:v>
                </c:pt>
                <c:pt idx="413">
                  <c:v>1870</c:v>
                </c:pt>
                <c:pt idx="414">
                  <c:v>1933</c:v>
                </c:pt>
                <c:pt idx="415">
                  <c:v>1867</c:v>
                </c:pt>
                <c:pt idx="416">
                  <c:v>1979</c:v>
                </c:pt>
                <c:pt idx="417">
                  <c:v>1918</c:v>
                </c:pt>
                <c:pt idx="418">
                  <c:v>1933</c:v>
                </c:pt>
                <c:pt idx="419">
                  <c:v>1903</c:v>
                </c:pt>
                <c:pt idx="420">
                  <c:v>1864</c:v>
                </c:pt>
                <c:pt idx="424">
                  <c:v>1780</c:v>
                </c:pt>
                <c:pt idx="425">
                  <c:v>1754</c:v>
                </c:pt>
                <c:pt idx="426">
                  <c:v>1740</c:v>
                </c:pt>
                <c:pt idx="427">
                  <c:v>1856</c:v>
                </c:pt>
                <c:pt idx="428">
                  <c:v>1879</c:v>
                </c:pt>
                <c:pt idx="429">
                  <c:v>1864</c:v>
                </c:pt>
                <c:pt idx="430">
                  <c:v>1792</c:v>
                </c:pt>
                <c:pt idx="431">
                  <c:v>1949</c:v>
                </c:pt>
                <c:pt idx="432">
                  <c:v>1867</c:v>
                </c:pt>
                <c:pt idx="433">
                  <c:v>1856</c:v>
                </c:pt>
                <c:pt idx="434">
                  <c:v>1840</c:v>
                </c:pt>
                <c:pt idx="435">
                  <c:v>1797</c:v>
                </c:pt>
                <c:pt idx="436">
                  <c:v>1893</c:v>
                </c:pt>
                <c:pt idx="437">
                  <c:v>1798</c:v>
                </c:pt>
                <c:pt idx="438">
                  <c:v>1619</c:v>
                </c:pt>
                <c:pt idx="439">
                  <c:v>1673</c:v>
                </c:pt>
                <c:pt idx="440">
                  <c:v>1875</c:v>
                </c:pt>
                <c:pt idx="441">
                  <c:v>1793</c:v>
                </c:pt>
                <c:pt idx="442">
                  <c:v>1872</c:v>
                </c:pt>
                <c:pt idx="443">
                  <c:v>1857</c:v>
                </c:pt>
                <c:pt idx="444">
                  <c:v>1887</c:v>
                </c:pt>
                <c:pt idx="445">
                  <c:v>1937</c:v>
                </c:pt>
                <c:pt idx="446">
                  <c:v>1849</c:v>
                </c:pt>
                <c:pt idx="447">
                  <c:v>1850</c:v>
                </c:pt>
                <c:pt idx="448">
                  <c:v>1855</c:v>
                </c:pt>
                <c:pt idx="449">
                  <c:v>1787</c:v>
                </c:pt>
                <c:pt idx="450">
                  <c:v>1789</c:v>
                </c:pt>
                <c:pt idx="451">
                  <c:v>1797</c:v>
                </c:pt>
                <c:pt idx="452">
                  <c:v>1871</c:v>
                </c:pt>
                <c:pt idx="453">
                  <c:v>1770</c:v>
                </c:pt>
                <c:pt idx="454">
                  <c:v>1819</c:v>
                </c:pt>
                <c:pt idx="455">
                  <c:v>1898</c:v>
                </c:pt>
                <c:pt idx="456">
                  <c:v>1860</c:v>
                </c:pt>
                <c:pt idx="457">
                  <c:v>1701</c:v>
                </c:pt>
                <c:pt idx="458">
                  <c:v>1871</c:v>
                </c:pt>
                <c:pt idx="459">
                  <c:v>1907</c:v>
                </c:pt>
                <c:pt idx="460">
                  <c:v>1834</c:v>
                </c:pt>
                <c:pt idx="461">
                  <c:v>1946</c:v>
                </c:pt>
                <c:pt idx="462">
                  <c:v>1802</c:v>
                </c:pt>
                <c:pt idx="463">
                  <c:v>1790</c:v>
                </c:pt>
                <c:pt idx="464">
                  <c:v>1737</c:v>
                </c:pt>
                <c:pt idx="465">
                  <c:v>1931</c:v>
                </c:pt>
                <c:pt idx="466">
                  <c:v>1939</c:v>
                </c:pt>
                <c:pt idx="467">
                  <c:v>1880</c:v>
                </c:pt>
                <c:pt idx="468">
                  <c:v>1951</c:v>
                </c:pt>
                <c:pt idx="469">
                  <c:v>1886</c:v>
                </c:pt>
                <c:pt idx="470">
                  <c:v>1903</c:v>
                </c:pt>
                <c:pt idx="471">
                  <c:v>1799</c:v>
                </c:pt>
                <c:pt idx="472">
                  <c:v>1761</c:v>
                </c:pt>
              </c:numCache>
            </c:numRef>
          </c:xVal>
          <c:yVal>
            <c:numRef>
              <c:f>SpectralGamma!$C$6:$C$478</c:f>
              <c:numCache>
                <c:formatCode>General</c:formatCode>
                <c:ptCount val="473"/>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1"/>
        </c:ser>
        <c:axId val="87619148"/>
        <c:axId val="44889104"/>
      </c:scatterChart>
      <c:valAx>
        <c:axId val="87619148"/>
        <c:scaling>
          <c:orientation val="minMax"/>
          <c:min val="13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9104"/>
        <c:crossesAt val="0"/>
        <c:crossBetween val="midCat"/>
      </c:valAx>
      <c:valAx>
        <c:axId val="44889104"/>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148"/>
        <c:crossesAt val="0"/>
        <c:crossBetween val="midCat"/>
        <c:majorUnit val="50"/>
        <c:minorUnit val="5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triang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K$6:$K$478</c:f>
              <c:numCache>
                <c:formatCode>General</c:formatCode>
                <c:ptCount val="473"/>
                <c:pt idx="0">
                  <c:v>857</c:v>
                </c:pt>
                <c:pt idx="1">
                  <c:v>1032</c:v>
                </c:pt>
                <c:pt idx="2">
                  <c:v>994</c:v>
                </c:pt>
                <c:pt idx="3">
                  <c:v>1003</c:v>
                </c:pt>
                <c:pt idx="4">
                  <c:v>1030</c:v>
                </c:pt>
                <c:pt idx="5">
                  <c:v>1008</c:v>
                </c:pt>
                <c:pt idx="6">
                  <c:v>1002</c:v>
                </c:pt>
                <c:pt idx="7">
                  <c:v>1032</c:v>
                </c:pt>
                <c:pt idx="8">
                  <c:v>1071</c:v>
                </c:pt>
                <c:pt idx="9">
                  <c:v>1122</c:v>
                </c:pt>
                <c:pt idx="10">
                  <c:v>1084</c:v>
                </c:pt>
                <c:pt idx="11">
                  <c:v>1077</c:v>
                </c:pt>
                <c:pt idx="12">
                  <c:v>1084</c:v>
                </c:pt>
                <c:pt idx="13">
                  <c:v>1040</c:v>
                </c:pt>
                <c:pt idx="14">
                  <c:v>1096</c:v>
                </c:pt>
                <c:pt idx="15">
                  <c:v>960</c:v>
                </c:pt>
                <c:pt idx="16">
                  <c:v>1021</c:v>
                </c:pt>
                <c:pt idx="17">
                  <c:v>1012</c:v>
                </c:pt>
                <c:pt idx="18">
                  <c:v>854</c:v>
                </c:pt>
                <c:pt idx="19">
                  <c:v>869</c:v>
                </c:pt>
                <c:pt idx="20">
                  <c:v>924</c:v>
                </c:pt>
                <c:pt idx="21">
                  <c:v>851</c:v>
                </c:pt>
                <c:pt idx="23">
                  <c:v>886</c:v>
                </c:pt>
                <c:pt idx="24">
                  <c:v>949</c:v>
                </c:pt>
                <c:pt idx="25">
                  <c:v>1020</c:v>
                </c:pt>
                <c:pt idx="26">
                  <c:v>936</c:v>
                </c:pt>
                <c:pt idx="27">
                  <c:v>952</c:v>
                </c:pt>
                <c:pt idx="28">
                  <c:v>1006</c:v>
                </c:pt>
                <c:pt idx="30">
                  <c:v>1040</c:v>
                </c:pt>
                <c:pt idx="31">
                  <c:v>1028</c:v>
                </c:pt>
                <c:pt idx="32">
                  <c:v>993</c:v>
                </c:pt>
                <c:pt idx="33">
                  <c:v>1075</c:v>
                </c:pt>
                <c:pt idx="34">
                  <c:v>1055</c:v>
                </c:pt>
                <c:pt idx="35">
                  <c:v>1008</c:v>
                </c:pt>
                <c:pt idx="36">
                  <c:v>1086</c:v>
                </c:pt>
                <c:pt idx="37">
                  <c:v>991</c:v>
                </c:pt>
                <c:pt idx="38">
                  <c:v>1069</c:v>
                </c:pt>
                <c:pt idx="39">
                  <c:v>1050</c:v>
                </c:pt>
                <c:pt idx="40">
                  <c:v>1054</c:v>
                </c:pt>
                <c:pt idx="41">
                  <c:v>1057</c:v>
                </c:pt>
                <c:pt idx="42">
                  <c:v>1025</c:v>
                </c:pt>
                <c:pt idx="43">
                  <c:v>1069</c:v>
                </c:pt>
                <c:pt idx="44">
                  <c:v>1154</c:v>
                </c:pt>
                <c:pt idx="45">
                  <c:v>1104</c:v>
                </c:pt>
                <c:pt idx="46">
                  <c:v>1107</c:v>
                </c:pt>
                <c:pt idx="47">
                  <c:v>1055</c:v>
                </c:pt>
                <c:pt idx="48">
                  <c:v>1096</c:v>
                </c:pt>
                <c:pt idx="49">
                  <c:v>807</c:v>
                </c:pt>
                <c:pt idx="50">
                  <c:v>851</c:v>
                </c:pt>
                <c:pt idx="51">
                  <c:v>1081</c:v>
                </c:pt>
                <c:pt idx="52">
                  <c:v>1024</c:v>
                </c:pt>
                <c:pt idx="53">
                  <c:v>962</c:v>
                </c:pt>
                <c:pt idx="54">
                  <c:v>957</c:v>
                </c:pt>
                <c:pt idx="55">
                  <c:v>991</c:v>
                </c:pt>
                <c:pt idx="56">
                  <c:v>869</c:v>
                </c:pt>
                <c:pt idx="57">
                  <c:v>1067</c:v>
                </c:pt>
                <c:pt idx="58">
                  <c:v>1037</c:v>
                </c:pt>
                <c:pt idx="59">
                  <c:v>1009</c:v>
                </c:pt>
                <c:pt idx="60">
                  <c:v>1040</c:v>
                </c:pt>
                <c:pt idx="61">
                  <c:v>1061</c:v>
                </c:pt>
                <c:pt idx="62">
                  <c:v>988</c:v>
                </c:pt>
                <c:pt idx="63">
                  <c:v>1068</c:v>
                </c:pt>
                <c:pt idx="64">
                  <c:v>867</c:v>
                </c:pt>
                <c:pt idx="65">
                  <c:v>872</c:v>
                </c:pt>
                <c:pt idx="66">
                  <c:v>1027</c:v>
                </c:pt>
                <c:pt idx="67">
                  <c:v>1038</c:v>
                </c:pt>
                <c:pt idx="68">
                  <c:v>1011</c:v>
                </c:pt>
                <c:pt idx="69">
                  <c:v>990</c:v>
                </c:pt>
                <c:pt idx="70">
                  <c:v>1023</c:v>
                </c:pt>
                <c:pt idx="71">
                  <c:v>1031</c:v>
                </c:pt>
                <c:pt idx="72">
                  <c:v>1016</c:v>
                </c:pt>
                <c:pt idx="73">
                  <c:v>1018</c:v>
                </c:pt>
                <c:pt idx="74">
                  <c:v>1040</c:v>
                </c:pt>
                <c:pt idx="75">
                  <c:v>951</c:v>
                </c:pt>
                <c:pt idx="76">
                  <c:v>988</c:v>
                </c:pt>
                <c:pt idx="77">
                  <c:v>835</c:v>
                </c:pt>
                <c:pt idx="78">
                  <c:v>1004</c:v>
                </c:pt>
                <c:pt idx="79">
                  <c:v>969</c:v>
                </c:pt>
                <c:pt idx="80">
                  <c:v>937</c:v>
                </c:pt>
                <c:pt idx="81">
                  <c:v>988</c:v>
                </c:pt>
                <c:pt idx="82">
                  <c:v>1004</c:v>
                </c:pt>
                <c:pt idx="83">
                  <c:v>1064</c:v>
                </c:pt>
                <c:pt idx="84">
                  <c:v>1024</c:v>
                </c:pt>
                <c:pt idx="85">
                  <c:v>991</c:v>
                </c:pt>
                <c:pt idx="86">
                  <c:v>843</c:v>
                </c:pt>
                <c:pt idx="87">
                  <c:v>861</c:v>
                </c:pt>
                <c:pt idx="88">
                  <c:v>1011</c:v>
                </c:pt>
                <c:pt idx="89">
                  <c:v>995</c:v>
                </c:pt>
                <c:pt idx="90">
                  <c:v>980</c:v>
                </c:pt>
                <c:pt idx="91">
                  <c:v>927</c:v>
                </c:pt>
                <c:pt idx="92">
                  <c:v>1047</c:v>
                </c:pt>
                <c:pt idx="93">
                  <c:v>1076</c:v>
                </c:pt>
                <c:pt idx="94">
                  <c:v>995</c:v>
                </c:pt>
                <c:pt idx="95">
                  <c:v>1034</c:v>
                </c:pt>
                <c:pt idx="96">
                  <c:v>997</c:v>
                </c:pt>
                <c:pt idx="97">
                  <c:v>1035</c:v>
                </c:pt>
                <c:pt idx="98">
                  <c:v>965</c:v>
                </c:pt>
                <c:pt idx="99">
                  <c:v>1020</c:v>
                </c:pt>
                <c:pt idx="100">
                  <c:v>1027</c:v>
                </c:pt>
                <c:pt idx="101">
                  <c:v>1002</c:v>
                </c:pt>
                <c:pt idx="102">
                  <c:v>971</c:v>
                </c:pt>
                <c:pt idx="103">
                  <c:v>968</c:v>
                </c:pt>
                <c:pt idx="104">
                  <c:v>1002</c:v>
                </c:pt>
                <c:pt idx="105">
                  <c:v>1011</c:v>
                </c:pt>
                <c:pt idx="106">
                  <c:v>1078</c:v>
                </c:pt>
                <c:pt idx="107">
                  <c:v>892</c:v>
                </c:pt>
                <c:pt idx="108">
                  <c:v>1040</c:v>
                </c:pt>
                <c:pt idx="109">
                  <c:v>998</c:v>
                </c:pt>
                <c:pt idx="110">
                  <c:v>993</c:v>
                </c:pt>
                <c:pt idx="111">
                  <c:v>978</c:v>
                </c:pt>
                <c:pt idx="112">
                  <c:v>1026</c:v>
                </c:pt>
                <c:pt idx="113">
                  <c:v>1021</c:v>
                </c:pt>
                <c:pt idx="114">
                  <c:v>984</c:v>
                </c:pt>
                <c:pt idx="115">
                  <c:v>981</c:v>
                </c:pt>
                <c:pt idx="116">
                  <c:v>864</c:v>
                </c:pt>
                <c:pt idx="117">
                  <c:v>864</c:v>
                </c:pt>
                <c:pt idx="118">
                  <c:v>1006</c:v>
                </c:pt>
                <c:pt idx="119">
                  <c:v>1017</c:v>
                </c:pt>
                <c:pt idx="120">
                  <c:v>981</c:v>
                </c:pt>
                <c:pt idx="121">
                  <c:v>981</c:v>
                </c:pt>
                <c:pt idx="122">
                  <c:v>1026</c:v>
                </c:pt>
                <c:pt idx="123">
                  <c:v>985</c:v>
                </c:pt>
                <c:pt idx="124">
                  <c:v>1059</c:v>
                </c:pt>
                <c:pt idx="125">
                  <c:v>990</c:v>
                </c:pt>
                <c:pt idx="126">
                  <c:v>973</c:v>
                </c:pt>
                <c:pt idx="127">
                  <c:v>990</c:v>
                </c:pt>
                <c:pt idx="128">
                  <c:v>1016</c:v>
                </c:pt>
                <c:pt idx="129">
                  <c:v>1109</c:v>
                </c:pt>
                <c:pt idx="131">
                  <c:v>1000</c:v>
                </c:pt>
                <c:pt idx="132">
                  <c:v>1033</c:v>
                </c:pt>
                <c:pt idx="133">
                  <c:v>958</c:v>
                </c:pt>
                <c:pt idx="134">
                  <c:v>1019</c:v>
                </c:pt>
                <c:pt idx="135">
                  <c:v>918</c:v>
                </c:pt>
                <c:pt idx="136">
                  <c:v>954</c:v>
                </c:pt>
                <c:pt idx="137">
                  <c:v>948</c:v>
                </c:pt>
                <c:pt idx="138">
                  <c:v>939</c:v>
                </c:pt>
                <c:pt idx="139">
                  <c:v>984</c:v>
                </c:pt>
                <c:pt idx="140">
                  <c:v>980</c:v>
                </c:pt>
                <c:pt idx="141">
                  <c:v>987</c:v>
                </c:pt>
                <c:pt idx="142">
                  <c:v>901</c:v>
                </c:pt>
                <c:pt idx="143">
                  <c:v>947</c:v>
                </c:pt>
                <c:pt idx="144">
                  <c:v>928</c:v>
                </c:pt>
                <c:pt idx="145">
                  <c:v>999</c:v>
                </c:pt>
                <c:pt idx="146">
                  <c:v>1006</c:v>
                </c:pt>
                <c:pt idx="147">
                  <c:v>939</c:v>
                </c:pt>
                <c:pt idx="148">
                  <c:v>968</c:v>
                </c:pt>
                <c:pt idx="149">
                  <c:v>843</c:v>
                </c:pt>
                <c:pt idx="150">
                  <c:v>962</c:v>
                </c:pt>
                <c:pt idx="151">
                  <c:v>926</c:v>
                </c:pt>
                <c:pt idx="152">
                  <c:v>997</c:v>
                </c:pt>
                <c:pt idx="153">
                  <c:v>972</c:v>
                </c:pt>
                <c:pt idx="154">
                  <c:v>984</c:v>
                </c:pt>
                <c:pt idx="155">
                  <c:v>948</c:v>
                </c:pt>
                <c:pt idx="156">
                  <c:v>979</c:v>
                </c:pt>
                <c:pt idx="157">
                  <c:v>973</c:v>
                </c:pt>
                <c:pt idx="158">
                  <c:v>956</c:v>
                </c:pt>
                <c:pt idx="159">
                  <c:v>942</c:v>
                </c:pt>
                <c:pt idx="160">
                  <c:v>990</c:v>
                </c:pt>
                <c:pt idx="161">
                  <c:v>937</c:v>
                </c:pt>
                <c:pt idx="162">
                  <c:v>954</c:v>
                </c:pt>
                <c:pt idx="163">
                  <c:v>775</c:v>
                </c:pt>
                <c:pt idx="164">
                  <c:v>917</c:v>
                </c:pt>
                <c:pt idx="165">
                  <c:v>950</c:v>
                </c:pt>
                <c:pt idx="166">
                  <c:v>955</c:v>
                </c:pt>
                <c:pt idx="167">
                  <c:v>878</c:v>
                </c:pt>
                <c:pt idx="168">
                  <c:v>946</c:v>
                </c:pt>
                <c:pt idx="169">
                  <c:v>942</c:v>
                </c:pt>
                <c:pt idx="170">
                  <c:v>940</c:v>
                </c:pt>
                <c:pt idx="171">
                  <c:v>944</c:v>
                </c:pt>
                <c:pt idx="172">
                  <c:v>951</c:v>
                </c:pt>
                <c:pt idx="173">
                  <c:v>916</c:v>
                </c:pt>
                <c:pt idx="174">
                  <c:v>881</c:v>
                </c:pt>
                <c:pt idx="175">
                  <c:v>932</c:v>
                </c:pt>
                <c:pt idx="176">
                  <c:v>934</c:v>
                </c:pt>
                <c:pt idx="177">
                  <c:v>893</c:v>
                </c:pt>
                <c:pt idx="178">
                  <c:v>889</c:v>
                </c:pt>
                <c:pt idx="179">
                  <c:v>865</c:v>
                </c:pt>
                <c:pt idx="180">
                  <c:v>918</c:v>
                </c:pt>
                <c:pt idx="181">
                  <c:v>897</c:v>
                </c:pt>
                <c:pt idx="182">
                  <c:v>994</c:v>
                </c:pt>
                <c:pt idx="183">
                  <c:v>963</c:v>
                </c:pt>
                <c:pt idx="184">
                  <c:v>1008</c:v>
                </c:pt>
                <c:pt idx="185">
                  <c:v>981</c:v>
                </c:pt>
                <c:pt idx="186">
                  <c:v>957</c:v>
                </c:pt>
                <c:pt idx="187">
                  <c:v>977</c:v>
                </c:pt>
                <c:pt idx="188">
                  <c:v>869</c:v>
                </c:pt>
                <c:pt idx="189">
                  <c:v>918</c:v>
                </c:pt>
                <c:pt idx="190">
                  <c:v>922</c:v>
                </c:pt>
                <c:pt idx="191">
                  <c:v>858</c:v>
                </c:pt>
                <c:pt idx="192">
                  <c:v>908</c:v>
                </c:pt>
                <c:pt idx="193">
                  <c:v>923</c:v>
                </c:pt>
                <c:pt idx="194">
                  <c:v>934</c:v>
                </c:pt>
                <c:pt idx="195">
                  <c:v>1005</c:v>
                </c:pt>
                <c:pt idx="196">
                  <c:v>954</c:v>
                </c:pt>
                <c:pt idx="197">
                  <c:v>931</c:v>
                </c:pt>
                <c:pt idx="198">
                  <c:v>980</c:v>
                </c:pt>
                <c:pt idx="199">
                  <c:v>844</c:v>
                </c:pt>
                <c:pt idx="200">
                  <c:v>790</c:v>
                </c:pt>
                <c:pt idx="201">
                  <c:v>916</c:v>
                </c:pt>
                <c:pt idx="202">
                  <c:v>944</c:v>
                </c:pt>
                <c:pt idx="203">
                  <c:v>947</c:v>
                </c:pt>
                <c:pt idx="204">
                  <c:v>922</c:v>
                </c:pt>
                <c:pt idx="205">
                  <c:v>861</c:v>
                </c:pt>
                <c:pt idx="206">
                  <c:v>924</c:v>
                </c:pt>
                <c:pt idx="207">
                  <c:v>974</c:v>
                </c:pt>
                <c:pt idx="208">
                  <c:v>905</c:v>
                </c:pt>
                <c:pt idx="209">
                  <c:v>920</c:v>
                </c:pt>
                <c:pt idx="210">
                  <c:v>927</c:v>
                </c:pt>
                <c:pt idx="211">
                  <c:v>938</c:v>
                </c:pt>
                <c:pt idx="212">
                  <c:v>951</c:v>
                </c:pt>
                <c:pt idx="213">
                  <c:v>892</c:v>
                </c:pt>
                <c:pt idx="214">
                  <c:v>948</c:v>
                </c:pt>
                <c:pt idx="215">
                  <c:v>927</c:v>
                </c:pt>
                <c:pt idx="216">
                  <c:v>929</c:v>
                </c:pt>
                <c:pt idx="217">
                  <c:v>886</c:v>
                </c:pt>
                <c:pt idx="218">
                  <c:v>878</c:v>
                </c:pt>
                <c:pt idx="219">
                  <c:v>889</c:v>
                </c:pt>
                <c:pt idx="220">
                  <c:v>961</c:v>
                </c:pt>
                <c:pt idx="221">
                  <c:v>884</c:v>
                </c:pt>
                <c:pt idx="222">
                  <c:v>888</c:v>
                </c:pt>
                <c:pt idx="223">
                  <c:v>925</c:v>
                </c:pt>
                <c:pt idx="224">
                  <c:v>872</c:v>
                </c:pt>
                <c:pt idx="225">
                  <c:v>866</c:v>
                </c:pt>
                <c:pt idx="226">
                  <c:v>855</c:v>
                </c:pt>
                <c:pt idx="227">
                  <c:v>904</c:v>
                </c:pt>
                <c:pt idx="228">
                  <c:v>926</c:v>
                </c:pt>
                <c:pt idx="229">
                  <c:v>903</c:v>
                </c:pt>
                <c:pt idx="230">
                  <c:v>847</c:v>
                </c:pt>
                <c:pt idx="231">
                  <c:v>908</c:v>
                </c:pt>
                <c:pt idx="232">
                  <c:v>933</c:v>
                </c:pt>
                <c:pt idx="233">
                  <c:v>903</c:v>
                </c:pt>
                <c:pt idx="234">
                  <c:v>942</c:v>
                </c:pt>
                <c:pt idx="235">
                  <c:v>809</c:v>
                </c:pt>
                <c:pt idx="236">
                  <c:v>947</c:v>
                </c:pt>
                <c:pt idx="237">
                  <c:v>870</c:v>
                </c:pt>
                <c:pt idx="238">
                  <c:v>942</c:v>
                </c:pt>
                <c:pt idx="239">
                  <c:v>900</c:v>
                </c:pt>
                <c:pt idx="240">
                  <c:v>915</c:v>
                </c:pt>
                <c:pt idx="241">
                  <c:v>920</c:v>
                </c:pt>
                <c:pt idx="242">
                  <c:v>826</c:v>
                </c:pt>
                <c:pt idx="243">
                  <c:v>883</c:v>
                </c:pt>
                <c:pt idx="244">
                  <c:v>953</c:v>
                </c:pt>
                <c:pt idx="245">
                  <c:v>908</c:v>
                </c:pt>
                <c:pt idx="246">
                  <c:v>923</c:v>
                </c:pt>
                <c:pt idx="247">
                  <c:v>896</c:v>
                </c:pt>
                <c:pt idx="248">
                  <c:v>936</c:v>
                </c:pt>
                <c:pt idx="249">
                  <c:v>977</c:v>
                </c:pt>
                <c:pt idx="250">
                  <c:v>983</c:v>
                </c:pt>
                <c:pt idx="251">
                  <c:v>866</c:v>
                </c:pt>
                <c:pt idx="252">
                  <c:v>1005</c:v>
                </c:pt>
                <c:pt idx="253">
                  <c:v>1004</c:v>
                </c:pt>
                <c:pt idx="254">
                  <c:v>1013</c:v>
                </c:pt>
                <c:pt idx="255">
                  <c:v>965</c:v>
                </c:pt>
                <c:pt idx="256">
                  <c:v>955</c:v>
                </c:pt>
                <c:pt idx="257">
                  <c:v>965</c:v>
                </c:pt>
                <c:pt idx="258">
                  <c:v>949</c:v>
                </c:pt>
                <c:pt idx="259">
                  <c:v>932</c:v>
                </c:pt>
                <c:pt idx="260">
                  <c:v>934</c:v>
                </c:pt>
                <c:pt idx="261">
                  <c:v>922</c:v>
                </c:pt>
                <c:pt idx="262">
                  <c:v>973</c:v>
                </c:pt>
                <c:pt idx="263">
                  <c:v>982</c:v>
                </c:pt>
                <c:pt idx="264">
                  <c:v>974</c:v>
                </c:pt>
                <c:pt idx="265">
                  <c:v>915</c:v>
                </c:pt>
                <c:pt idx="266">
                  <c:v>862</c:v>
                </c:pt>
                <c:pt idx="267">
                  <c:v>970</c:v>
                </c:pt>
                <c:pt idx="268">
                  <c:v>915</c:v>
                </c:pt>
                <c:pt idx="269">
                  <c:v>911</c:v>
                </c:pt>
                <c:pt idx="270">
                  <c:v>929</c:v>
                </c:pt>
                <c:pt idx="271">
                  <c:v>960</c:v>
                </c:pt>
                <c:pt idx="272">
                  <c:v>923</c:v>
                </c:pt>
                <c:pt idx="273">
                  <c:v>946</c:v>
                </c:pt>
                <c:pt idx="274">
                  <c:v>845</c:v>
                </c:pt>
                <c:pt idx="275">
                  <c:v>907</c:v>
                </c:pt>
                <c:pt idx="276">
                  <c:v>977</c:v>
                </c:pt>
                <c:pt idx="277">
                  <c:v>944</c:v>
                </c:pt>
                <c:pt idx="278">
                  <c:v>965</c:v>
                </c:pt>
                <c:pt idx="279">
                  <c:v>994</c:v>
                </c:pt>
                <c:pt idx="280">
                  <c:v>958</c:v>
                </c:pt>
                <c:pt idx="281">
                  <c:v>928</c:v>
                </c:pt>
                <c:pt idx="282">
                  <c:v>906</c:v>
                </c:pt>
                <c:pt idx="283">
                  <c:v>944</c:v>
                </c:pt>
                <c:pt idx="284">
                  <c:v>958</c:v>
                </c:pt>
                <c:pt idx="285">
                  <c:v>929</c:v>
                </c:pt>
                <c:pt idx="286">
                  <c:v>916</c:v>
                </c:pt>
                <c:pt idx="287">
                  <c:v>959</c:v>
                </c:pt>
                <c:pt idx="288">
                  <c:v>922</c:v>
                </c:pt>
                <c:pt idx="289">
                  <c:v>949</c:v>
                </c:pt>
                <c:pt idx="290">
                  <c:v>828</c:v>
                </c:pt>
                <c:pt idx="291">
                  <c:v>829</c:v>
                </c:pt>
                <c:pt idx="292">
                  <c:v>918</c:v>
                </c:pt>
                <c:pt idx="293">
                  <c:v>895</c:v>
                </c:pt>
                <c:pt idx="294">
                  <c:v>954</c:v>
                </c:pt>
                <c:pt idx="295">
                  <c:v>980</c:v>
                </c:pt>
                <c:pt idx="296">
                  <c:v>1021</c:v>
                </c:pt>
                <c:pt idx="297">
                  <c:v>909</c:v>
                </c:pt>
                <c:pt idx="298">
                  <c:v>925</c:v>
                </c:pt>
                <c:pt idx="299">
                  <c:v>954</c:v>
                </c:pt>
                <c:pt idx="300">
                  <c:v>925</c:v>
                </c:pt>
                <c:pt idx="301">
                  <c:v>928</c:v>
                </c:pt>
                <c:pt idx="302">
                  <c:v>942</c:v>
                </c:pt>
                <c:pt idx="303">
                  <c:v>985</c:v>
                </c:pt>
                <c:pt idx="304">
                  <c:v>910</c:v>
                </c:pt>
                <c:pt idx="305">
                  <c:v>935</c:v>
                </c:pt>
                <c:pt idx="306">
                  <c:v>943</c:v>
                </c:pt>
                <c:pt idx="307">
                  <c:v>870</c:v>
                </c:pt>
                <c:pt idx="308">
                  <c:v>957</c:v>
                </c:pt>
                <c:pt idx="309">
                  <c:v>974</c:v>
                </c:pt>
                <c:pt idx="310">
                  <c:v>902</c:v>
                </c:pt>
                <c:pt idx="311">
                  <c:v>895</c:v>
                </c:pt>
                <c:pt idx="312">
                  <c:v>838</c:v>
                </c:pt>
                <c:pt idx="313">
                  <c:v>934</c:v>
                </c:pt>
                <c:pt idx="314">
                  <c:v>893</c:v>
                </c:pt>
                <c:pt idx="315">
                  <c:v>878</c:v>
                </c:pt>
                <c:pt idx="316">
                  <c:v>951</c:v>
                </c:pt>
                <c:pt idx="317">
                  <c:v>848</c:v>
                </c:pt>
                <c:pt idx="318">
                  <c:v>835</c:v>
                </c:pt>
                <c:pt idx="319">
                  <c:v>894</c:v>
                </c:pt>
                <c:pt idx="320">
                  <c:v>919</c:v>
                </c:pt>
                <c:pt idx="321">
                  <c:v>917</c:v>
                </c:pt>
                <c:pt idx="322">
                  <c:v>874</c:v>
                </c:pt>
                <c:pt idx="323">
                  <c:v>951</c:v>
                </c:pt>
                <c:pt idx="325">
                  <c:v>877</c:v>
                </c:pt>
                <c:pt idx="326">
                  <c:v>898</c:v>
                </c:pt>
                <c:pt idx="327">
                  <c:v>837</c:v>
                </c:pt>
                <c:pt idx="328">
                  <c:v>924</c:v>
                </c:pt>
                <c:pt idx="329">
                  <c:v>835</c:v>
                </c:pt>
                <c:pt idx="330">
                  <c:v>1106</c:v>
                </c:pt>
                <c:pt idx="331">
                  <c:v>945</c:v>
                </c:pt>
                <c:pt idx="332">
                  <c:v>929</c:v>
                </c:pt>
                <c:pt idx="333">
                  <c:v>925</c:v>
                </c:pt>
                <c:pt idx="334">
                  <c:v>932</c:v>
                </c:pt>
                <c:pt idx="335">
                  <c:v>1033</c:v>
                </c:pt>
                <c:pt idx="336">
                  <c:v>918</c:v>
                </c:pt>
                <c:pt idx="337">
                  <c:v>894</c:v>
                </c:pt>
                <c:pt idx="338">
                  <c:v>758</c:v>
                </c:pt>
                <c:pt idx="339">
                  <c:v>860</c:v>
                </c:pt>
                <c:pt idx="340">
                  <c:v>930</c:v>
                </c:pt>
                <c:pt idx="341">
                  <c:v>936</c:v>
                </c:pt>
                <c:pt idx="342">
                  <c:v>903</c:v>
                </c:pt>
                <c:pt idx="343">
                  <c:v>896</c:v>
                </c:pt>
                <c:pt idx="344">
                  <c:v>869</c:v>
                </c:pt>
                <c:pt idx="345">
                  <c:v>921</c:v>
                </c:pt>
                <c:pt idx="346">
                  <c:v>961</c:v>
                </c:pt>
                <c:pt idx="347">
                  <c:v>885</c:v>
                </c:pt>
                <c:pt idx="348">
                  <c:v>848</c:v>
                </c:pt>
                <c:pt idx="349">
                  <c:v>879</c:v>
                </c:pt>
                <c:pt idx="350">
                  <c:v>855</c:v>
                </c:pt>
                <c:pt idx="351">
                  <c:v>893</c:v>
                </c:pt>
                <c:pt idx="352">
                  <c:v>833</c:v>
                </c:pt>
                <c:pt idx="353">
                  <c:v>857</c:v>
                </c:pt>
                <c:pt idx="354">
                  <c:v>853</c:v>
                </c:pt>
                <c:pt idx="355">
                  <c:v>866</c:v>
                </c:pt>
                <c:pt idx="356">
                  <c:v>1046</c:v>
                </c:pt>
                <c:pt idx="357">
                  <c:v>923</c:v>
                </c:pt>
                <c:pt idx="358">
                  <c:v>924</c:v>
                </c:pt>
                <c:pt idx="359">
                  <c:v>864</c:v>
                </c:pt>
                <c:pt idx="360">
                  <c:v>907</c:v>
                </c:pt>
                <c:pt idx="361">
                  <c:v>913</c:v>
                </c:pt>
                <c:pt idx="362">
                  <c:v>958</c:v>
                </c:pt>
                <c:pt idx="363">
                  <c:v>931</c:v>
                </c:pt>
                <c:pt idx="364">
                  <c:v>877</c:v>
                </c:pt>
                <c:pt idx="365">
                  <c:v>941</c:v>
                </c:pt>
                <c:pt idx="366">
                  <c:v>923</c:v>
                </c:pt>
                <c:pt idx="367">
                  <c:v>807</c:v>
                </c:pt>
                <c:pt idx="368">
                  <c:v>968</c:v>
                </c:pt>
                <c:pt idx="369">
                  <c:v>880</c:v>
                </c:pt>
                <c:pt idx="370">
                  <c:v>929</c:v>
                </c:pt>
                <c:pt idx="371">
                  <c:v>920</c:v>
                </c:pt>
                <c:pt idx="372">
                  <c:v>895</c:v>
                </c:pt>
                <c:pt idx="373">
                  <c:v>923</c:v>
                </c:pt>
                <c:pt idx="374">
                  <c:v>959</c:v>
                </c:pt>
                <c:pt idx="375">
                  <c:v>959</c:v>
                </c:pt>
                <c:pt idx="376">
                  <c:v>875</c:v>
                </c:pt>
                <c:pt idx="377">
                  <c:v>904</c:v>
                </c:pt>
                <c:pt idx="378">
                  <c:v>937</c:v>
                </c:pt>
                <c:pt idx="379">
                  <c:v>950</c:v>
                </c:pt>
                <c:pt idx="380">
                  <c:v>803</c:v>
                </c:pt>
                <c:pt idx="381">
                  <c:v>990</c:v>
                </c:pt>
                <c:pt idx="382">
                  <c:v>935</c:v>
                </c:pt>
                <c:pt idx="383">
                  <c:v>836</c:v>
                </c:pt>
                <c:pt idx="384">
                  <c:v>884</c:v>
                </c:pt>
                <c:pt idx="385">
                  <c:v>901</c:v>
                </c:pt>
                <c:pt idx="386">
                  <c:v>851</c:v>
                </c:pt>
                <c:pt idx="387">
                  <c:v>922</c:v>
                </c:pt>
                <c:pt idx="388">
                  <c:v>931</c:v>
                </c:pt>
                <c:pt idx="389">
                  <c:v>994</c:v>
                </c:pt>
                <c:pt idx="390">
                  <c:v>861</c:v>
                </c:pt>
                <c:pt idx="391">
                  <c:v>836</c:v>
                </c:pt>
                <c:pt idx="392">
                  <c:v>968</c:v>
                </c:pt>
                <c:pt idx="393">
                  <c:v>848</c:v>
                </c:pt>
                <c:pt idx="394">
                  <c:v>948</c:v>
                </c:pt>
                <c:pt idx="395">
                  <c:v>962</c:v>
                </c:pt>
                <c:pt idx="396">
                  <c:v>902</c:v>
                </c:pt>
                <c:pt idx="397">
                  <c:v>882</c:v>
                </c:pt>
                <c:pt idx="398">
                  <c:v>895</c:v>
                </c:pt>
                <c:pt idx="399">
                  <c:v>910</c:v>
                </c:pt>
                <c:pt idx="400">
                  <c:v>934</c:v>
                </c:pt>
                <c:pt idx="401">
                  <c:v>952</c:v>
                </c:pt>
                <c:pt idx="402">
                  <c:v>944</c:v>
                </c:pt>
                <c:pt idx="403">
                  <c:v>958</c:v>
                </c:pt>
                <c:pt idx="404">
                  <c:v>940</c:v>
                </c:pt>
                <c:pt idx="405">
                  <c:v>1006</c:v>
                </c:pt>
                <c:pt idx="406">
                  <c:v>844</c:v>
                </c:pt>
                <c:pt idx="407">
                  <c:v>965</c:v>
                </c:pt>
                <c:pt idx="408">
                  <c:v>917</c:v>
                </c:pt>
                <c:pt idx="409">
                  <c:v>935</c:v>
                </c:pt>
                <c:pt idx="410">
                  <c:v>1021</c:v>
                </c:pt>
                <c:pt idx="411">
                  <c:v>921</c:v>
                </c:pt>
                <c:pt idx="412">
                  <c:v>886</c:v>
                </c:pt>
                <c:pt idx="413">
                  <c:v>960</c:v>
                </c:pt>
                <c:pt idx="414">
                  <c:v>900</c:v>
                </c:pt>
                <c:pt idx="415">
                  <c:v>894</c:v>
                </c:pt>
                <c:pt idx="416">
                  <c:v>894</c:v>
                </c:pt>
                <c:pt idx="417">
                  <c:v>939</c:v>
                </c:pt>
                <c:pt idx="418">
                  <c:v>928</c:v>
                </c:pt>
                <c:pt idx="419">
                  <c:v>954</c:v>
                </c:pt>
                <c:pt idx="420">
                  <c:v>951</c:v>
                </c:pt>
                <c:pt idx="424">
                  <c:v>879</c:v>
                </c:pt>
                <c:pt idx="425">
                  <c:v>867</c:v>
                </c:pt>
                <c:pt idx="426">
                  <c:v>816</c:v>
                </c:pt>
                <c:pt idx="427">
                  <c:v>937</c:v>
                </c:pt>
                <c:pt idx="428">
                  <c:v>906</c:v>
                </c:pt>
                <c:pt idx="429">
                  <c:v>929</c:v>
                </c:pt>
                <c:pt idx="430">
                  <c:v>900</c:v>
                </c:pt>
                <c:pt idx="431">
                  <c:v>884</c:v>
                </c:pt>
                <c:pt idx="432">
                  <c:v>905</c:v>
                </c:pt>
                <c:pt idx="433">
                  <c:v>916</c:v>
                </c:pt>
                <c:pt idx="434">
                  <c:v>909</c:v>
                </c:pt>
                <c:pt idx="435">
                  <c:v>877</c:v>
                </c:pt>
                <c:pt idx="436">
                  <c:v>934</c:v>
                </c:pt>
                <c:pt idx="437">
                  <c:v>948</c:v>
                </c:pt>
                <c:pt idx="438">
                  <c:v>868</c:v>
                </c:pt>
                <c:pt idx="439">
                  <c:v>835</c:v>
                </c:pt>
                <c:pt idx="440">
                  <c:v>919</c:v>
                </c:pt>
                <c:pt idx="441">
                  <c:v>889</c:v>
                </c:pt>
                <c:pt idx="442">
                  <c:v>913</c:v>
                </c:pt>
                <c:pt idx="443">
                  <c:v>939</c:v>
                </c:pt>
                <c:pt idx="444">
                  <c:v>934</c:v>
                </c:pt>
                <c:pt idx="445">
                  <c:v>960</c:v>
                </c:pt>
                <c:pt idx="446">
                  <c:v>940</c:v>
                </c:pt>
                <c:pt idx="447">
                  <c:v>953</c:v>
                </c:pt>
                <c:pt idx="448">
                  <c:v>904</c:v>
                </c:pt>
                <c:pt idx="449">
                  <c:v>852</c:v>
                </c:pt>
                <c:pt idx="450">
                  <c:v>833</c:v>
                </c:pt>
                <c:pt idx="451">
                  <c:v>927</c:v>
                </c:pt>
                <c:pt idx="452">
                  <c:v>902</c:v>
                </c:pt>
                <c:pt idx="453">
                  <c:v>827</c:v>
                </c:pt>
                <c:pt idx="454">
                  <c:v>920</c:v>
                </c:pt>
                <c:pt idx="455">
                  <c:v>980</c:v>
                </c:pt>
                <c:pt idx="456">
                  <c:v>861</c:v>
                </c:pt>
                <c:pt idx="457">
                  <c:v>870</c:v>
                </c:pt>
                <c:pt idx="458">
                  <c:v>979</c:v>
                </c:pt>
                <c:pt idx="459">
                  <c:v>944</c:v>
                </c:pt>
                <c:pt idx="460">
                  <c:v>905</c:v>
                </c:pt>
                <c:pt idx="461">
                  <c:v>881</c:v>
                </c:pt>
                <c:pt idx="462">
                  <c:v>898</c:v>
                </c:pt>
                <c:pt idx="463">
                  <c:v>932</c:v>
                </c:pt>
                <c:pt idx="464">
                  <c:v>856</c:v>
                </c:pt>
                <c:pt idx="465">
                  <c:v>959</c:v>
                </c:pt>
                <c:pt idx="466">
                  <c:v>911</c:v>
                </c:pt>
                <c:pt idx="467">
                  <c:v>945</c:v>
                </c:pt>
                <c:pt idx="468">
                  <c:v>897</c:v>
                </c:pt>
                <c:pt idx="469">
                  <c:v>896</c:v>
                </c:pt>
                <c:pt idx="470">
                  <c:v>940</c:v>
                </c:pt>
                <c:pt idx="471">
                  <c:v>935</c:v>
                </c:pt>
                <c:pt idx="472">
                  <c:v>831</c:v>
                </c:pt>
              </c:numCache>
            </c:numRef>
          </c:xVal>
          <c:yVal>
            <c:numRef>
              <c:f>SpectralGamma!$C$6:$C$478</c:f>
              <c:numCache>
                <c:formatCode>General</c:formatCode>
                <c:ptCount val="473"/>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1"/>
        </c:ser>
        <c:axId val="45422382"/>
        <c:axId val="71257904"/>
      </c:scatterChart>
      <c:valAx>
        <c:axId val="45422382"/>
        <c:scaling>
          <c:orientation val="minMax"/>
          <c:min val="7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904"/>
        <c:crossesAt val="0"/>
        <c:crossBetween val="midCat"/>
      </c:valAx>
      <c:valAx>
        <c:axId val="71257904"/>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2382"/>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Gamma!$L$6:$L$478</c:f>
              <c:numCache>
                <c:formatCode>General</c:formatCode>
                <c:ptCount val="473"/>
                <c:pt idx="0">
                  <c:v>50809</c:v>
                </c:pt>
                <c:pt idx="1">
                  <c:v>62207</c:v>
                </c:pt>
                <c:pt idx="2">
                  <c:v>60852</c:v>
                </c:pt>
                <c:pt idx="3">
                  <c:v>61317</c:v>
                </c:pt>
                <c:pt idx="4">
                  <c:v>61644</c:v>
                </c:pt>
                <c:pt idx="5">
                  <c:v>59934</c:v>
                </c:pt>
                <c:pt idx="6">
                  <c:v>59934</c:v>
                </c:pt>
                <c:pt idx="7">
                  <c:v>64283</c:v>
                </c:pt>
                <c:pt idx="8">
                  <c:v>64225</c:v>
                </c:pt>
                <c:pt idx="9">
                  <c:v>63691</c:v>
                </c:pt>
                <c:pt idx="10">
                  <c:v>63373</c:v>
                </c:pt>
                <c:pt idx="11">
                  <c:v>63823</c:v>
                </c:pt>
                <c:pt idx="12">
                  <c:v>62778</c:v>
                </c:pt>
                <c:pt idx="13">
                  <c:v>64004</c:v>
                </c:pt>
                <c:pt idx="14">
                  <c:v>63371</c:v>
                </c:pt>
                <c:pt idx="15">
                  <c:v>61581</c:v>
                </c:pt>
                <c:pt idx="16">
                  <c:v>62114</c:v>
                </c:pt>
                <c:pt idx="17">
                  <c:v>61924</c:v>
                </c:pt>
                <c:pt idx="18">
                  <c:v>52009</c:v>
                </c:pt>
                <c:pt idx="19">
                  <c:v>51568</c:v>
                </c:pt>
                <c:pt idx="20">
                  <c:v>43392</c:v>
                </c:pt>
                <c:pt idx="21">
                  <c:v>44694</c:v>
                </c:pt>
                <c:pt idx="23">
                  <c:v>43043</c:v>
                </c:pt>
                <c:pt idx="24">
                  <c:v>51812</c:v>
                </c:pt>
                <c:pt idx="25">
                  <c:v>51630</c:v>
                </c:pt>
                <c:pt idx="26">
                  <c:v>53049</c:v>
                </c:pt>
                <c:pt idx="27">
                  <c:v>52512</c:v>
                </c:pt>
                <c:pt idx="28">
                  <c:v>52840</c:v>
                </c:pt>
                <c:pt idx="30">
                  <c:v>54258</c:v>
                </c:pt>
                <c:pt idx="32">
                  <c:v>54308</c:v>
                </c:pt>
                <c:pt idx="33">
                  <c:v>55197</c:v>
                </c:pt>
                <c:pt idx="34">
                  <c:v>53921</c:v>
                </c:pt>
                <c:pt idx="35">
                  <c:v>52585</c:v>
                </c:pt>
                <c:pt idx="36">
                  <c:v>55532</c:v>
                </c:pt>
                <c:pt idx="37">
                  <c:v>51817</c:v>
                </c:pt>
                <c:pt idx="38">
                  <c:v>54977</c:v>
                </c:pt>
                <c:pt idx="39">
                  <c:v>56369</c:v>
                </c:pt>
                <c:pt idx="40">
                  <c:v>56209</c:v>
                </c:pt>
                <c:pt idx="41">
                  <c:v>56209</c:v>
                </c:pt>
                <c:pt idx="42">
                  <c:v>58684</c:v>
                </c:pt>
                <c:pt idx="43">
                  <c:v>56179</c:v>
                </c:pt>
                <c:pt idx="44">
                  <c:v>56977</c:v>
                </c:pt>
                <c:pt idx="45">
                  <c:v>56448</c:v>
                </c:pt>
                <c:pt idx="46">
                  <c:v>55774</c:v>
                </c:pt>
                <c:pt idx="47">
                  <c:v>59880</c:v>
                </c:pt>
                <c:pt idx="48">
                  <c:v>59209</c:v>
                </c:pt>
                <c:pt idx="49">
                  <c:v>42903</c:v>
                </c:pt>
                <c:pt idx="50">
                  <c:v>43470</c:v>
                </c:pt>
                <c:pt idx="51">
                  <c:v>56855</c:v>
                </c:pt>
                <c:pt idx="52">
                  <c:v>55998</c:v>
                </c:pt>
                <c:pt idx="53">
                  <c:v>56325</c:v>
                </c:pt>
                <c:pt idx="54">
                  <c:v>55706</c:v>
                </c:pt>
                <c:pt idx="55">
                  <c:v>56267</c:v>
                </c:pt>
                <c:pt idx="56">
                  <c:v>44838</c:v>
                </c:pt>
                <c:pt idx="57">
                  <c:v>57432</c:v>
                </c:pt>
                <c:pt idx="58">
                  <c:v>58254</c:v>
                </c:pt>
                <c:pt idx="59">
                  <c:v>58747</c:v>
                </c:pt>
                <c:pt idx="60">
                  <c:v>58254</c:v>
                </c:pt>
                <c:pt idx="61">
                  <c:v>57935</c:v>
                </c:pt>
                <c:pt idx="62">
                  <c:v>57562</c:v>
                </c:pt>
                <c:pt idx="63">
                  <c:v>58943</c:v>
                </c:pt>
                <c:pt idx="64">
                  <c:v>46265</c:v>
                </c:pt>
                <c:pt idx="65">
                  <c:v>42969</c:v>
                </c:pt>
                <c:pt idx="66">
                  <c:v>55745</c:v>
                </c:pt>
                <c:pt idx="67">
                  <c:v>56899</c:v>
                </c:pt>
                <c:pt idx="68">
                  <c:v>56036</c:v>
                </c:pt>
                <c:pt idx="69">
                  <c:v>54742</c:v>
                </c:pt>
                <c:pt idx="70">
                  <c:v>55712</c:v>
                </c:pt>
                <c:pt idx="71">
                  <c:v>55326</c:v>
                </c:pt>
                <c:pt idx="72">
                  <c:v>54945</c:v>
                </c:pt>
                <c:pt idx="73">
                  <c:v>56303</c:v>
                </c:pt>
                <c:pt idx="74">
                  <c:v>55579</c:v>
                </c:pt>
                <c:pt idx="75">
                  <c:v>55070</c:v>
                </c:pt>
                <c:pt idx="76">
                  <c:v>54781</c:v>
                </c:pt>
                <c:pt idx="77">
                  <c:v>43377</c:v>
                </c:pt>
                <c:pt idx="78">
                  <c:v>54213</c:v>
                </c:pt>
                <c:pt idx="79">
                  <c:v>54886</c:v>
                </c:pt>
                <c:pt idx="80">
                  <c:v>54518</c:v>
                </c:pt>
                <c:pt idx="81">
                  <c:v>54886</c:v>
                </c:pt>
                <c:pt idx="82">
                  <c:v>55382</c:v>
                </c:pt>
                <c:pt idx="83">
                  <c:v>54907</c:v>
                </c:pt>
                <c:pt idx="84">
                  <c:v>54170</c:v>
                </c:pt>
                <c:pt idx="85">
                  <c:v>54532</c:v>
                </c:pt>
                <c:pt idx="86">
                  <c:v>43434</c:v>
                </c:pt>
                <c:pt idx="87">
                  <c:v>43329</c:v>
                </c:pt>
                <c:pt idx="88">
                  <c:v>55393</c:v>
                </c:pt>
                <c:pt idx="89">
                  <c:v>55026</c:v>
                </c:pt>
                <c:pt idx="90">
                  <c:v>53602</c:v>
                </c:pt>
                <c:pt idx="91">
                  <c:v>54152</c:v>
                </c:pt>
                <c:pt idx="92">
                  <c:v>54908</c:v>
                </c:pt>
                <c:pt idx="93">
                  <c:v>54709</c:v>
                </c:pt>
                <c:pt idx="94">
                  <c:v>55573</c:v>
                </c:pt>
                <c:pt idx="95">
                  <c:v>54829</c:v>
                </c:pt>
                <c:pt idx="96">
                  <c:v>55114</c:v>
                </c:pt>
                <c:pt idx="97">
                  <c:v>54378</c:v>
                </c:pt>
                <c:pt idx="98">
                  <c:v>55804</c:v>
                </c:pt>
                <c:pt idx="99">
                  <c:v>53717</c:v>
                </c:pt>
                <c:pt idx="100">
                  <c:v>54216</c:v>
                </c:pt>
                <c:pt idx="101">
                  <c:v>55371</c:v>
                </c:pt>
                <c:pt idx="102">
                  <c:v>55011</c:v>
                </c:pt>
                <c:pt idx="103">
                  <c:v>54531</c:v>
                </c:pt>
                <c:pt idx="104">
                  <c:v>54536</c:v>
                </c:pt>
                <c:pt idx="105">
                  <c:v>54517</c:v>
                </c:pt>
                <c:pt idx="106">
                  <c:v>53638</c:v>
                </c:pt>
                <c:pt idx="107">
                  <c:v>43002</c:v>
                </c:pt>
                <c:pt idx="108">
                  <c:v>53754</c:v>
                </c:pt>
                <c:pt idx="109">
                  <c:v>54810</c:v>
                </c:pt>
                <c:pt idx="110">
                  <c:v>55574</c:v>
                </c:pt>
                <c:pt idx="111">
                  <c:v>55005</c:v>
                </c:pt>
                <c:pt idx="112">
                  <c:v>55874</c:v>
                </c:pt>
                <c:pt idx="113">
                  <c:v>54935</c:v>
                </c:pt>
                <c:pt idx="114">
                  <c:v>54401</c:v>
                </c:pt>
                <c:pt idx="115">
                  <c:v>54259</c:v>
                </c:pt>
                <c:pt idx="116">
                  <c:v>43950</c:v>
                </c:pt>
                <c:pt idx="117">
                  <c:v>43950</c:v>
                </c:pt>
                <c:pt idx="118">
                  <c:v>54358</c:v>
                </c:pt>
                <c:pt idx="119">
                  <c:v>55415</c:v>
                </c:pt>
                <c:pt idx="120">
                  <c:v>54053</c:v>
                </c:pt>
                <c:pt idx="121">
                  <c:v>54053</c:v>
                </c:pt>
                <c:pt idx="122">
                  <c:v>54219</c:v>
                </c:pt>
                <c:pt idx="123">
                  <c:v>55149</c:v>
                </c:pt>
                <c:pt idx="124">
                  <c:v>54936</c:v>
                </c:pt>
                <c:pt idx="125">
                  <c:v>53634</c:v>
                </c:pt>
                <c:pt idx="126">
                  <c:v>55078</c:v>
                </c:pt>
                <c:pt idx="127">
                  <c:v>54572</c:v>
                </c:pt>
                <c:pt idx="128">
                  <c:v>54838</c:v>
                </c:pt>
                <c:pt idx="129">
                  <c:v>55259</c:v>
                </c:pt>
                <c:pt idx="131">
                  <c:v>51746</c:v>
                </c:pt>
                <c:pt idx="132">
                  <c:v>51748</c:v>
                </c:pt>
                <c:pt idx="133">
                  <c:v>51137</c:v>
                </c:pt>
                <c:pt idx="134">
                  <c:v>50932</c:v>
                </c:pt>
                <c:pt idx="135">
                  <c:v>50780</c:v>
                </c:pt>
                <c:pt idx="136">
                  <c:v>50045</c:v>
                </c:pt>
                <c:pt idx="137">
                  <c:v>51313</c:v>
                </c:pt>
                <c:pt idx="138">
                  <c:v>50278</c:v>
                </c:pt>
                <c:pt idx="139">
                  <c:v>50371</c:v>
                </c:pt>
                <c:pt idx="140">
                  <c:v>49465</c:v>
                </c:pt>
                <c:pt idx="141">
                  <c:v>49399</c:v>
                </c:pt>
                <c:pt idx="142">
                  <c:v>43986</c:v>
                </c:pt>
                <c:pt idx="143">
                  <c:v>50476</c:v>
                </c:pt>
                <c:pt idx="144">
                  <c:v>50427</c:v>
                </c:pt>
                <c:pt idx="145">
                  <c:v>51181</c:v>
                </c:pt>
                <c:pt idx="146">
                  <c:v>50915</c:v>
                </c:pt>
                <c:pt idx="147">
                  <c:v>49685</c:v>
                </c:pt>
                <c:pt idx="148">
                  <c:v>51100</c:v>
                </c:pt>
                <c:pt idx="149">
                  <c:v>43463</c:v>
                </c:pt>
                <c:pt idx="150">
                  <c:v>51184</c:v>
                </c:pt>
                <c:pt idx="151">
                  <c:v>51492</c:v>
                </c:pt>
                <c:pt idx="152">
                  <c:v>51600</c:v>
                </c:pt>
                <c:pt idx="153">
                  <c:v>52173</c:v>
                </c:pt>
                <c:pt idx="154">
                  <c:v>51675</c:v>
                </c:pt>
                <c:pt idx="155">
                  <c:v>52960</c:v>
                </c:pt>
                <c:pt idx="156">
                  <c:v>52236</c:v>
                </c:pt>
                <c:pt idx="157">
                  <c:v>51235</c:v>
                </c:pt>
                <c:pt idx="158">
                  <c:v>50704</c:v>
                </c:pt>
                <c:pt idx="159">
                  <c:v>49851</c:v>
                </c:pt>
                <c:pt idx="160">
                  <c:v>49788</c:v>
                </c:pt>
                <c:pt idx="161">
                  <c:v>49625</c:v>
                </c:pt>
                <c:pt idx="162">
                  <c:v>50019</c:v>
                </c:pt>
                <c:pt idx="163">
                  <c:v>51593</c:v>
                </c:pt>
                <c:pt idx="164">
                  <c:v>52979</c:v>
                </c:pt>
                <c:pt idx="165">
                  <c:v>51733</c:v>
                </c:pt>
                <c:pt idx="166">
                  <c:v>50909</c:v>
                </c:pt>
                <c:pt idx="167">
                  <c:v>44129</c:v>
                </c:pt>
                <c:pt idx="168">
                  <c:v>50280</c:v>
                </c:pt>
                <c:pt idx="169">
                  <c:v>50944</c:v>
                </c:pt>
                <c:pt idx="170">
                  <c:v>50688</c:v>
                </c:pt>
                <c:pt idx="171">
                  <c:v>51301</c:v>
                </c:pt>
                <c:pt idx="172">
                  <c:v>51293</c:v>
                </c:pt>
                <c:pt idx="173">
                  <c:v>51040</c:v>
                </c:pt>
                <c:pt idx="174">
                  <c:v>50932</c:v>
                </c:pt>
                <c:pt idx="175">
                  <c:v>50357</c:v>
                </c:pt>
                <c:pt idx="176">
                  <c:v>48031</c:v>
                </c:pt>
                <c:pt idx="177">
                  <c:v>48989</c:v>
                </c:pt>
                <c:pt idx="178">
                  <c:v>43911</c:v>
                </c:pt>
                <c:pt idx="179">
                  <c:v>44033</c:v>
                </c:pt>
                <c:pt idx="180">
                  <c:v>50886</c:v>
                </c:pt>
                <c:pt idx="181">
                  <c:v>52990</c:v>
                </c:pt>
                <c:pt idx="182">
                  <c:v>52471</c:v>
                </c:pt>
                <c:pt idx="183">
                  <c:v>52026</c:v>
                </c:pt>
                <c:pt idx="184">
                  <c:v>52316</c:v>
                </c:pt>
                <c:pt idx="185">
                  <c:v>52029</c:v>
                </c:pt>
                <c:pt idx="186">
                  <c:v>52344</c:v>
                </c:pt>
                <c:pt idx="187">
                  <c:v>49681</c:v>
                </c:pt>
                <c:pt idx="188">
                  <c:v>47040</c:v>
                </c:pt>
                <c:pt idx="189">
                  <c:v>49858</c:v>
                </c:pt>
                <c:pt idx="190">
                  <c:v>48194</c:v>
                </c:pt>
                <c:pt idx="191">
                  <c:v>47435</c:v>
                </c:pt>
                <c:pt idx="192">
                  <c:v>47748</c:v>
                </c:pt>
                <c:pt idx="193">
                  <c:v>48668</c:v>
                </c:pt>
                <c:pt idx="194">
                  <c:v>48442</c:v>
                </c:pt>
                <c:pt idx="195">
                  <c:v>49612</c:v>
                </c:pt>
                <c:pt idx="196">
                  <c:v>49078</c:v>
                </c:pt>
                <c:pt idx="197">
                  <c:v>48448</c:v>
                </c:pt>
                <c:pt idx="198">
                  <c:v>50280</c:v>
                </c:pt>
                <c:pt idx="199">
                  <c:v>44213</c:v>
                </c:pt>
                <c:pt idx="200">
                  <c:v>43734</c:v>
                </c:pt>
                <c:pt idx="201">
                  <c:v>50824</c:v>
                </c:pt>
                <c:pt idx="202">
                  <c:v>50291</c:v>
                </c:pt>
                <c:pt idx="203">
                  <c:v>48651</c:v>
                </c:pt>
                <c:pt idx="204">
                  <c:v>48912</c:v>
                </c:pt>
                <c:pt idx="205">
                  <c:v>49540</c:v>
                </c:pt>
                <c:pt idx="206">
                  <c:v>48652</c:v>
                </c:pt>
                <c:pt idx="207">
                  <c:v>47700</c:v>
                </c:pt>
                <c:pt idx="208">
                  <c:v>48228</c:v>
                </c:pt>
                <c:pt idx="209">
                  <c:v>48818</c:v>
                </c:pt>
                <c:pt idx="210">
                  <c:v>49000</c:v>
                </c:pt>
                <c:pt idx="211">
                  <c:v>49135</c:v>
                </c:pt>
                <c:pt idx="212">
                  <c:v>49333</c:v>
                </c:pt>
                <c:pt idx="213">
                  <c:v>48842</c:v>
                </c:pt>
                <c:pt idx="214">
                  <c:v>48073</c:v>
                </c:pt>
                <c:pt idx="215">
                  <c:v>48924</c:v>
                </c:pt>
                <c:pt idx="216">
                  <c:v>49244</c:v>
                </c:pt>
                <c:pt idx="217">
                  <c:v>43344</c:v>
                </c:pt>
                <c:pt idx="218">
                  <c:v>46383</c:v>
                </c:pt>
                <c:pt idx="219">
                  <c:v>47739</c:v>
                </c:pt>
                <c:pt idx="220">
                  <c:v>48308</c:v>
                </c:pt>
                <c:pt idx="221">
                  <c:v>49456</c:v>
                </c:pt>
                <c:pt idx="222">
                  <c:v>48860</c:v>
                </c:pt>
                <c:pt idx="223">
                  <c:v>47672</c:v>
                </c:pt>
                <c:pt idx="224">
                  <c:v>47130</c:v>
                </c:pt>
                <c:pt idx="225">
                  <c:v>46993</c:v>
                </c:pt>
                <c:pt idx="226">
                  <c:v>47098</c:v>
                </c:pt>
                <c:pt idx="227">
                  <c:v>47711</c:v>
                </c:pt>
                <c:pt idx="228">
                  <c:v>48278</c:v>
                </c:pt>
                <c:pt idx="229">
                  <c:v>48503</c:v>
                </c:pt>
                <c:pt idx="230">
                  <c:v>48338</c:v>
                </c:pt>
                <c:pt idx="231">
                  <c:v>48093</c:v>
                </c:pt>
                <c:pt idx="232">
                  <c:v>48830</c:v>
                </c:pt>
                <c:pt idx="233">
                  <c:v>49792</c:v>
                </c:pt>
                <c:pt idx="234">
                  <c:v>49727</c:v>
                </c:pt>
                <c:pt idx="235">
                  <c:v>43011</c:v>
                </c:pt>
                <c:pt idx="236">
                  <c:v>49853</c:v>
                </c:pt>
                <c:pt idx="237">
                  <c:v>49182</c:v>
                </c:pt>
                <c:pt idx="238">
                  <c:v>49219</c:v>
                </c:pt>
                <c:pt idx="239">
                  <c:v>49597</c:v>
                </c:pt>
                <c:pt idx="240">
                  <c:v>49597</c:v>
                </c:pt>
                <c:pt idx="241">
                  <c:v>50011</c:v>
                </c:pt>
                <c:pt idx="242">
                  <c:v>42647</c:v>
                </c:pt>
                <c:pt idx="243">
                  <c:v>43439</c:v>
                </c:pt>
                <c:pt idx="244">
                  <c:v>51101</c:v>
                </c:pt>
                <c:pt idx="245">
                  <c:v>51848</c:v>
                </c:pt>
                <c:pt idx="246">
                  <c:v>50578</c:v>
                </c:pt>
                <c:pt idx="247">
                  <c:v>48665</c:v>
                </c:pt>
                <c:pt idx="248">
                  <c:v>51481</c:v>
                </c:pt>
                <c:pt idx="249">
                  <c:v>50292</c:v>
                </c:pt>
                <c:pt idx="250">
                  <c:v>52591</c:v>
                </c:pt>
                <c:pt idx="251">
                  <c:v>43738</c:v>
                </c:pt>
                <c:pt idx="252">
                  <c:v>51861</c:v>
                </c:pt>
                <c:pt idx="253">
                  <c:v>52369</c:v>
                </c:pt>
                <c:pt idx="254">
                  <c:v>52024</c:v>
                </c:pt>
                <c:pt idx="255">
                  <c:v>52164</c:v>
                </c:pt>
                <c:pt idx="256">
                  <c:v>52013</c:v>
                </c:pt>
                <c:pt idx="257">
                  <c:v>51785</c:v>
                </c:pt>
                <c:pt idx="258">
                  <c:v>52359</c:v>
                </c:pt>
                <c:pt idx="259">
                  <c:v>51178</c:v>
                </c:pt>
                <c:pt idx="260">
                  <c:v>52604</c:v>
                </c:pt>
                <c:pt idx="261">
                  <c:v>52229</c:v>
                </c:pt>
                <c:pt idx="262">
                  <c:v>52192</c:v>
                </c:pt>
                <c:pt idx="263">
                  <c:v>53693</c:v>
                </c:pt>
                <c:pt idx="264">
                  <c:v>54312</c:v>
                </c:pt>
                <c:pt idx="265">
                  <c:v>43843</c:v>
                </c:pt>
                <c:pt idx="266">
                  <c:v>43874</c:v>
                </c:pt>
                <c:pt idx="267">
                  <c:v>53234</c:v>
                </c:pt>
                <c:pt idx="268">
                  <c:v>51974</c:v>
                </c:pt>
                <c:pt idx="269">
                  <c:v>52820</c:v>
                </c:pt>
                <c:pt idx="270">
                  <c:v>53084</c:v>
                </c:pt>
                <c:pt idx="271">
                  <c:v>52132</c:v>
                </c:pt>
                <c:pt idx="272">
                  <c:v>53626</c:v>
                </c:pt>
                <c:pt idx="273">
                  <c:v>53425</c:v>
                </c:pt>
                <c:pt idx="274">
                  <c:v>44194</c:v>
                </c:pt>
                <c:pt idx="275">
                  <c:v>51254</c:v>
                </c:pt>
                <c:pt idx="276">
                  <c:v>51294</c:v>
                </c:pt>
                <c:pt idx="277">
                  <c:v>52193</c:v>
                </c:pt>
                <c:pt idx="278">
                  <c:v>51472</c:v>
                </c:pt>
                <c:pt idx="279">
                  <c:v>50024</c:v>
                </c:pt>
                <c:pt idx="280">
                  <c:v>50717</c:v>
                </c:pt>
                <c:pt idx="281">
                  <c:v>49473</c:v>
                </c:pt>
                <c:pt idx="282">
                  <c:v>51255</c:v>
                </c:pt>
                <c:pt idx="283">
                  <c:v>50769</c:v>
                </c:pt>
                <c:pt idx="284">
                  <c:v>52014</c:v>
                </c:pt>
                <c:pt idx="285">
                  <c:v>51611</c:v>
                </c:pt>
                <c:pt idx="286">
                  <c:v>50756</c:v>
                </c:pt>
                <c:pt idx="287">
                  <c:v>52229</c:v>
                </c:pt>
                <c:pt idx="288">
                  <c:v>51689</c:v>
                </c:pt>
                <c:pt idx="289">
                  <c:v>52848</c:v>
                </c:pt>
                <c:pt idx="290">
                  <c:v>43338</c:v>
                </c:pt>
                <c:pt idx="291">
                  <c:v>42916</c:v>
                </c:pt>
                <c:pt idx="292">
                  <c:v>50842</c:v>
                </c:pt>
                <c:pt idx="293">
                  <c:v>51069</c:v>
                </c:pt>
                <c:pt idx="294">
                  <c:v>51654</c:v>
                </c:pt>
                <c:pt idx="295">
                  <c:v>52276</c:v>
                </c:pt>
                <c:pt idx="296">
                  <c:v>54662</c:v>
                </c:pt>
                <c:pt idx="297">
                  <c:v>50580</c:v>
                </c:pt>
                <c:pt idx="298">
                  <c:v>49856</c:v>
                </c:pt>
                <c:pt idx="299">
                  <c:v>49787</c:v>
                </c:pt>
                <c:pt idx="300">
                  <c:v>49497</c:v>
                </c:pt>
                <c:pt idx="301">
                  <c:v>49796</c:v>
                </c:pt>
                <c:pt idx="302">
                  <c:v>50146</c:v>
                </c:pt>
                <c:pt idx="303">
                  <c:v>50325</c:v>
                </c:pt>
                <c:pt idx="304">
                  <c:v>50645</c:v>
                </c:pt>
                <c:pt idx="305">
                  <c:v>50622</c:v>
                </c:pt>
                <c:pt idx="306">
                  <c:v>48793</c:v>
                </c:pt>
                <c:pt idx="307">
                  <c:v>48515</c:v>
                </c:pt>
                <c:pt idx="308">
                  <c:v>50411</c:v>
                </c:pt>
                <c:pt idx="309">
                  <c:v>49486</c:v>
                </c:pt>
                <c:pt idx="310">
                  <c:v>47508</c:v>
                </c:pt>
                <c:pt idx="311">
                  <c:v>47856</c:v>
                </c:pt>
                <c:pt idx="312">
                  <c:v>47078</c:v>
                </c:pt>
                <c:pt idx="313">
                  <c:v>47798</c:v>
                </c:pt>
                <c:pt idx="314">
                  <c:v>47921</c:v>
                </c:pt>
                <c:pt idx="315">
                  <c:v>47780</c:v>
                </c:pt>
                <c:pt idx="316">
                  <c:v>47989</c:v>
                </c:pt>
                <c:pt idx="317">
                  <c:v>42917</c:v>
                </c:pt>
                <c:pt idx="318">
                  <c:v>42693</c:v>
                </c:pt>
                <c:pt idx="319">
                  <c:v>48501</c:v>
                </c:pt>
                <c:pt idx="320">
                  <c:v>47983</c:v>
                </c:pt>
                <c:pt idx="321">
                  <c:v>48288</c:v>
                </c:pt>
                <c:pt idx="322">
                  <c:v>49929</c:v>
                </c:pt>
                <c:pt idx="323">
                  <c:v>49969</c:v>
                </c:pt>
                <c:pt idx="325">
                  <c:v>47242</c:v>
                </c:pt>
                <c:pt idx="326">
                  <c:v>47641</c:v>
                </c:pt>
                <c:pt idx="327">
                  <c:v>47076</c:v>
                </c:pt>
                <c:pt idx="328">
                  <c:v>47305</c:v>
                </c:pt>
                <c:pt idx="329">
                  <c:v>47036</c:v>
                </c:pt>
                <c:pt idx="330">
                  <c:v>55222</c:v>
                </c:pt>
                <c:pt idx="331">
                  <c:v>49431</c:v>
                </c:pt>
                <c:pt idx="332">
                  <c:v>48097</c:v>
                </c:pt>
                <c:pt idx="333">
                  <c:v>50551</c:v>
                </c:pt>
                <c:pt idx="334">
                  <c:v>47664</c:v>
                </c:pt>
                <c:pt idx="335">
                  <c:v>50474</c:v>
                </c:pt>
                <c:pt idx="336">
                  <c:v>46780</c:v>
                </c:pt>
                <c:pt idx="337">
                  <c:v>46652</c:v>
                </c:pt>
                <c:pt idx="338">
                  <c:v>41503</c:v>
                </c:pt>
                <c:pt idx="339">
                  <c:v>45337</c:v>
                </c:pt>
                <c:pt idx="340">
                  <c:v>48019</c:v>
                </c:pt>
                <c:pt idx="341">
                  <c:v>48019</c:v>
                </c:pt>
                <c:pt idx="342">
                  <c:v>49752</c:v>
                </c:pt>
                <c:pt idx="343">
                  <c:v>49633</c:v>
                </c:pt>
                <c:pt idx="344">
                  <c:v>49877</c:v>
                </c:pt>
                <c:pt idx="345">
                  <c:v>49465</c:v>
                </c:pt>
                <c:pt idx="346">
                  <c:v>47602</c:v>
                </c:pt>
                <c:pt idx="347">
                  <c:v>48769</c:v>
                </c:pt>
                <c:pt idx="348">
                  <c:v>49011</c:v>
                </c:pt>
                <c:pt idx="349">
                  <c:v>43741</c:v>
                </c:pt>
                <c:pt idx="350">
                  <c:v>43299</c:v>
                </c:pt>
                <c:pt idx="351">
                  <c:v>47675</c:v>
                </c:pt>
                <c:pt idx="352">
                  <c:v>47589</c:v>
                </c:pt>
                <c:pt idx="353">
                  <c:v>47704</c:v>
                </c:pt>
                <c:pt idx="354">
                  <c:v>48913</c:v>
                </c:pt>
                <c:pt idx="355">
                  <c:v>46406</c:v>
                </c:pt>
                <c:pt idx="356">
                  <c:v>56382</c:v>
                </c:pt>
                <c:pt idx="357">
                  <c:v>48150</c:v>
                </c:pt>
                <c:pt idx="358">
                  <c:v>48655</c:v>
                </c:pt>
                <c:pt idx="359">
                  <c:v>49709</c:v>
                </c:pt>
                <c:pt idx="360">
                  <c:v>48832</c:v>
                </c:pt>
                <c:pt idx="361">
                  <c:v>50073</c:v>
                </c:pt>
                <c:pt idx="362">
                  <c:v>50431</c:v>
                </c:pt>
                <c:pt idx="363">
                  <c:v>50788</c:v>
                </c:pt>
                <c:pt idx="364">
                  <c:v>46776</c:v>
                </c:pt>
                <c:pt idx="365">
                  <c:v>50178</c:v>
                </c:pt>
                <c:pt idx="366">
                  <c:v>50733</c:v>
                </c:pt>
                <c:pt idx="367">
                  <c:v>42924</c:v>
                </c:pt>
                <c:pt idx="368">
                  <c:v>49330</c:v>
                </c:pt>
                <c:pt idx="369">
                  <c:v>46125</c:v>
                </c:pt>
                <c:pt idx="370">
                  <c:v>49130</c:v>
                </c:pt>
                <c:pt idx="371">
                  <c:v>52512</c:v>
                </c:pt>
                <c:pt idx="372">
                  <c:v>47990</c:v>
                </c:pt>
                <c:pt idx="373">
                  <c:v>50935</c:v>
                </c:pt>
                <c:pt idx="374">
                  <c:v>51288</c:v>
                </c:pt>
                <c:pt idx="375">
                  <c:v>51288</c:v>
                </c:pt>
                <c:pt idx="376">
                  <c:v>50398</c:v>
                </c:pt>
                <c:pt idx="377">
                  <c:v>49604</c:v>
                </c:pt>
                <c:pt idx="378">
                  <c:v>51723</c:v>
                </c:pt>
                <c:pt idx="379">
                  <c:v>51555</c:v>
                </c:pt>
                <c:pt idx="380">
                  <c:v>43394</c:v>
                </c:pt>
                <c:pt idx="381">
                  <c:v>51793</c:v>
                </c:pt>
                <c:pt idx="382">
                  <c:v>51279</c:v>
                </c:pt>
                <c:pt idx="383">
                  <c:v>47840</c:v>
                </c:pt>
                <c:pt idx="384">
                  <c:v>47238</c:v>
                </c:pt>
                <c:pt idx="385">
                  <c:v>50197</c:v>
                </c:pt>
                <c:pt idx="386">
                  <c:v>48914</c:v>
                </c:pt>
                <c:pt idx="387">
                  <c:v>47663</c:v>
                </c:pt>
                <c:pt idx="388">
                  <c:v>50699</c:v>
                </c:pt>
                <c:pt idx="389">
                  <c:v>50633</c:v>
                </c:pt>
                <c:pt idx="390">
                  <c:v>43553</c:v>
                </c:pt>
                <c:pt idx="391">
                  <c:v>44166</c:v>
                </c:pt>
                <c:pt idx="392">
                  <c:v>50578</c:v>
                </c:pt>
                <c:pt idx="393">
                  <c:v>56543</c:v>
                </c:pt>
                <c:pt idx="394">
                  <c:v>50665</c:v>
                </c:pt>
                <c:pt idx="395">
                  <c:v>49800</c:v>
                </c:pt>
                <c:pt idx="396">
                  <c:v>46973</c:v>
                </c:pt>
                <c:pt idx="397">
                  <c:v>48411</c:v>
                </c:pt>
                <c:pt idx="398">
                  <c:v>49493</c:v>
                </c:pt>
                <c:pt idx="399">
                  <c:v>50091</c:v>
                </c:pt>
                <c:pt idx="400">
                  <c:v>52221</c:v>
                </c:pt>
                <c:pt idx="401">
                  <c:v>50674</c:v>
                </c:pt>
                <c:pt idx="402">
                  <c:v>50087</c:v>
                </c:pt>
                <c:pt idx="403">
                  <c:v>50758</c:v>
                </c:pt>
                <c:pt idx="404">
                  <c:v>50066</c:v>
                </c:pt>
                <c:pt idx="405">
                  <c:v>50167</c:v>
                </c:pt>
                <c:pt idx="406">
                  <c:v>43714</c:v>
                </c:pt>
                <c:pt idx="407">
                  <c:v>48048</c:v>
                </c:pt>
                <c:pt idx="408">
                  <c:v>51283</c:v>
                </c:pt>
                <c:pt idx="409">
                  <c:v>50996</c:v>
                </c:pt>
                <c:pt idx="410">
                  <c:v>51858</c:v>
                </c:pt>
                <c:pt idx="411">
                  <c:v>51331</c:v>
                </c:pt>
                <c:pt idx="412">
                  <c:v>51376</c:v>
                </c:pt>
                <c:pt idx="413">
                  <c:v>50957</c:v>
                </c:pt>
                <c:pt idx="414">
                  <c:v>50944</c:v>
                </c:pt>
                <c:pt idx="415">
                  <c:v>48813</c:v>
                </c:pt>
                <c:pt idx="416">
                  <c:v>54196</c:v>
                </c:pt>
                <c:pt idx="417">
                  <c:v>51167</c:v>
                </c:pt>
                <c:pt idx="418">
                  <c:v>51536</c:v>
                </c:pt>
                <c:pt idx="419">
                  <c:v>50654</c:v>
                </c:pt>
                <c:pt idx="420">
                  <c:v>50303</c:v>
                </c:pt>
                <c:pt idx="424">
                  <c:v>46812</c:v>
                </c:pt>
                <c:pt idx="425">
                  <c:v>44218</c:v>
                </c:pt>
                <c:pt idx="426">
                  <c:v>43887</c:v>
                </c:pt>
                <c:pt idx="427">
                  <c:v>49771</c:v>
                </c:pt>
                <c:pt idx="428">
                  <c:v>50023</c:v>
                </c:pt>
                <c:pt idx="429">
                  <c:v>50381</c:v>
                </c:pt>
                <c:pt idx="430">
                  <c:v>47689</c:v>
                </c:pt>
                <c:pt idx="431">
                  <c:v>50809</c:v>
                </c:pt>
                <c:pt idx="432">
                  <c:v>48073</c:v>
                </c:pt>
                <c:pt idx="433">
                  <c:v>50789</c:v>
                </c:pt>
                <c:pt idx="434">
                  <c:v>50783</c:v>
                </c:pt>
                <c:pt idx="435">
                  <c:v>47523</c:v>
                </c:pt>
                <c:pt idx="436">
                  <c:v>50455</c:v>
                </c:pt>
                <c:pt idx="437">
                  <c:v>50560</c:v>
                </c:pt>
                <c:pt idx="438">
                  <c:v>43620</c:v>
                </c:pt>
                <c:pt idx="439">
                  <c:v>43031</c:v>
                </c:pt>
                <c:pt idx="440">
                  <c:v>50135</c:v>
                </c:pt>
                <c:pt idx="441">
                  <c:v>47365</c:v>
                </c:pt>
                <c:pt idx="442">
                  <c:v>50726</c:v>
                </c:pt>
                <c:pt idx="443">
                  <c:v>50285</c:v>
                </c:pt>
                <c:pt idx="444">
                  <c:v>51024</c:v>
                </c:pt>
                <c:pt idx="445">
                  <c:v>51929</c:v>
                </c:pt>
                <c:pt idx="446">
                  <c:v>49101</c:v>
                </c:pt>
                <c:pt idx="447">
                  <c:v>51876</c:v>
                </c:pt>
                <c:pt idx="448">
                  <c:v>49037</c:v>
                </c:pt>
                <c:pt idx="449">
                  <c:v>46134</c:v>
                </c:pt>
                <c:pt idx="450">
                  <c:v>46701</c:v>
                </c:pt>
                <c:pt idx="451">
                  <c:v>49955</c:v>
                </c:pt>
                <c:pt idx="452">
                  <c:v>48676</c:v>
                </c:pt>
                <c:pt idx="453">
                  <c:v>48396</c:v>
                </c:pt>
                <c:pt idx="454">
                  <c:v>49487</c:v>
                </c:pt>
                <c:pt idx="455">
                  <c:v>51431</c:v>
                </c:pt>
                <c:pt idx="456">
                  <c:v>50795</c:v>
                </c:pt>
                <c:pt idx="457">
                  <c:v>44068</c:v>
                </c:pt>
                <c:pt idx="458">
                  <c:v>50383</c:v>
                </c:pt>
                <c:pt idx="459">
                  <c:v>52100</c:v>
                </c:pt>
                <c:pt idx="460">
                  <c:v>48007</c:v>
                </c:pt>
                <c:pt idx="461">
                  <c:v>50685</c:v>
                </c:pt>
                <c:pt idx="462">
                  <c:v>48534</c:v>
                </c:pt>
                <c:pt idx="463">
                  <c:v>48513</c:v>
                </c:pt>
                <c:pt idx="464">
                  <c:v>47886</c:v>
                </c:pt>
                <c:pt idx="465">
                  <c:v>50358</c:v>
                </c:pt>
                <c:pt idx="466">
                  <c:v>51024</c:v>
                </c:pt>
                <c:pt idx="467">
                  <c:v>51489</c:v>
                </c:pt>
                <c:pt idx="468">
                  <c:v>50382</c:v>
                </c:pt>
                <c:pt idx="469">
                  <c:v>49761</c:v>
                </c:pt>
                <c:pt idx="470">
                  <c:v>50545</c:v>
                </c:pt>
                <c:pt idx="471">
                  <c:v>47066</c:v>
                </c:pt>
                <c:pt idx="472">
                  <c:v>44096</c:v>
                </c:pt>
              </c:numCache>
            </c:numRef>
          </c:xVal>
          <c:yVal>
            <c:numRef>
              <c:f>SpectralGamma!$C$6:$C$482</c:f>
              <c:numCache>
                <c:formatCode>General</c:formatCode>
                <c:ptCount val="477"/>
                <c:pt idx="0">
                  <c:v>440.5</c:v>
                </c:pt>
                <c:pt idx="1">
                  <c:v>440.5</c:v>
                </c:pt>
                <c:pt idx="2">
                  <c:v>441.5</c:v>
                </c:pt>
                <c:pt idx="3">
                  <c:v>442.5</c:v>
                </c:pt>
                <c:pt idx="4">
                  <c:v>443.5</c:v>
                </c:pt>
                <c:pt idx="5">
                  <c:v>444.5</c:v>
                </c:pt>
                <c:pt idx="6">
                  <c:v>445.5</c:v>
                </c:pt>
                <c:pt idx="7">
                  <c:v>446.5</c:v>
                </c:pt>
                <c:pt idx="8">
                  <c:v>447.5</c:v>
                </c:pt>
                <c:pt idx="9">
                  <c:v>448.5</c:v>
                </c:pt>
                <c:pt idx="10">
                  <c:v>449.5</c:v>
                </c:pt>
                <c:pt idx="11">
                  <c:v>450.5</c:v>
                </c:pt>
                <c:pt idx="12">
                  <c:v>451.5</c:v>
                </c:pt>
                <c:pt idx="13">
                  <c:v>452.5</c:v>
                </c:pt>
                <c:pt idx="14">
                  <c:v>453.5</c:v>
                </c:pt>
                <c:pt idx="15">
                  <c:v>454.5</c:v>
                </c:pt>
                <c:pt idx="16">
                  <c:v>455.5</c:v>
                </c:pt>
                <c:pt idx="17">
                  <c:v>456.5</c:v>
                </c:pt>
                <c:pt idx="18">
                  <c:v>456.5</c:v>
                </c:pt>
                <c:pt idx="19">
                  <c:v>456.5</c:v>
                </c:pt>
                <c:pt idx="20">
                  <c:v>456.5</c:v>
                </c:pt>
                <c:pt idx="21">
                  <c:v>456.5</c:v>
                </c:pt>
                <c:pt idx="22">
                  <c:v>456.5</c:v>
                </c:pt>
                <c:pt idx="23">
                  <c:v>456.5</c:v>
                </c:pt>
                <c:pt idx="24">
                  <c:v>457.5</c:v>
                </c:pt>
                <c:pt idx="25">
                  <c:v>458.5</c:v>
                </c:pt>
                <c:pt idx="26">
                  <c:v>459.5</c:v>
                </c:pt>
                <c:pt idx="27">
                  <c:v>460.5</c:v>
                </c:pt>
                <c:pt idx="28">
                  <c:v>461.5</c:v>
                </c:pt>
                <c:pt idx="29">
                  <c:v>462.5</c:v>
                </c:pt>
                <c:pt idx="30">
                  <c:v>462.5</c:v>
                </c:pt>
                <c:pt idx="31">
                  <c:v>463.5</c:v>
                </c:pt>
                <c:pt idx="32">
                  <c:v>463.5</c:v>
                </c:pt>
                <c:pt idx="33">
                  <c:v>464.5</c:v>
                </c:pt>
                <c:pt idx="34">
                  <c:v>465.5</c:v>
                </c:pt>
                <c:pt idx="35">
                  <c:v>466.5</c:v>
                </c:pt>
                <c:pt idx="36">
                  <c:v>467.5</c:v>
                </c:pt>
                <c:pt idx="37">
                  <c:v>468.5</c:v>
                </c:pt>
                <c:pt idx="38">
                  <c:v>469.5</c:v>
                </c:pt>
                <c:pt idx="39">
                  <c:v>470.5</c:v>
                </c:pt>
                <c:pt idx="40">
                  <c:v>471.5</c:v>
                </c:pt>
                <c:pt idx="41">
                  <c:v>472.5</c:v>
                </c:pt>
                <c:pt idx="42">
                  <c:v>473.5</c:v>
                </c:pt>
                <c:pt idx="43">
                  <c:v>474.5</c:v>
                </c:pt>
                <c:pt idx="44">
                  <c:v>475.5</c:v>
                </c:pt>
                <c:pt idx="45">
                  <c:v>476.5</c:v>
                </c:pt>
                <c:pt idx="46">
                  <c:v>477.5</c:v>
                </c:pt>
                <c:pt idx="47">
                  <c:v>478.5</c:v>
                </c:pt>
                <c:pt idx="48">
                  <c:v>479.5</c:v>
                </c:pt>
                <c:pt idx="49">
                  <c:v>479.5</c:v>
                </c:pt>
                <c:pt idx="50">
                  <c:v>479.5</c:v>
                </c:pt>
                <c:pt idx="51">
                  <c:v>480.5</c:v>
                </c:pt>
                <c:pt idx="52">
                  <c:v>481.5</c:v>
                </c:pt>
                <c:pt idx="53">
                  <c:v>482.5</c:v>
                </c:pt>
                <c:pt idx="54">
                  <c:v>483.5</c:v>
                </c:pt>
                <c:pt idx="55">
                  <c:v>484.5</c:v>
                </c:pt>
                <c:pt idx="56">
                  <c:v>484.6</c:v>
                </c:pt>
                <c:pt idx="57">
                  <c:v>485.5</c:v>
                </c:pt>
                <c:pt idx="58">
                  <c:v>486.5</c:v>
                </c:pt>
                <c:pt idx="59">
                  <c:v>487.5</c:v>
                </c:pt>
                <c:pt idx="60">
                  <c:v>488.5</c:v>
                </c:pt>
                <c:pt idx="61">
                  <c:v>489.5</c:v>
                </c:pt>
                <c:pt idx="62">
                  <c:v>490.5</c:v>
                </c:pt>
                <c:pt idx="63">
                  <c:v>491.5</c:v>
                </c:pt>
                <c:pt idx="64">
                  <c:v>491.5</c:v>
                </c:pt>
                <c:pt idx="65">
                  <c:v>491.5</c:v>
                </c:pt>
                <c:pt idx="66">
                  <c:v>492.5</c:v>
                </c:pt>
                <c:pt idx="67">
                  <c:v>493.5</c:v>
                </c:pt>
                <c:pt idx="68">
                  <c:v>494.5</c:v>
                </c:pt>
                <c:pt idx="69">
                  <c:v>495.5</c:v>
                </c:pt>
                <c:pt idx="70">
                  <c:v>496.5</c:v>
                </c:pt>
                <c:pt idx="71">
                  <c:v>497.5</c:v>
                </c:pt>
                <c:pt idx="72">
                  <c:v>498.5</c:v>
                </c:pt>
                <c:pt idx="73">
                  <c:v>499.5</c:v>
                </c:pt>
                <c:pt idx="74">
                  <c:v>500.5</c:v>
                </c:pt>
                <c:pt idx="75">
                  <c:v>501.5</c:v>
                </c:pt>
                <c:pt idx="76">
                  <c:v>502.5</c:v>
                </c:pt>
                <c:pt idx="77">
                  <c:v>502.5</c:v>
                </c:pt>
                <c:pt idx="78">
                  <c:v>503.5</c:v>
                </c:pt>
                <c:pt idx="79">
                  <c:v>504.5</c:v>
                </c:pt>
                <c:pt idx="80">
                  <c:v>505.5</c:v>
                </c:pt>
                <c:pt idx="81">
                  <c:v>506.5</c:v>
                </c:pt>
                <c:pt idx="82">
                  <c:v>507.5</c:v>
                </c:pt>
                <c:pt idx="83">
                  <c:v>508.5</c:v>
                </c:pt>
                <c:pt idx="84">
                  <c:v>509.5</c:v>
                </c:pt>
                <c:pt idx="85">
                  <c:v>510.5</c:v>
                </c:pt>
                <c:pt idx="86">
                  <c:v>510.5</c:v>
                </c:pt>
                <c:pt idx="87">
                  <c:v>510.5</c:v>
                </c:pt>
                <c:pt idx="88">
                  <c:v>511.5</c:v>
                </c:pt>
                <c:pt idx="89">
                  <c:v>512.5</c:v>
                </c:pt>
                <c:pt idx="90">
                  <c:v>513.5</c:v>
                </c:pt>
                <c:pt idx="91">
                  <c:v>514.5</c:v>
                </c:pt>
                <c:pt idx="92">
                  <c:v>515.5</c:v>
                </c:pt>
                <c:pt idx="93">
                  <c:v>516.5</c:v>
                </c:pt>
                <c:pt idx="94">
                  <c:v>517.5</c:v>
                </c:pt>
                <c:pt idx="95">
                  <c:v>518.5</c:v>
                </c:pt>
                <c:pt idx="96">
                  <c:v>519.5</c:v>
                </c:pt>
                <c:pt idx="97">
                  <c:v>520.5</c:v>
                </c:pt>
                <c:pt idx="98">
                  <c:v>521.5</c:v>
                </c:pt>
                <c:pt idx="99">
                  <c:v>522.5</c:v>
                </c:pt>
                <c:pt idx="100">
                  <c:v>523.5</c:v>
                </c:pt>
                <c:pt idx="101">
                  <c:v>524.5</c:v>
                </c:pt>
                <c:pt idx="102">
                  <c:v>525.5</c:v>
                </c:pt>
                <c:pt idx="103">
                  <c:v>526.5</c:v>
                </c:pt>
                <c:pt idx="104">
                  <c:v>527.5</c:v>
                </c:pt>
                <c:pt idx="105">
                  <c:v>528.5</c:v>
                </c:pt>
                <c:pt idx="106">
                  <c:v>529.5</c:v>
                </c:pt>
                <c:pt idx="107">
                  <c:v>529.5</c:v>
                </c:pt>
                <c:pt idx="108">
                  <c:v>530.5</c:v>
                </c:pt>
                <c:pt idx="109">
                  <c:v>531.5</c:v>
                </c:pt>
                <c:pt idx="110">
                  <c:v>532.5</c:v>
                </c:pt>
                <c:pt idx="111">
                  <c:v>533.5</c:v>
                </c:pt>
                <c:pt idx="112">
                  <c:v>534.5</c:v>
                </c:pt>
                <c:pt idx="113">
                  <c:v>535.5</c:v>
                </c:pt>
                <c:pt idx="114">
                  <c:v>536.5</c:v>
                </c:pt>
                <c:pt idx="115">
                  <c:v>537.5</c:v>
                </c:pt>
                <c:pt idx="116">
                  <c:v>537.5</c:v>
                </c:pt>
                <c:pt idx="117">
                  <c:v>537.5</c:v>
                </c:pt>
                <c:pt idx="118">
                  <c:v>538.5</c:v>
                </c:pt>
                <c:pt idx="119">
                  <c:v>539.5</c:v>
                </c:pt>
                <c:pt idx="120">
                  <c:v>540.5</c:v>
                </c:pt>
                <c:pt idx="121">
                  <c:v>541.5</c:v>
                </c:pt>
                <c:pt idx="122">
                  <c:v>542.5</c:v>
                </c:pt>
                <c:pt idx="123">
                  <c:v>543.5</c:v>
                </c:pt>
                <c:pt idx="124">
                  <c:v>544.5</c:v>
                </c:pt>
                <c:pt idx="125">
                  <c:v>545.5</c:v>
                </c:pt>
                <c:pt idx="126">
                  <c:v>546.5</c:v>
                </c:pt>
                <c:pt idx="127">
                  <c:v>547.5</c:v>
                </c:pt>
                <c:pt idx="128">
                  <c:v>548.5</c:v>
                </c:pt>
                <c:pt idx="129">
                  <c:v>549.5</c:v>
                </c:pt>
                <c:pt idx="130">
                  <c:v>550.5</c:v>
                </c:pt>
                <c:pt idx="131">
                  <c:v>551.5</c:v>
                </c:pt>
                <c:pt idx="132">
                  <c:v>552.5</c:v>
                </c:pt>
                <c:pt idx="133">
                  <c:v>553.5</c:v>
                </c:pt>
                <c:pt idx="134">
                  <c:v>554.5</c:v>
                </c:pt>
                <c:pt idx="135">
                  <c:v>555.5</c:v>
                </c:pt>
                <c:pt idx="136">
                  <c:v>556.5</c:v>
                </c:pt>
                <c:pt idx="137">
                  <c:v>557.5</c:v>
                </c:pt>
                <c:pt idx="138">
                  <c:v>558.5</c:v>
                </c:pt>
                <c:pt idx="139">
                  <c:v>559.5</c:v>
                </c:pt>
                <c:pt idx="140">
                  <c:v>560.5</c:v>
                </c:pt>
                <c:pt idx="141">
                  <c:v>561.5</c:v>
                </c:pt>
                <c:pt idx="142">
                  <c:v>561.5</c:v>
                </c:pt>
                <c:pt idx="143">
                  <c:v>562.5</c:v>
                </c:pt>
                <c:pt idx="144">
                  <c:v>563.5</c:v>
                </c:pt>
                <c:pt idx="145">
                  <c:v>564.5</c:v>
                </c:pt>
                <c:pt idx="146">
                  <c:v>565.5</c:v>
                </c:pt>
                <c:pt idx="147">
                  <c:v>566.5</c:v>
                </c:pt>
                <c:pt idx="148">
                  <c:v>567.5</c:v>
                </c:pt>
                <c:pt idx="149">
                  <c:v>567.5</c:v>
                </c:pt>
                <c:pt idx="150">
                  <c:v>568.5</c:v>
                </c:pt>
                <c:pt idx="151">
                  <c:v>569.5</c:v>
                </c:pt>
                <c:pt idx="152">
                  <c:v>570.5</c:v>
                </c:pt>
                <c:pt idx="153">
                  <c:v>571.5</c:v>
                </c:pt>
                <c:pt idx="154">
                  <c:v>572.5</c:v>
                </c:pt>
                <c:pt idx="155">
                  <c:v>573.5</c:v>
                </c:pt>
                <c:pt idx="156">
                  <c:v>574.5</c:v>
                </c:pt>
                <c:pt idx="157">
                  <c:v>575.5</c:v>
                </c:pt>
                <c:pt idx="158">
                  <c:v>576.5</c:v>
                </c:pt>
                <c:pt idx="159">
                  <c:v>577.5</c:v>
                </c:pt>
                <c:pt idx="160">
                  <c:v>578.5</c:v>
                </c:pt>
                <c:pt idx="161">
                  <c:v>579.5</c:v>
                </c:pt>
                <c:pt idx="162">
                  <c:v>580.5</c:v>
                </c:pt>
                <c:pt idx="163">
                  <c:v>581.5</c:v>
                </c:pt>
                <c:pt idx="164">
                  <c:v>582.5</c:v>
                </c:pt>
                <c:pt idx="165">
                  <c:v>583.5</c:v>
                </c:pt>
                <c:pt idx="166">
                  <c:v>584.5</c:v>
                </c:pt>
                <c:pt idx="167">
                  <c:v>584.5</c:v>
                </c:pt>
                <c:pt idx="168">
                  <c:v>585.5</c:v>
                </c:pt>
                <c:pt idx="169">
                  <c:v>586.5</c:v>
                </c:pt>
                <c:pt idx="170">
                  <c:v>587.5</c:v>
                </c:pt>
                <c:pt idx="171">
                  <c:v>588.5</c:v>
                </c:pt>
                <c:pt idx="172">
                  <c:v>589.5</c:v>
                </c:pt>
                <c:pt idx="173">
                  <c:v>590.5</c:v>
                </c:pt>
                <c:pt idx="174">
                  <c:v>591.5</c:v>
                </c:pt>
                <c:pt idx="175">
                  <c:v>592.5</c:v>
                </c:pt>
                <c:pt idx="176">
                  <c:v>593.5</c:v>
                </c:pt>
                <c:pt idx="177">
                  <c:v>594.5</c:v>
                </c:pt>
                <c:pt idx="178">
                  <c:v>594.5</c:v>
                </c:pt>
                <c:pt idx="179">
                  <c:v>594.5</c:v>
                </c:pt>
                <c:pt idx="180">
                  <c:v>595.5</c:v>
                </c:pt>
                <c:pt idx="181">
                  <c:v>596.5</c:v>
                </c:pt>
                <c:pt idx="182">
                  <c:v>597.5</c:v>
                </c:pt>
                <c:pt idx="183">
                  <c:v>598.5</c:v>
                </c:pt>
                <c:pt idx="184">
                  <c:v>599.5</c:v>
                </c:pt>
                <c:pt idx="185">
                  <c:v>600.5</c:v>
                </c:pt>
                <c:pt idx="186">
                  <c:v>601.5</c:v>
                </c:pt>
                <c:pt idx="187">
                  <c:v>602.5</c:v>
                </c:pt>
                <c:pt idx="188">
                  <c:v>603.5</c:v>
                </c:pt>
                <c:pt idx="189">
                  <c:v>604.5</c:v>
                </c:pt>
                <c:pt idx="190">
                  <c:v>605.5</c:v>
                </c:pt>
                <c:pt idx="191">
                  <c:v>606.5</c:v>
                </c:pt>
                <c:pt idx="192">
                  <c:v>607.5</c:v>
                </c:pt>
                <c:pt idx="193">
                  <c:v>608.5</c:v>
                </c:pt>
                <c:pt idx="194">
                  <c:v>609.5</c:v>
                </c:pt>
                <c:pt idx="195">
                  <c:v>610.5</c:v>
                </c:pt>
                <c:pt idx="196">
                  <c:v>611.5</c:v>
                </c:pt>
                <c:pt idx="197">
                  <c:v>612.5</c:v>
                </c:pt>
                <c:pt idx="198">
                  <c:v>613.5</c:v>
                </c:pt>
                <c:pt idx="199">
                  <c:v>613.5</c:v>
                </c:pt>
                <c:pt idx="200">
                  <c:v>613.5</c:v>
                </c:pt>
                <c:pt idx="201">
                  <c:v>614.5</c:v>
                </c:pt>
                <c:pt idx="202">
                  <c:v>615.5</c:v>
                </c:pt>
                <c:pt idx="203">
                  <c:v>616.5</c:v>
                </c:pt>
                <c:pt idx="204">
                  <c:v>617.5</c:v>
                </c:pt>
                <c:pt idx="205">
                  <c:v>618.5</c:v>
                </c:pt>
                <c:pt idx="206">
                  <c:v>619.5</c:v>
                </c:pt>
                <c:pt idx="207">
                  <c:v>620.5</c:v>
                </c:pt>
                <c:pt idx="208">
                  <c:v>621.5</c:v>
                </c:pt>
                <c:pt idx="209">
                  <c:v>622.5</c:v>
                </c:pt>
                <c:pt idx="210">
                  <c:v>623.5</c:v>
                </c:pt>
                <c:pt idx="211">
                  <c:v>624.5</c:v>
                </c:pt>
                <c:pt idx="212">
                  <c:v>625.5</c:v>
                </c:pt>
                <c:pt idx="213">
                  <c:v>626.5</c:v>
                </c:pt>
                <c:pt idx="214">
                  <c:v>627.5</c:v>
                </c:pt>
                <c:pt idx="215">
                  <c:v>628.5</c:v>
                </c:pt>
                <c:pt idx="216">
                  <c:v>629.5</c:v>
                </c:pt>
                <c:pt idx="217">
                  <c:v>629.5</c:v>
                </c:pt>
                <c:pt idx="218">
                  <c:v>630.5</c:v>
                </c:pt>
                <c:pt idx="219">
                  <c:v>631.5</c:v>
                </c:pt>
                <c:pt idx="220">
                  <c:v>632.5</c:v>
                </c:pt>
                <c:pt idx="221">
                  <c:v>633.5</c:v>
                </c:pt>
                <c:pt idx="222">
                  <c:v>634.5</c:v>
                </c:pt>
                <c:pt idx="223">
                  <c:v>635.5</c:v>
                </c:pt>
                <c:pt idx="224">
                  <c:v>636.5</c:v>
                </c:pt>
                <c:pt idx="225">
                  <c:v>637.5</c:v>
                </c:pt>
                <c:pt idx="226">
                  <c:v>638.5</c:v>
                </c:pt>
                <c:pt idx="227">
                  <c:v>639.5</c:v>
                </c:pt>
                <c:pt idx="228">
                  <c:v>640.5</c:v>
                </c:pt>
                <c:pt idx="229">
                  <c:v>641.5</c:v>
                </c:pt>
                <c:pt idx="230">
                  <c:v>642.5</c:v>
                </c:pt>
                <c:pt idx="231">
                  <c:v>643.5</c:v>
                </c:pt>
                <c:pt idx="232">
                  <c:v>644.5</c:v>
                </c:pt>
                <c:pt idx="233">
                  <c:v>645.5</c:v>
                </c:pt>
                <c:pt idx="234">
                  <c:v>646.5</c:v>
                </c:pt>
                <c:pt idx="235">
                  <c:v>646.5</c:v>
                </c:pt>
                <c:pt idx="236">
                  <c:v>647.5</c:v>
                </c:pt>
                <c:pt idx="237">
                  <c:v>648.5</c:v>
                </c:pt>
                <c:pt idx="238">
                  <c:v>649.5</c:v>
                </c:pt>
                <c:pt idx="239">
                  <c:v>650.5</c:v>
                </c:pt>
                <c:pt idx="240">
                  <c:v>651.5</c:v>
                </c:pt>
                <c:pt idx="241">
                  <c:v>652.5</c:v>
                </c:pt>
                <c:pt idx="242">
                  <c:v>652.5</c:v>
                </c:pt>
                <c:pt idx="243">
                  <c:v>652.5</c:v>
                </c:pt>
                <c:pt idx="244">
                  <c:v>653.5</c:v>
                </c:pt>
                <c:pt idx="245">
                  <c:v>654.5</c:v>
                </c:pt>
                <c:pt idx="246">
                  <c:v>655.5</c:v>
                </c:pt>
                <c:pt idx="247">
                  <c:v>656.5</c:v>
                </c:pt>
                <c:pt idx="248">
                  <c:v>657.5</c:v>
                </c:pt>
                <c:pt idx="249">
                  <c:v>658.5</c:v>
                </c:pt>
                <c:pt idx="250">
                  <c:v>659.5</c:v>
                </c:pt>
                <c:pt idx="251">
                  <c:v>659.5</c:v>
                </c:pt>
                <c:pt idx="252">
                  <c:v>660.5</c:v>
                </c:pt>
                <c:pt idx="253">
                  <c:v>661.5</c:v>
                </c:pt>
                <c:pt idx="254">
                  <c:v>662.5</c:v>
                </c:pt>
                <c:pt idx="255">
                  <c:v>663.5</c:v>
                </c:pt>
                <c:pt idx="256">
                  <c:v>664.5</c:v>
                </c:pt>
                <c:pt idx="257">
                  <c:v>665.5</c:v>
                </c:pt>
                <c:pt idx="258">
                  <c:v>666.5</c:v>
                </c:pt>
                <c:pt idx="259">
                  <c:v>667.5</c:v>
                </c:pt>
                <c:pt idx="260">
                  <c:v>668.5</c:v>
                </c:pt>
                <c:pt idx="261">
                  <c:v>669.5</c:v>
                </c:pt>
                <c:pt idx="262">
                  <c:v>670.5</c:v>
                </c:pt>
                <c:pt idx="263">
                  <c:v>671.5</c:v>
                </c:pt>
                <c:pt idx="264">
                  <c:v>672.5</c:v>
                </c:pt>
                <c:pt idx="265">
                  <c:v>672.5</c:v>
                </c:pt>
                <c:pt idx="266">
                  <c:v>672.5</c:v>
                </c:pt>
                <c:pt idx="267">
                  <c:v>673.5</c:v>
                </c:pt>
                <c:pt idx="268">
                  <c:v>674.5</c:v>
                </c:pt>
                <c:pt idx="269">
                  <c:v>675.5</c:v>
                </c:pt>
                <c:pt idx="270">
                  <c:v>676.5</c:v>
                </c:pt>
                <c:pt idx="271">
                  <c:v>677.5</c:v>
                </c:pt>
                <c:pt idx="272">
                  <c:v>678.5</c:v>
                </c:pt>
                <c:pt idx="273">
                  <c:v>679.5</c:v>
                </c:pt>
                <c:pt idx="274">
                  <c:v>679.5</c:v>
                </c:pt>
                <c:pt idx="275">
                  <c:v>680.5</c:v>
                </c:pt>
                <c:pt idx="276">
                  <c:v>681.5</c:v>
                </c:pt>
                <c:pt idx="277">
                  <c:v>682.5</c:v>
                </c:pt>
                <c:pt idx="278">
                  <c:v>683.5</c:v>
                </c:pt>
                <c:pt idx="279">
                  <c:v>684.5</c:v>
                </c:pt>
                <c:pt idx="280">
                  <c:v>685.5</c:v>
                </c:pt>
                <c:pt idx="281">
                  <c:v>686.5</c:v>
                </c:pt>
                <c:pt idx="282">
                  <c:v>687.5</c:v>
                </c:pt>
                <c:pt idx="283">
                  <c:v>688.5</c:v>
                </c:pt>
                <c:pt idx="284">
                  <c:v>689.5</c:v>
                </c:pt>
                <c:pt idx="285">
                  <c:v>690.5</c:v>
                </c:pt>
                <c:pt idx="286">
                  <c:v>691.5</c:v>
                </c:pt>
                <c:pt idx="287">
                  <c:v>692.5</c:v>
                </c:pt>
                <c:pt idx="288">
                  <c:v>693.5</c:v>
                </c:pt>
                <c:pt idx="289">
                  <c:v>694.5</c:v>
                </c:pt>
                <c:pt idx="290">
                  <c:v>694.5</c:v>
                </c:pt>
                <c:pt idx="291">
                  <c:v>694.5</c:v>
                </c:pt>
                <c:pt idx="292">
                  <c:v>695.5</c:v>
                </c:pt>
                <c:pt idx="293">
                  <c:v>696.5</c:v>
                </c:pt>
                <c:pt idx="294">
                  <c:v>697.5</c:v>
                </c:pt>
                <c:pt idx="295">
                  <c:v>698.5</c:v>
                </c:pt>
                <c:pt idx="296">
                  <c:v>699.5</c:v>
                </c:pt>
                <c:pt idx="297">
                  <c:v>700.5</c:v>
                </c:pt>
                <c:pt idx="298">
                  <c:v>701.5</c:v>
                </c:pt>
                <c:pt idx="299">
                  <c:v>702.5</c:v>
                </c:pt>
                <c:pt idx="300">
                  <c:v>703.5</c:v>
                </c:pt>
                <c:pt idx="301">
                  <c:v>704.5</c:v>
                </c:pt>
                <c:pt idx="302">
                  <c:v>705.5</c:v>
                </c:pt>
                <c:pt idx="303">
                  <c:v>706.5</c:v>
                </c:pt>
                <c:pt idx="304">
                  <c:v>707.5</c:v>
                </c:pt>
                <c:pt idx="305">
                  <c:v>708.5</c:v>
                </c:pt>
                <c:pt idx="306">
                  <c:v>709.5</c:v>
                </c:pt>
                <c:pt idx="307">
                  <c:v>710.5</c:v>
                </c:pt>
                <c:pt idx="308">
                  <c:v>711.5</c:v>
                </c:pt>
                <c:pt idx="309">
                  <c:v>712.5</c:v>
                </c:pt>
                <c:pt idx="310">
                  <c:v>713.5</c:v>
                </c:pt>
                <c:pt idx="311">
                  <c:v>714.5</c:v>
                </c:pt>
                <c:pt idx="312">
                  <c:v>715.5</c:v>
                </c:pt>
                <c:pt idx="313">
                  <c:v>716.5</c:v>
                </c:pt>
                <c:pt idx="314">
                  <c:v>717.5</c:v>
                </c:pt>
                <c:pt idx="315">
                  <c:v>718.5</c:v>
                </c:pt>
                <c:pt idx="316">
                  <c:v>719.5</c:v>
                </c:pt>
                <c:pt idx="317">
                  <c:v>719.5</c:v>
                </c:pt>
                <c:pt idx="318">
                  <c:v>719.5</c:v>
                </c:pt>
                <c:pt idx="319">
                  <c:v>720.5</c:v>
                </c:pt>
                <c:pt idx="320">
                  <c:v>721.5</c:v>
                </c:pt>
                <c:pt idx="321">
                  <c:v>722.5</c:v>
                </c:pt>
                <c:pt idx="322">
                  <c:v>723.5</c:v>
                </c:pt>
                <c:pt idx="323">
                  <c:v>724.5</c:v>
                </c:pt>
                <c:pt idx="324">
                  <c:v>725.5</c:v>
                </c:pt>
                <c:pt idx="325">
                  <c:v>726.5</c:v>
                </c:pt>
                <c:pt idx="326">
                  <c:v>727.5</c:v>
                </c:pt>
                <c:pt idx="327">
                  <c:v>728.5</c:v>
                </c:pt>
                <c:pt idx="328">
                  <c:v>729.5</c:v>
                </c:pt>
                <c:pt idx="329">
                  <c:v>730.5</c:v>
                </c:pt>
                <c:pt idx="330">
                  <c:v>731.5</c:v>
                </c:pt>
                <c:pt idx="331">
                  <c:v>732.5</c:v>
                </c:pt>
                <c:pt idx="332">
                  <c:v>733.5</c:v>
                </c:pt>
                <c:pt idx="333">
                  <c:v>734.5</c:v>
                </c:pt>
                <c:pt idx="334">
                  <c:v>735.5</c:v>
                </c:pt>
                <c:pt idx="335">
                  <c:v>736.5</c:v>
                </c:pt>
                <c:pt idx="336">
                  <c:v>737.5</c:v>
                </c:pt>
                <c:pt idx="337">
                  <c:v>738.5</c:v>
                </c:pt>
                <c:pt idx="338">
                  <c:v>738.5</c:v>
                </c:pt>
                <c:pt idx="339">
                  <c:v>739.5</c:v>
                </c:pt>
                <c:pt idx="340">
                  <c:v>740.5</c:v>
                </c:pt>
                <c:pt idx="341">
                  <c:v>741.5</c:v>
                </c:pt>
                <c:pt idx="342">
                  <c:v>742.5</c:v>
                </c:pt>
                <c:pt idx="343">
                  <c:v>743.5</c:v>
                </c:pt>
                <c:pt idx="344">
                  <c:v>744.5</c:v>
                </c:pt>
                <c:pt idx="345">
                  <c:v>745.5</c:v>
                </c:pt>
                <c:pt idx="346">
                  <c:v>746.5</c:v>
                </c:pt>
                <c:pt idx="347">
                  <c:v>747.5</c:v>
                </c:pt>
                <c:pt idx="348">
                  <c:v>748.5</c:v>
                </c:pt>
                <c:pt idx="349">
                  <c:v>748.5</c:v>
                </c:pt>
                <c:pt idx="350">
                  <c:v>748.5</c:v>
                </c:pt>
                <c:pt idx="351">
                  <c:v>749.5</c:v>
                </c:pt>
                <c:pt idx="352">
                  <c:v>750.5</c:v>
                </c:pt>
                <c:pt idx="353">
                  <c:v>751.5</c:v>
                </c:pt>
                <c:pt idx="354">
                  <c:v>752.5</c:v>
                </c:pt>
                <c:pt idx="355">
                  <c:v>753.5</c:v>
                </c:pt>
                <c:pt idx="356">
                  <c:v>754.5</c:v>
                </c:pt>
                <c:pt idx="357">
                  <c:v>755.5</c:v>
                </c:pt>
                <c:pt idx="358">
                  <c:v>756.5</c:v>
                </c:pt>
                <c:pt idx="359">
                  <c:v>757.5</c:v>
                </c:pt>
                <c:pt idx="360">
                  <c:v>758.5</c:v>
                </c:pt>
                <c:pt idx="361">
                  <c:v>759.5</c:v>
                </c:pt>
                <c:pt idx="362">
                  <c:v>760.5</c:v>
                </c:pt>
                <c:pt idx="363">
                  <c:v>761.5</c:v>
                </c:pt>
                <c:pt idx="364">
                  <c:v>762.5</c:v>
                </c:pt>
                <c:pt idx="365">
                  <c:v>763.5</c:v>
                </c:pt>
                <c:pt idx="366">
                  <c:v>764.5</c:v>
                </c:pt>
                <c:pt idx="367">
                  <c:v>764.5</c:v>
                </c:pt>
                <c:pt idx="368">
                  <c:v>765.5</c:v>
                </c:pt>
                <c:pt idx="369">
                  <c:v>766.5</c:v>
                </c:pt>
                <c:pt idx="370">
                  <c:v>767.5</c:v>
                </c:pt>
                <c:pt idx="371">
                  <c:v>768.5</c:v>
                </c:pt>
                <c:pt idx="372">
                  <c:v>769.5</c:v>
                </c:pt>
                <c:pt idx="373">
                  <c:v>770.5</c:v>
                </c:pt>
                <c:pt idx="374">
                  <c:v>771.5</c:v>
                </c:pt>
                <c:pt idx="375">
                  <c:v>772.5</c:v>
                </c:pt>
                <c:pt idx="376">
                  <c:v>773.5</c:v>
                </c:pt>
                <c:pt idx="377">
                  <c:v>774.5</c:v>
                </c:pt>
                <c:pt idx="378">
                  <c:v>775.5</c:v>
                </c:pt>
                <c:pt idx="379">
                  <c:v>776.5</c:v>
                </c:pt>
                <c:pt idx="380">
                  <c:v>776.5</c:v>
                </c:pt>
                <c:pt idx="381">
                  <c:v>777.5</c:v>
                </c:pt>
                <c:pt idx="382">
                  <c:v>778.5</c:v>
                </c:pt>
                <c:pt idx="383">
                  <c:v>779.5</c:v>
                </c:pt>
                <c:pt idx="384">
                  <c:v>780.5</c:v>
                </c:pt>
                <c:pt idx="385">
                  <c:v>781.5</c:v>
                </c:pt>
                <c:pt idx="386">
                  <c:v>782.5</c:v>
                </c:pt>
                <c:pt idx="387">
                  <c:v>783.5</c:v>
                </c:pt>
                <c:pt idx="388">
                  <c:v>784.5</c:v>
                </c:pt>
                <c:pt idx="389">
                  <c:v>785.5</c:v>
                </c:pt>
                <c:pt idx="390">
                  <c:v>785.5</c:v>
                </c:pt>
                <c:pt idx="391">
                  <c:v>785.5</c:v>
                </c:pt>
                <c:pt idx="392">
                  <c:v>786.5</c:v>
                </c:pt>
                <c:pt idx="393">
                  <c:v>787.5</c:v>
                </c:pt>
                <c:pt idx="394">
                  <c:v>788.5</c:v>
                </c:pt>
                <c:pt idx="395">
                  <c:v>789.5</c:v>
                </c:pt>
                <c:pt idx="396">
                  <c:v>790.5</c:v>
                </c:pt>
                <c:pt idx="397">
                  <c:v>791.5</c:v>
                </c:pt>
                <c:pt idx="398">
                  <c:v>792.5</c:v>
                </c:pt>
                <c:pt idx="399">
                  <c:v>793.5</c:v>
                </c:pt>
                <c:pt idx="400">
                  <c:v>794.5</c:v>
                </c:pt>
                <c:pt idx="401">
                  <c:v>795.5</c:v>
                </c:pt>
                <c:pt idx="402">
                  <c:v>796.5</c:v>
                </c:pt>
                <c:pt idx="403">
                  <c:v>797.5</c:v>
                </c:pt>
                <c:pt idx="404">
                  <c:v>798.5</c:v>
                </c:pt>
                <c:pt idx="405">
                  <c:v>799.5</c:v>
                </c:pt>
                <c:pt idx="406">
                  <c:v>799.5</c:v>
                </c:pt>
                <c:pt idx="407">
                  <c:v>800.5</c:v>
                </c:pt>
                <c:pt idx="408">
                  <c:v>801.5</c:v>
                </c:pt>
                <c:pt idx="409">
                  <c:v>802.5</c:v>
                </c:pt>
                <c:pt idx="410">
                  <c:v>803.5</c:v>
                </c:pt>
                <c:pt idx="411">
                  <c:v>804.5</c:v>
                </c:pt>
                <c:pt idx="412">
                  <c:v>805.5</c:v>
                </c:pt>
                <c:pt idx="413">
                  <c:v>806.5</c:v>
                </c:pt>
                <c:pt idx="414">
                  <c:v>807.5</c:v>
                </c:pt>
                <c:pt idx="415">
                  <c:v>808.5</c:v>
                </c:pt>
                <c:pt idx="416">
                  <c:v>809.5</c:v>
                </c:pt>
                <c:pt idx="417">
                  <c:v>810.5</c:v>
                </c:pt>
                <c:pt idx="418">
                  <c:v>811.5</c:v>
                </c:pt>
                <c:pt idx="419">
                  <c:v>812.5</c:v>
                </c:pt>
                <c:pt idx="420">
                  <c:v>813.5</c:v>
                </c:pt>
                <c:pt idx="421">
                  <c:v>814.5</c:v>
                </c:pt>
                <c:pt idx="422">
                  <c:v>815.5</c:v>
                </c:pt>
                <c:pt idx="423">
                  <c:v>816.5</c:v>
                </c:pt>
                <c:pt idx="424">
                  <c:v>817.5</c:v>
                </c:pt>
                <c:pt idx="425">
                  <c:v>817.5</c:v>
                </c:pt>
                <c:pt idx="426">
                  <c:v>817.5</c:v>
                </c:pt>
                <c:pt idx="427">
                  <c:v>818.5</c:v>
                </c:pt>
                <c:pt idx="428">
                  <c:v>819.5</c:v>
                </c:pt>
                <c:pt idx="429">
                  <c:v>820.5</c:v>
                </c:pt>
                <c:pt idx="430">
                  <c:v>821.5</c:v>
                </c:pt>
                <c:pt idx="431">
                  <c:v>822.5</c:v>
                </c:pt>
                <c:pt idx="432">
                  <c:v>823.5</c:v>
                </c:pt>
                <c:pt idx="433">
                  <c:v>824.5</c:v>
                </c:pt>
                <c:pt idx="434">
                  <c:v>825.5</c:v>
                </c:pt>
                <c:pt idx="435">
                  <c:v>826.5</c:v>
                </c:pt>
                <c:pt idx="436">
                  <c:v>827.5</c:v>
                </c:pt>
                <c:pt idx="437">
                  <c:v>828.5</c:v>
                </c:pt>
                <c:pt idx="438">
                  <c:v>828.5</c:v>
                </c:pt>
                <c:pt idx="439">
                  <c:v>828.5</c:v>
                </c:pt>
                <c:pt idx="440">
                  <c:v>825.5</c:v>
                </c:pt>
                <c:pt idx="441">
                  <c:v>826.5</c:v>
                </c:pt>
                <c:pt idx="442">
                  <c:v>827.5</c:v>
                </c:pt>
                <c:pt idx="443">
                  <c:v>828.5</c:v>
                </c:pt>
                <c:pt idx="444">
                  <c:v>829.5</c:v>
                </c:pt>
                <c:pt idx="445">
                  <c:v>830.5</c:v>
                </c:pt>
                <c:pt idx="446">
                  <c:v>831.5</c:v>
                </c:pt>
                <c:pt idx="447">
                  <c:v>832.5</c:v>
                </c:pt>
                <c:pt idx="448">
                  <c:v>833.5</c:v>
                </c:pt>
                <c:pt idx="449">
                  <c:v>834.5</c:v>
                </c:pt>
                <c:pt idx="450">
                  <c:v>835.5</c:v>
                </c:pt>
                <c:pt idx="451">
                  <c:v>836.5</c:v>
                </c:pt>
                <c:pt idx="452">
                  <c:v>837.5</c:v>
                </c:pt>
                <c:pt idx="453">
                  <c:v>838.5</c:v>
                </c:pt>
                <c:pt idx="454">
                  <c:v>839.5</c:v>
                </c:pt>
                <c:pt idx="455">
                  <c:v>840.5</c:v>
                </c:pt>
                <c:pt idx="456">
                  <c:v>841.5</c:v>
                </c:pt>
                <c:pt idx="457">
                  <c:v>841.5</c:v>
                </c:pt>
                <c:pt idx="458">
                  <c:v>842.5</c:v>
                </c:pt>
                <c:pt idx="459">
                  <c:v>843.5</c:v>
                </c:pt>
                <c:pt idx="460">
                  <c:v>844.5</c:v>
                </c:pt>
                <c:pt idx="461">
                  <c:v>845.5</c:v>
                </c:pt>
                <c:pt idx="462">
                  <c:v>846.5</c:v>
                </c:pt>
                <c:pt idx="463">
                  <c:v>847.5</c:v>
                </c:pt>
                <c:pt idx="464">
                  <c:v>848.5</c:v>
                </c:pt>
                <c:pt idx="465">
                  <c:v>849.5</c:v>
                </c:pt>
                <c:pt idx="466">
                  <c:v>850.5</c:v>
                </c:pt>
                <c:pt idx="467">
                  <c:v>851.5</c:v>
                </c:pt>
                <c:pt idx="468">
                  <c:v>852.5</c:v>
                </c:pt>
                <c:pt idx="469">
                  <c:v>853.5</c:v>
                </c:pt>
                <c:pt idx="470">
                  <c:v>854.5</c:v>
                </c:pt>
                <c:pt idx="471">
                  <c:v>855.5</c:v>
                </c:pt>
                <c:pt idx="472">
                  <c:v>855.5</c:v>
                </c:pt>
              </c:numCache>
            </c:numRef>
          </c:yVal>
          <c:smooth val="1"/>
        </c:ser>
        <c:axId val="56695925"/>
        <c:axId val="98203192"/>
      </c:scatterChart>
      <c:valAx>
        <c:axId val="56695925"/>
        <c:scaling>
          <c:orientation val="minMax"/>
          <c:min val="40000"/>
        </c:scaling>
        <c:delete val="0"/>
        <c:axPos val="b"/>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Counts per 10 minu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3192"/>
        <c:crossesAt val="0"/>
        <c:crossBetween val="midCat"/>
      </c:valAx>
      <c:valAx>
        <c:axId val="98203192"/>
        <c:scaling>
          <c:orientation val="maxMin"/>
          <c:max val="860"/>
          <c:min val="44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th (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5925"/>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360</xdr:colOff>
      <xdr:row>64</xdr:row>
      <xdr:rowOff>104760</xdr:rowOff>
    </xdr:to>
    <xdr:graphicFrame>
      <xdr:nvGraphicFramePr>
        <xdr:cNvPr id="0" name="Chart 1"/>
        <xdr:cNvGraphicFramePr/>
      </xdr:nvGraphicFramePr>
      <xdr:xfrm>
        <a:off x="0" y="142920"/>
        <a:ext cx="2622960" cy="91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xdr:row>
      <xdr:rowOff>0</xdr:rowOff>
    </xdr:from>
    <xdr:to>
      <xdr:col>10</xdr:col>
      <xdr:colOff>360</xdr:colOff>
      <xdr:row>64</xdr:row>
      <xdr:rowOff>104760</xdr:rowOff>
    </xdr:to>
    <xdr:graphicFrame>
      <xdr:nvGraphicFramePr>
        <xdr:cNvPr id="1" name="Chart 2"/>
        <xdr:cNvGraphicFramePr/>
      </xdr:nvGraphicFramePr>
      <xdr:xfrm>
        <a:off x="2622600" y="142920"/>
        <a:ext cx="2622960" cy="91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xdr:row>
      <xdr:rowOff>0</xdr:rowOff>
    </xdr:from>
    <xdr:to>
      <xdr:col>15</xdr:col>
      <xdr:colOff>360</xdr:colOff>
      <xdr:row>64</xdr:row>
      <xdr:rowOff>114480</xdr:rowOff>
    </xdr:to>
    <xdr:graphicFrame>
      <xdr:nvGraphicFramePr>
        <xdr:cNvPr id="2" name="Chart 3"/>
        <xdr:cNvGraphicFramePr/>
      </xdr:nvGraphicFramePr>
      <xdr:xfrm>
        <a:off x="5245200" y="142920"/>
        <a:ext cx="2622960" cy="911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1</xdr:row>
      <xdr:rowOff>0</xdr:rowOff>
    </xdr:from>
    <xdr:to>
      <xdr:col>20</xdr:col>
      <xdr:colOff>720</xdr:colOff>
      <xdr:row>64</xdr:row>
      <xdr:rowOff>114480</xdr:rowOff>
    </xdr:to>
    <xdr:graphicFrame>
      <xdr:nvGraphicFramePr>
        <xdr:cNvPr id="3" name="Chart 4"/>
        <xdr:cNvGraphicFramePr/>
      </xdr:nvGraphicFramePr>
      <xdr:xfrm>
        <a:off x="7867800" y="142920"/>
        <a:ext cx="2622960" cy="911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0</xdr:colOff>
      <xdr:row>1</xdr:row>
      <xdr:rowOff>0</xdr:rowOff>
    </xdr:from>
    <xdr:to>
      <xdr:col>25</xdr:col>
      <xdr:colOff>9720</xdr:colOff>
      <xdr:row>64</xdr:row>
      <xdr:rowOff>114480</xdr:rowOff>
    </xdr:to>
    <xdr:graphicFrame>
      <xdr:nvGraphicFramePr>
        <xdr:cNvPr id="4" name="Chart 5"/>
        <xdr:cNvGraphicFramePr/>
      </xdr:nvGraphicFramePr>
      <xdr:xfrm>
        <a:off x="10490040" y="142920"/>
        <a:ext cx="2632320" cy="911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73</xdr:row>
      <xdr:rowOff>0</xdr:rowOff>
    </xdr:from>
    <xdr:to>
      <xdr:col>8</xdr:col>
      <xdr:colOff>384480</xdr:colOff>
      <xdr:row>223</xdr:row>
      <xdr:rowOff>114480</xdr:rowOff>
    </xdr:to>
    <xdr:graphicFrame>
      <xdr:nvGraphicFramePr>
        <xdr:cNvPr id="5" name="Chart 6"/>
        <xdr:cNvGraphicFramePr/>
      </xdr:nvGraphicFramePr>
      <xdr:xfrm>
        <a:off x="0" y="10429920"/>
        <a:ext cx="4580640" cy="21545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73</xdr:row>
      <xdr:rowOff>0</xdr:rowOff>
    </xdr:from>
    <xdr:to>
      <xdr:col>17</xdr:col>
      <xdr:colOff>360</xdr:colOff>
      <xdr:row>223</xdr:row>
      <xdr:rowOff>123840</xdr:rowOff>
    </xdr:to>
    <xdr:graphicFrame>
      <xdr:nvGraphicFramePr>
        <xdr:cNvPr id="6" name="Chart 7"/>
        <xdr:cNvGraphicFramePr/>
      </xdr:nvGraphicFramePr>
      <xdr:xfrm>
        <a:off x="4720680" y="10429920"/>
        <a:ext cx="4196520" cy="21555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8</xdr:col>
      <xdr:colOff>0</xdr:colOff>
      <xdr:row>73</xdr:row>
      <xdr:rowOff>0</xdr:rowOff>
    </xdr:from>
    <xdr:to>
      <xdr:col>27</xdr:col>
      <xdr:colOff>103680</xdr:colOff>
      <xdr:row>223</xdr:row>
      <xdr:rowOff>114480</xdr:rowOff>
    </xdr:to>
    <xdr:graphicFrame>
      <xdr:nvGraphicFramePr>
        <xdr:cNvPr id="7" name="Chart 8"/>
        <xdr:cNvGraphicFramePr/>
      </xdr:nvGraphicFramePr>
      <xdr:xfrm>
        <a:off x="9441360" y="10429920"/>
        <a:ext cx="4824000" cy="21545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8</xdr:col>
      <xdr:colOff>0</xdr:colOff>
      <xdr:row>73</xdr:row>
      <xdr:rowOff>56880</xdr:rowOff>
    </xdr:from>
    <xdr:to>
      <xdr:col>36</xdr:col>
      <xdr:colOff>290880</xdr:colOff>
      <xdr:row>223</xdr:row>
      <xdr:rowOff>105120</xdr:rowOff>
    </xdr:to>
    <xdr:graphicFrame>
      <xdr:nvGraphicFramePr>
        <xdr:cNvPr id="8" name="Chart 9"/>
        <xdr:cNvGraphicFramePr/>
      </xdr:nvGraphicFramePr>
      <xdr:xfrm>
        <a:off x="14686200" y="10486800"/>
        <a:ext cx="4487040" cy="21479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7</xdr:col>
      <xdr:colOff>0</xdr:colOff>
      <xdr:row>73</xdr:row>
      <xdr:rowOff>0</xdr:rowOff>
    </xdr:from>
    <xdr:to>
      <xdr:col>45</xdr:col>
      <xdr:colOff>75240</xdr:colOff>
      <xdr:row>223</xdr:row>
      <xdr:rowOff>133560</xdr:rowOff>
    </xdr:to>
    <xdr:graphicFrame>
      <xdr:nvGraphicFramePr>
        <xdr:cNvPr id="9" name="Chart 10"/>
        <xdr:cNvGraphicFramePr/>
      </xdr:nvGraphicFramePr>
      <xdr:xfrm>
        <a:off x="19406880" y="10429920"/>
        <a:ext cx="4271400" cy="21564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5" ySplit="5" topLeftCell="F465" activePane="bottomRight" state="frozen"/>
      <selection pane="topLeft" activeCell="A1" activeCellId="0" sqref="A1"/>
      <selection pane="topRight" activeCell="F1" activeCellId="0" sqref="F1"/>
      <selection pane="bottomLeft" activeCell="A465" activeCellId="0" sqref="A465"/>
      <selection pane="bottomRight" activeCell="Q451" activeCellId="0" sqref="Q451"/>
    </sheetView>
  </sheetViews>
  <sheetFormatPr defaultColWidth="9.328125" defaultRowHeight="11.25" zeroHeight="false" outlineLevelRow="0" outlineLevelCol="0"/>
  <cols>
    <col collapsed="false" customWidth="true" hidden="false" outlineLevel="0" max="1" min="1" style="1" width="11.16"/>
    <col collapsed="false" customWidth="true" hidden="false" outlineLevel="0" max="2" min="2" style="1" width="6.33"/>
    <col collapsed="false" customWidth="true" hidden="false" outlineLevel="0" max="3" min="3" style="2" width="11.82"/>
    <col collapsed="false" customWidth="true" hidden="false" outlineLevel="0" max="4" min="4" style="1" width="15.82"/>
    <col collapsed="false" customWidth="true" hidden="false" outlineLevel="0" max="5" min="5" style="1" width="9.99"/>
    <col collapsed="false" customWidth="true" hidden="false" outlineLevel="0" max="6" min="6" style="1" width="10.49"/>
    <col collapsed="false" customWidth="true" hidden="false" outlineLevel="0" max="7" min="7" style="1" width="7.5"/>
    <col collapsed="false" customWidth="true" hidden="false" outlineLevel="0" max="8" min="8" style="1" width="8.5"/>
    <col collapsed="false" customWidth="true" hidden="false" outlineLevel="0" max="9" min="9" style="1" width="8.65"/>
    <col collapsed="false" customWidth="true" hidden="false" outlineLevel="0" max="10" min="10" style="1" width="6.5"/>
    <col collapsed="false" customWidth="true" hidden="false" outlineLevel="0" max="12" min="11" style="1" width="7.33"/>
    <col collapsed="false" customWidth="true" hidden="false" outlineLevel="0" max="13" min="13" style="3" width="6.65"/>
    <col collapsed="false" customWidth="true" hidden="false" outlineLevel="0" max="14" min="14" style="4" width="42.82"/>
    <col collapsed="false" customWidth="true" hidden="false" outlineLevel="0" max="15" min="15" style="4" width="6.82"/>
    <col collapsed="false" customWidth="true" hidden="false" outlineLevel="0" max="16" min="16" style="1" width="10.65"/>
    <col collapsed="false" customWidth="true" hidden="false" outlineLevel="0" max="17" min="17" style="1" width="14.16"/>
    <col collapsed="false" customWidth="false" hidden="false" outlineLevel="0" max="257" min="18" style="1" width="9.33"/>
  </cols>
  <sheetData>
    <row r="1" s="5" customFormat="true" ht="15.75" hidden="false" customHeight="false" outlineLevel="0" collapsed="false">
      <c r="A1" s="5" t="s">
        <v>0</v>
      </c>
      <c r="C1" s="6"/>
      <c r="M1" s="7"/>
      <c r="N1" s="8"/>
      <c r="O1" s="8"/>
    </row>
    <row r="2" s="9" customFormat="true" ht="12.75" hidden="false" customHeight="false" outlineLevel="0" collapsed="false">
      <c r="A2" s="9" t="s">
        <v>1</v>
      </c>
      <c r="C2" s="10" t="s">
        <v>2</v>
      </c>
      <c r="M2" s="11"/>
      <c r="N2" s="12"/>
      <c r="O2" s="12"/>
    </row>
    <row r="3" s="9" customFormat="true" ht="12.75" hidden="false" customHeight="false" outlineLevel="0" collapsed="false">
      <c r="A3" s="9" t="s">
        <v>3</v>
      </c>
      <c r="C3" s="10" t="s">
        <v>4</v>
      </c>
      <c r="M3" s="11"/>
      <c r="N3" s="12"/>
      <c r="O3" s="12"/>
    </row>
    <row r="5" s="18" customFormat="true" ht="112.5" hidden="false" customHeight="false" outlineLevel="0" collapsed="false">
      <c r="A5" s="13" t="s">
        <v>5</v>
      </c>
      <c r="B5" s="14" t="s">
        <v>6</v>
      </c>
      <c r="C5" s="15" t="s">
        <v>7</v>
      </c>
      <c r="D5" s="14" t="s">
        <v>8</v>
      </c>
      <c r="E5" s="14" t="s">
        <v>9</v>
      </c>
      <c r="F5" s="14" t="s">
        <v>10</v>
      </c>
      <c r="G5" s="14" t="s">
        <v>11</v>
      </c>
      <c r="H5" s="13" t="s">
        <v>12</v>
      </c>
      <c r="I5" s="16" t="s">
        <v>13</v>
      </c>
      <c r="J5" s="16" t="s">
        <v>14</v>
      </c>
      <c r="K5" s="16" t="s">
        <v>15</v>
      </c>
      <c r="L5" s="16" t="s">
        <v>16</v>
      </c>
      <c r="M5" s="17" t="s">
        <v>17</v>
      </c>
      <c r="N5" s="13" t="s">
        <v>18</v>
      </c>
      <c r="O5" s="13" t="s">
        <v>19</v>
      </c>
      <c r="P5" s="18" t="s">
        <v>20</v>
      </c>
      <c r="Q5" s="18" t="s">
        <v>21</v>
      </c>
    </row>
    <row r="6" customFormat="false" ht="11.25" hidden="false" customHeight="false" outlineLevel="0" collapsed="false">
      <c r="A6" s="1" t="s">
        <v>22</v>
      </c>
      <c r="C6" s="2" t="n">
        <v>440.5</v>
      </c>
      <c r="E6" s="1" t="s">
        <v>23</v>
      </c>
      <c r="F6" s="1" t="s">
        <v>24</v>
      </c>
      <c r="G6" s="19" t="n">
        <v>0.559027777777778</v>
      </c>
      <c r="H6" s="1" t="n">
        <v>600</v>
      </c>
      <c r="I6" s="1" t="n">
        <v>3351</v>
      </c>
      <c r="J6" s="1" t="n">
        <v>1707</v>
      </c>
      <c r="K6" s="1" t="n">
        <v>857</v>
      </c>
      <c r="L6" s="1" t="n">
        <v>50809</v>
      </c>
      <c r="M6" s="3" t="s">
        <v>25</v>
      </c>
      <c r="O6" s="4" t="n">
        <v>50</v>
      </c>
    </row>
    <row r="7" customFormat="false" ht="11.25" hidden="false" customHeight="false" outlineLevel="0" collapsed="false">
      <c r="A7" s="1" t="s">
        <v>22</v>
      </c>
      <c r="C7" s="20" t="n">
        <v>440.5</v>
      </c>
      <c r="E7" s="1" t="s">
        <v>26</v>
      </c>
      <c r="F7" s="1" t="s">
        <v>24</v>
      </c>
      <c r="G7" s="19" t="n">
        <v>0.600694444444444</v>
      </c>
      <c r="H7" s="1" t="n">
        <v>600</v>
      </c>
      <c r="I7" s="1" t="n">
        <v>4701</v>
      </c>
      <c r="J7" s="1" t="n">
        <v>2043</v>
      </c>
      <c r="K7" s="1" t="n">
        <v>1032</v>
      </c>
      <c r="L7" s="1" t="n">
        <v>62207</v>
      </c>
      <c r="O7" s="4" t="n">
        <v>50</v>
      </c>
      <c r="P7" s="1" t="n">
        <v>42</v>
      </c>
    </row>
    <row r="8" customFormat="false" ht="11.25" hidden="false" customHeight="false" outlineLevel="0" collapsed="false">
      <c r="A8" s="1" t="s">
        <v>22</v>
      </c>
      <c r="C8" s="20" t="n">
        <v>441.5</v>
      </c>
      <c r="E8" s="1" t="s">
        <v>26</v>
      </c>
      <c r="F8" s="1" t="s">
        <v>24</v>
      </c>
      <c r="G8" s="19" t="n">
        <v>0.607638888888889</v>
      </c>
      <c r="H8" s="1" t="n">
        <v>600</v>
      </c>
      <c r="I8" s="1" t="n">
        <v>4542</v>
      </c>
      <c r="J8" s="1" t="n">
        <v>1985</v>
      </c>
      <c r="K8" s="1" t="n">
        <v>994</v>
      </c>
      <c r="L8" s="1" t="n">
        <v>60852</v>
      </c>
      <c r="O8" s="4" t="n">
        <v>50</v>
      </c>
      <c r="Q8" s="1" t="s">
        <v>27</v>
      </c>
    </row>
    <row r="9" customFormat="false" ht="11.25" hidden="false" customHeight="false" outlineLevel="0" collapsed="false">
      <c r="A9" s="1" t="s">
        <v>22</v>
      </c>
      <c r="C9" s="20" t="n">
        <v>442.5</v>
      </c>
      <c r="E9" s="1" t="s">
        <v>26</v>
      </c>
      <c r="F9" s="1" t="s">
        <v>24</v>
      </c>
      <c r="G9" s="19" t="n">
        <v>0.615277777777778</v>
      </c>
      <c r="H9" s="1" t="n">
        <v>600</v>
      </c>
      <c r="I9" s="1" t="n">
        <v>4549</v>
      </c>
      <c r="J9" s="1" t="n">
        <v>2016</v>
      </c>
      <c r="K9" s="1" t="n">
        <v>1003</v>
      </c>
      <c r="L9" s="1" t="n">
        <v>61317</v>
      </c>
      <c r="O9" s="4" t="n">
        <v>50</v>
      </c>
      <c r="Q9" s="1" t="s">
        <v>27</v>
      </c>
    </row>
    <row r="10" customFormat="false" ht="11.25" hidden="false" customHeight="false" outlineLevel="0" collapsed="false">
      <c r="A10" s="1" t="s">
        <v>22</v>
      </c>
      <c r="C10" s="20" t="n">
        <v>443.5</v>
      </c>
      <c r="E10" s="1" t="s">
        <v>26</v>
      </c>
      <c r="F10" s="1" t="s">
        <v>24</v>
      </c>
      <c r="G10" s="19" t="n">
        <v>0.625</v>
      </c>
      <c r="H10" s="1" t="n">
        <v>600</v>
      </c>
      <c r="I10" s="1" t="n">
        <v>4770</v>
      </c>
      <c r="J10" s="1" t="n">
        <v>2134</v>
      </c>
      <c r="K10" s="1" t="n">
        <v>1030</v>
      </c>
      <c r="L10" s="1" t="n">
        <v>61644</v>
      </c>
      <c r="N10" s="4" t="s">
        <v>28</v>
      </c>
      <c r="O10" s="4" t="n">
        <v>50</v>
      </c>
      <c r="Q10" s="1" t="s">
        <v>27</v>
      </c>
    </row>
    <row r="11" customFormat="false" ht="11.25" hidden="false" customHeight="false" outlineLevel="0" collapsed="false">
      <c r="A11" s="1" t="s">
        <v>22</v>
      </c>
      <c r="C11" s="2" t="n">
        <v>444.5</v>
      </c>
      <c r="E11" s="1" t="s">
        <v>26</v>
      </c>
      <c r="F11" s="1" t="s">
        <v>24</v>
      </c>
      <c r="G11" s="19" t="n">
        <v>0.645833333333333</v>
      </c>
      <c r="H11" s="1" t="n">
        <v>600</v>
      </c>
      <c r="I11" s="1" t="n">
        <v>4533</v>
      </c>
      <c r="J11" s="1" t="n">
        <v>2071</v>
      </c>
      <c r="K11" s="1" t="n">
        <v>1008</v>
      </c>
      <c r="L11" s="1" t="n">
        <v>59934</v>
      </c>
      <c r="N11" s="4" t="s">
        <v>29</v>
      </c>
      <c r="O11" s="4" t="n">
        <v>50</v>
      </c>
      <c r="Q11" s="1" t="s">
        <v>27</v>
      </c>
    </row>
    <row r="12" customFormat="false" ht="11.25" hidden="false" customHeight="false" outlineLevel="0" collapsed="false">
      <c r="A12" s="1" t="s">
        <v>22</v>
      </c>
      <c r="C12" s="20" t="n">
        <v>445.5</v>
      </c>
      <c r="E12" s="1" t="s">
        <v>26</v>
      </c>
      <c r="F12" s="1" t="s">
        <v>24</v>
      </c>
      <c r="G12" s="19" t="n">
        <v>0.65625</v>
      </c>
      <c r="H12" s="1" t="n">
        <v>600</v>
      </c>
      <c r="I12" s="1" t="n">
        <v>4679</v>
      </c>
      <c r="J12" s="1" t="n">
        <v>2101</v>
      </c>
      <c r="K12" s="1" t="n">
        <v>1002</v>
      </c>
      <c r="L12" s="1" t="n">
        <v>59934</v>
      </c>
      <c r="N12" s="4" t="s">
        <v>30</v>
      </c>
      <c r="O12" s="4" t="n">
        <v>50</v>
      </c>
      <c r="Q12" s="1" t="s">
        <v>27</v>
      </c>
    </row>
    <row r="13" customFormat="false" ht="11.25" hidden="false" customHeight="false" outlineLevel="0" collapsed="false">
      <c r="A13" s="1" t="s">
        <v>22</v>
      </c>
      <c r="C13" s="2" t="n">
        <v>446.5</v>
      </c>
      <c r="E13" s="1" t="s">
        <v>26</v>
      </c>
      <c r="F13" s="1" t="s">
        <v>24</v>
      </c>
      <c r="G13" s="19" t="n">
        <v>0.6875</v>
      </c>
      <c r="H13" s="1" t="n">
        <v>600</v>
      </c>
      <c r="I13" s="1" t="n">
        <v>4992</v>
      </c>
      <c r="J13" s="1" t="n">
        <v>2050</v>
      </c>
      <c r="K13" s="1" t="n">
        <v>1032</v>
      </c>
      <c r="L13" s="1" t="n">
        <v>64283</v>
      </c>
      <c r="O13" s="4" t="n">
        <v>50</v>
      </c>
      <c r="P13" s="1" t="n">
        <v>34</v>
      </c>
    </row>
    <row r="14" customFormat="false" ht="11.25" hidden="false" customHeight="false" outlineLevel="0" collapsed="false">
      <c r="A14" s="1" t="s">
        <v>22</v>
      </c>
      <c r="C14" s="20" t="n">
        <v>447.5</v>
      </c>
      <c r="E14" s="1" t="s">
        <v>26</v>
      </c>
      <c r="F14" s="1" t="s">
        <v>24</v>
      </c>
      <c r="G14" s="19" t="n">
        <v>0.708333333333333</v>
      </c>
      <c r="H14" s="1" t="n">
        <v>600</v>
      </c>
      <c r="I14" s="1" t="n">
        <v>4907</v>
      </c>
      <c r="J14" s="1" t="n">
        <v>2190</v>
      </c>
      <c r="K14" s="1" t="n">
        <v>1071</v>
      </c>
      <c r="L14" s="1" t="n">
        <v>64225</v>
      </c>
      <c r="O14" s="4" t="n">
        <v>50</v>
      </c>
      <c r="P14" s="1" t="n">
        <v>33</v>
      </c>
    </row>
    <row r="15" customFormat="false" ht="11.25" hidden="false" customHeight="false" outlineLevel="0" collapsed="false">
      <c r="A15" s="1" t="s">
        <v>22</v>
      </c>
      <c r="C15" s="20" t="n">
        <v>448.5</v>
      </c>
      <c r="E15" s="1" t="s">
        <v>26</v>
      </c>
      <c r="F15" s="1" t="s">
        <v>24</v>
      </c>
      <c r="G15" s="19" t="n">
        <v>0.716666666666667</v>
      </c>
      <c r="H15" s="1" t="n">
        <v>600</v>
      </c>
      <c r="I15" s="1" t="n">
        <v>4884</v>
      </c>
      <c r="J15" s="1" t="n">
        <v>2131</v>
      </c>
      <c r="K15" s="1" t="n">
        <v>1122</v>
      </c>
      <c r="L15" s="1" t="n">
        <v>63691</v>
      </c>
      <c r="O15" s="4" t="n">
        <v>50</v>
      </c>
      <c r="P15" s="1" t="n">
        <v>36</v>
      </c>
    </row>
    <row r="16" customFormat="false" ht="11.25" hidden="false" customHeight="false" outlineLevel="0" collapsed="false">
      <c r="A16" s="1" t="s">
        <v>22</v>
      </c>
      <c r="C16" s="20" t="n">
        <v>449.5</v>
      </c>
      <c r="E16" s="1" t="s">
        <v>26</v>
      </c>
      <c r="F16" s="1" t="s">
        <v>24</v>
      </c>
      <c r="G16" s="19" t="n">
        <v>0.725694444444445</v>
      </c>
      <c r="H16" s="1" t="n">
        <v>600</v>
      </c>
      <c r="I16" s="1" t="n">
        <v>4882</v>
      </c>
      <c r="J16" s="1" t="n">
        <v>2155</v>
      </c>
      <c r="K16" s="1" t="n">
        <v>1084</v>
      </c>
      <c r="L16" s="1" t="n">
        <v>63373</v>
      </c>
      <c r="O16" s="4" t="n">
        <v>50</v>
      </c>
      <c r="Q16" s="1" t="s">
        <v>27</v>
      </c>
    </row>
    <row r="17" customFormat="false" ht="22.5" hidden="false" customHeight="false" outlineLevel="0" collapsed="false">
      <c r="A17" s="1" t="s">
        <v>22</v>
      </c>
      <c r="C17" s="20" t="n">
        <v>450.5</v>
      </c>
      <c r="E17" s="1" t="s">
        <v>26</v>
      </c>
      <c r="F17" s="1" t="s">
        <v>24</v>
      </c>
      <c r="G17" s="19" t="n">
        <v>0.733333333333333</v>
      </c>
      <c r="H17" s="1" t="n">
        <v>600</v>
      </c>
      <c r="I17" s="1" t="n">
        <v>4859</v>
      </c>
      <c r="J17" s="1" t="n">
        <v>2137</v>
      </c>
      <c r="K17" s="1" t="n">
        <v>1077</v>
      </c>
      <c r="L17" s="1" t="n">
        <v>63823</v>
      </c>
      <c r="N17" s="4" t="s">
        <v>31</v>
      </c>
      <c r="O17" s="4" t="n">
        <v>50</v>
      </c>
      <c r="Q17" s="1" t="s">
        <v>27</v>
      </c>
    </row>
    <row r="18" customFormat="false" ht="22.5" hidden="false" customHeight="false" outlineLevel="0" collapsed="false">
      <c r="A18" s="1" t="s">
        <v>22</v>
      </c>
      <c r="C18" s="20" t="n">
        <v>451.5</v>
      </c>
      <c r="E18" s="1" t="s">
        <v>26</v>
      </c>
      <c r="F18" s="1" t="s">
        <v>24</v>
      </c>
      <c r="G18" s="19" t="n">
        <v>0.741666666666667</v>
      </c>
      <c r="H18" s="1" t="n">
        <v>600</v>
      </c>
      <c r="I18" s="1" t="n">
        <v>4906</v>
      </c>
      <c r="J18" s="1" t="n">
        <v>2078</v>
      </c>
      <c r="K18" s="1" t="n">
        <v>1084</v>
      </c>
      <c r="L18" s="1" t="n">
        <v>62778</v>
      </c>
      <c r="N18" s="4" t="s">
        <v>31</v>
      </c>
      <c r="O18" s="4" t="n">
        <v>50</v>
      </c>
      <c r="P18" s="1" t="n">
        <v>27</v>
      </c>
    </row>
    <row r="19" customFormat="false" ht="22.5" hidden="false" customHeight="false" outlineLevel="0" collapsed="false">
      <c r="A19" s="1" t="s">
        <v>22</v>
      </c>
      <c r="C19" s="20" t="n">
        <v>452.5</v>
      </c>
      <c r="E19" s="1" t="s">
        <v>26</v>
      </c>
      <c r="F19" s="1" t="s">
        <v>24</v>
      </c>
      <c r="G19" s="19" t="n">
        <v>0.751388888888889</v>
      </c>
      <c r="H19" s="1" t="n">
        <v>600</v>
      </c>
      <c r="I19" s="1" t="n">
        <v>5031</v>
      </c>
      <c r="J19" s="1" t="n">
        <v>2104</v>
      </c>
      <c r="K19" s="1" t="n">
        <v>1040</v>
      </c>
      <c r="L19" s="1" t="n">
        <v>64004</v>
      </c>
      <c r="N19" s="4" t="s">
        <v>32</v>
      </c>
      <c r="O19" s="4" t="n">
        <v>50</v>
      </c>
      <c r="Q19" s="1" t="s">
        <v>27</v>
      </c>
    </row>
    <row r="20" customFormat="false" ht="11.25" hidden="false" customHeight="false" outlineLevel="0" collapsed="false">
      <c r="A20" s="1" t="s">
        <v>22</v>
      </c>
      <c r="C20" s="20" t="n">
        <v>453.5</v>
      </c>
      <c r="E20" s="1" t="s">
        <v>33</v>
      </c>
      <c r="F20" s="1" t="s">
        <v>24</v>
      </c>
      <c r="G20" s="19" t="n">
        <v>0.760416666666667</v>
      </c>
      <c r="H20" s="1" t="n">
        <v>600</v>
      </c>
      <c r="I20" s="1" t="n">
        <v>4862</v>
      </c>
      <c r="J20" s="1" t="n">
        <v>2076</v>
      </c>
      <c r="K20" s="1" t="n">
        <v>1096</v>
      </c>
      <c r="L20" s="1" t="n">
        <v>63371</v>
      </c>
      <c r="O20" s="4" t="n">
        <v>50</v>
      </c>
      <c r="Q20" s="1" t="s">
        <v>27</v>
      </c>
    </row>
    <row r="21" customFormat="false" ht="11.25" hidden="false" customHeight="false" outlineLevel="0" collapsed="false">
      <c r="A21" s="1" t="s">
        <v>22</v>
      </c>
      <c r="C21" s="20" t="n">
        <v>454.5</v>
      </c>
      <c r="E21" s="1" t="s">
        <v>33</v>
      </c>
      <c r="F21" s="1" t="s">
        <v>24</v>
      </c>
      <c r="G21" s="19" t="n">
        <v>0.770138888888889</v>
      </c>
      <c r="H21" s="1" t="n">
        <v>600</v>
      </c>
      <c r="I21" s="1" t="n">
        <v>4763</v>
      </c>
      <c r="J21" s="1" t="n">
        <v>2099</v>
      </c>
      <c r="K21" s="1" t="n">
        <v>960</v>
      </c>
      <c r="L21" s="1" t="n">
        <v>61581</v>
      </c>
      <c r="O21" s="4" t="n">
        <v>50</v>
      </c>
      <c r="Q21" s="1" t="s">
        <v>27</v>
      </c>
    </row>
    <row r="22" customFormat="false" ht="11.25" hidden="false" customHeight="false" outlineLevel="0" collapsed="false">
      <c r="A22" s="1" t="s">
        <v>22</v>
      </c>
      <c r="C22" s="20" t="n">
        <v>455.5</v>
      </c>
      <c r="E22" s="1" t="s">
        <v>33</v>
      </c>
      <c r="F22" s="1" t="s">
        <v>24</v>
      </c>
      <c r="G22" s="19" t="n">
        <v>0.778472222222222</v>
      </c>
      <c r="H22" s="1" t="n">
        <v>600</v>
      </c>
      <c r="I22" s="1" t="n">
        <v>4715</v>
      </c>
      <c r="J22" s="1" t="n">
        <v>2053</v>
      </c>
      <c r="K22" s="1" t="n">
        <v>1021</v>
      </c>
      <c r="L22" s="1" t="n">
        <v>62114</v>
      </c>
      <c r="N22" s="4" t="s">
        <v>34</v>
      </c>
      <c r="O22" s="4" t="n">
        <v>50</v>
      </c>
      <c r="Q22" s="1" t="s">
        <v>27</v>
      </c>
    </row>
    <row r="23" customFormat="false" ht="11.25" hidden="false" customHeight="false" outlineLevel="0" collapsed="false">
      <c r="A23" s="1" t="s">
        <v>22</v>
      </c>
      <c r="C23" s="20" t="n">
        <v>456.5</v>
      </c>
      <c r="E23" s="1" t="s">
        <v>33</v>
      </c>
      <c r="F23" s="1" t="s">
        <v>24</v>
      </c>
      <c r="G23" s="19" t="n">
        <v>0.788194444444445</v>
      </c>
      <c r="H23" s="1" t="n">
        <v>600</v>
      </c>
      <c r="I23" s="1" t="n">
        <v>4842</v>
      </c>
      <c r="J23" s="1" t="n">
        <v>2022</v>
      </c>
      <c r="K23" s="1" t="n">
        <v>1012</v>
      </c>
      <c r="L23" s="1" t="n">
        <v>61924</v>
      </c>
      <c r="N23" s="4" t="s">
        <v>34</v>
      </c>
      <c r="O23" s="4" t="n">
        <v>50</v>
      </c>
      <c r="Q23" s="1" t="s">
        <v>27</v>
      </c>
    </row>
    <row r="24" customFormat="false" ht="11.25" hidden="false" customHeight="false" outlineLevel="0" collapsed="false">
      <c r="A24" s="1" t="s">
        <v>22</v>
      </c>
      <c r="C24" s="20" t="n">
        <v>456.5</v>
      </c>
      <c r="E24" s="1" t="s">
        <v>23</v>
      </c>
      <c r="F24" s="1" t="s">
        <v>24</v>
      </c>
      <c r="G24" s="19" t="n">
        <v>0.797222222222222</v>
      </c>
      <c r="H24" s="1" t="n">
        <v>600</v>
      </c>
      <c r="I24" s="1" t="n">
        <v>3438</v>
      </c>
      <c r="J24" s="1" t="n">
        <v>1889</v>
      </c>
      <c r="K24" s="1" t="n">
        <v>854</v>
      </c>
      <c r="L24" s="1" t="n">
        <v>52009</v>
      </c>
      <c r="M24" s="3" t="s">
        <v>25</v>
      </c>
      <c r="O24" s="4" t="n">
        <v>50</v>
      </c>
    </row>
    <row r="25" customFormat="false" ht="11.25" hidden="false" customHeight="false" outlineLevel="0" collapsed="false">
      <c r="A25" s="1" t="s">
        <v>22</v>
      </c>
      <c r="C25" s="20" t="n">
        <v>456.5</v>
      </c>
      <c r="E25" s="1" t="s">
        <v>23</v>
      </c>
      <c r="F25" s="1" t="s">
        <v>35</v>
      </c>
      <c r="G25" s="19" t="n">
        <v>0.327777777777778</v>
      </c>
      <c r="H25" s="1" t="n">
        <v>600</v>
      </c>
      <c r="I25" s="1" t="n">
        <v>3433</v>
      </c>
      <c r="J25" s="1" t="n">
        <v>1806</v>
      </c>
      <c r="K25" s="1" t="n">
        <v>869</v>
      </c>
      <c r="L25" s="1" t="n">
        <v>51568</v>
      </c>
      <c r="M25" s="3" t="s">
        <v>25</v>
      </c>
      <c r="O25" s="4" t="n">
        <v>50</v>
      </c>
    </row>
    <row r="26" customFormat="false" ht="11.25" hidden="false" customHeight="false" outlineLevel="0" collapsed="false">
      <c r="A26" s="1" t="s">
        <v>22</v>
      </c>
      <c r="C26" s="20" t="n">
        <v>456.5</v>
      </c>
      <c r="E26" s="1" t="s">
        <v>23</v>
      </c>
      <c r="F26" s="1" t="s">
        <v>35</v>
      </c>
      <c r="G26" s="19" t="n">
        <v>0.338194444444444</v>
      </c>
      <c r="H26" s="1" t="n">
        <v>600</v>
      </c>
      <c r="I26" s="1" t="n">
        <v>3498</v>
      </c>
      <c r="J26" s="1" t="n">
        <v>1766</v>
      </c>
      <c r="K26" s="1" t="n">
        <v>924</v>
      </c>
      <c r="L26" s="1" t="n">
        <v>43392</v>
      </c>
      <c r="M26" s="3" t="s">
        <v>25</v>
      </c>
      <c r="N26" s="4" t="s">
        <v>36</v>
      </c>
      <c r="O26" s="4" t="n">
        <v>50</v>
      </c>
    </row>
    <row r="27" customFormat="false" ht="22.5" hidden="false" customHeight="false" outlineLevel="0" collapsed="false">
      <c r="A27" s="1" t="s">
        <v>22</v>
      </c>
      <c r="C27" s="20" t="n">
        <v>456.5</v>
      </c>
      <c r="E27" s="1" t="s">
        <v>23</v>
      </c>
      <c r="F27" s="1" t="s">
        <v>35</v>
      </c>
      <c r="G27" s="19" t="n">
        <v>0.354166666666667</v>
      </c>
      <c r="H27" s="1" t="n">
        <v>600</v>
      </c>
      <c r="I27" s="1" t="n">
        <v>3877</v>
      </c>
      <c r="J27" s="1" t="n">
        <v>1815</v>
      </c>
      <c r="K27" s="1" t="n">
        <v>851</v>
      </c>
      <c r="L27" s="1" t="n">
        <v>44694</v>
      </c>
      <c r="M27" s="3" t="s">
        <v>25</v>
      </c>
      <c r="N27" s="4" t="s">
        <v>37</v>
      </c>
      <c r="O27" s="4" t="n">
        <v>50</v>
      </c>
    </row>
    <row r="28" customFormat="false" ht="22.5" hidden="false" customHeight="false" outlineLevel="0" collapsed="false">
      <c r="A28" s="1" t="s">
        <v>22</v>
      </c>
      <c r="C28" s="20" t="n">
        <v>456.5</v>
      </c>
      <c r="E28" s="1" t="s">
        <v>23</v>
      </c>
      <c r="F28" s="1" t="s">
        <v>35</v>
      </c>
      <c r="G28" s="19" t="n">
        <v>0.416666666666667</v>
      </c>
      <c r="H28" s="1" t="n">
        <v>600</v>
      </c>
      <c r="M28" s="3" t="s">
        <v>25</v>
      </c>
      <c r="N28" s="4" t="s">
        <v>38</v>
      </c>
      <c r="O28" s="4" t="n">
        <v>50</v>
      </c>
    </row>
    <row r="29" customFormat="false" ht="11.25" hidden="false" customHeight="false" outlineLevel="0" collapsed="false">
      <c r="A29" s="1" t="s">
        <v>22</v>
      </c>
      <c r="C29" s="20" t="n">
        <v>456.5</v>
      </c>
      <c r="E29" s="1" t="s">
        <v>23</v>
      </c>
      <c r="F29" s="1" t="s">
        <v>35</v>
      </c>
      <c r="G29" s="19" t="n">
        <v>0.5</v>
      </c>
      <c r="H29" s="1" t="n">
        <v>600</v>
      </c>
      <c r="I29" s="1" t="n">
        <v>3470</v>
      </c>
      <c r="J29" s="1" t="n">
        <v>1818</v>
      </c>
      <c r="K29" s="1" t="n">
        <v>886</v>
      </c>
      <c r="L29" s="1" t="n">
        <v>43043</v>
      </c>
      <c r="M29" s="3" t="s">
        <v>25</v>
      </c>
      <c r="O29" s="4" t="n">
        <v>50</v>
      </c>
    </row>
    <row r="30" customFormat="false" ht="11.25" hidden="false" customHeight="false" outlineLevel="0" collapsed="false">
      <c r="A30" s="1" t="s">
        <v>22</v>
      </c>
      <c r="C30" s="20" t="n">
        <v>457.5</v>
      </c>
      <c r="E30" s="1" t="s">
        <v>33</v>
      </c>
      <c r="F30" s="1" t="s">
        <v>35</v>
      </c>
      <c r="G30" s="19" t="n">
        <v>0.510416666666667</v>
      </c>
      <c r="H30" s="1" t="n">
        <v>600</v>
      </c>
      <c r="I30" s="1" t="n">
        <v>4493</v>
      </c>
      <c r="J30" s="1" t="n">
        <v>2052</v>
      </c>
      <c r="K30" s="1" t="n">
        <v>949</v>
      </c>
      <c r="L30" s="1" t="n">
        <v>51812</v>
      </c>
      <c r="N30" s="4" t="s">
        <v>39</v>
      </c>
      <c r="O30" s="4" t="n">
        <v>50</v>
      </c>
      <c r="Q30" s="1" t="s">
        <v>27</v>
      </c>
    </row>
    <row r="31" customFormat="false" ht="11.25" hidden="false" customHeight="false" outlineLevel="0" collapsed="false">
      <c r="A31" s="1" t="s">
        <v>22</v>
      </c>
      <c r="C31" s="20" t="n">
        <v>458.5</v>
      </c>
      <c r="E31" s="1" t="s">
        <v>33</v>
      </c>
      <c r="F31" s="1" t="s">
        <v>35</v>
      </c>
      <c r="G31" s="19" t="n">
        <v>0.520833333333333</v>
      </c>
      <c r="H31" s="1" t="n">
        <v>600</v>
      </c>
      <c r="I31" s="1" t="n">
        <v>4482</v>
      </c>
      <c r="J31" s="1" t="n">
        <v>2027</v>
      </c>
      <c r="K31" s="1" t="n">
        <v>1020</v>
      </c>
      <c r="L31" s="1" t="n">
        <v>51630</v>
      </c>
      <c r="N31" s="4" t="s">
        <v>39</v>
      </c>
      <c r="O31" s="4" t="n">
        <v>50</v>
      </c>
      <c r="Q31" s="1" t="s">
        <v>27</v>
      </c>
    </row>
    <row r="32" customFormat="false" ht="11.25" hidden="false" customHeight="false" outlineLevel="0" collapsed="false">
      <c r="A32" s="1" t="s">
        <v>22</v>
      </c>
      <c r="C32" s="20" t="n">
        <v>459.5</v>
      </c>
      <c r="E32" s="1" t="s">
        <v>33</v>
      </c>
      <c r="F32" s="1" t="s">
        <v>35</v>
      </c>
      <c r="G32" s="19" t="n">
        <v>0.541666666666667</v>
      </c>
      <c r="H32" s="1" t="n">
        <v>600</v>
      </c>
      <c r="I32" s="1" t="n">
        <v>4636</v>
      </c>
      <c r="J32" s="1" t="n">
        <v>2034</v>
      </c>
      <c r="K32" s="1" t="n">
        <v>936</v>
      </c>
      <c r="L32" s="1" t="n">
        <v>53049</v>
      </c>
      <c r="N32" s="4" t="s">
        <v>34</v>
      </c>
      <c r="O32" s="4" t="n">
        <v>50</v>
      </c>
      <c r="Q32" s="1" t="s">
        <v>27</v>
      </c>
    </row>
    <row r="33" customFormat="false" ht="11.25" hidden="false" customHeight="false" outlineLevel="0" collapsed="false">
      <c r="A33" s="1" t="s">
        <v>22</v>
      </c>
      <c r="C33" s="20" t="n">
        <v>460.5</v>
      </c>
      <c r="E33" s="1" t="s">
        <v>33</v>
      </c>
      <c r="F33" s="1" t="s">
        <v>35</v>
      </c>
      <c r="G33" s="19" t="n">
        <v>0.550694444444445</v>
      </c>
      <c r="H33" s="1" t="n">
        <v>600</v>
      </c>
      <c r="I33" s="1" t="n">
        <v>4611</v>
      </c>
      <c r="J33" s="1" t="n">
        <v>2084</v>
      </c>
      <c r="K33" s="1" t="n">
        <v>952</v>
      </c>
      <c r="L33" s="1" t="n">
        <v>52512</v>
      </c>
      <c r="N33" s="4" t="s">
        <v>34</v>
      </c>
      <c r="O33" s="4" t="n">
        <v>50</v>
      </c>
      <c r="Q33" s="1" t="s">
        <v>27</v>
      </c>
    </row>
    <row r="34" customFormat="false" ht="11.25" hidden="false" customHeight="false" outlineLevel="0" collapsed="false">
      <c r="A34" s="1" t="s">
        <v>22</v>
      </c>
      <c r="C34" s="20" t="n">
        <v>461.5</v>
      </c>
      <c r="E34" s="1" t="s">
        <v>33</v>
      </c>
      <c r="F34" s="1" t="s">
        <v>35</v>
      </c>
      <c r="G34" s="19" t="n">
        <v>0.561111111111111</v>
      </c>
      <c r="H34" s="1" t="n">
        <v>600</v>
      </c>
      <c r="I34" s="1" t="n">
        <v>4553</v>
      </c>
      <c r="J34" s="1" t="n">
        <v>2056</v>
      </c>
      <c r="K34" s="1" t="n">
        <v>1006</v>
      </c>
      <c r="L34" s="1" t="n">
        <v>52840</v>
      </c>
      <c r="N34" s="4" t="s">
        <v>34</v>
      </c>
      <c r="O34" s="4" t="n">
        <v>50</v>
      </c>
      <c r="Q34" s="1" t="s">
        <v>27</v>
      </c>
    </row>
    <row r="35" customFormat="false" ht="11.25" hidden="false" customHeight="false" outlineLevel="0" collapsed="false">
      <c r="A35" s="1" t="s">
        <v>22</v>
      </c>
      <c r="C35" s="20" t="n">
        <v>462.5</v>
      </c>
      <c r="E35" s="1" t="s">
        <v>40</v>
      </c>
      <c r="F35" s="1" t="s">
        <v>35</v>
      </c>
      <c r="G35" s="19" t="n">
        <v>0.569444444444444</v>
      </c>
      <c r="H35" s="1" t="n">
        <v>600</v>
      </c>
      <c r="N35" s="4" t="s">
        <v>41</v>
      </c>
      <c r="O35" s="4" t="n">
        <v>50</v>
      </c>
      <c r="Q35" s="1" t="s">
        <v>27</v>
      </c>
    </row>
    <row r="36" customFormat="false" ht="11.25" hidden="false" customHeight="false" outlineLevel="0" collapsed="false">
      <c r="A36" s="1" t="s">
        <v>22</v>
      </c>
      <c r="C36" s="20" t="n">
        <v>462.5</v>
      </c>
      <c r="E36" s="1" t="s">
        <v>40</v>
      </c>
      <c r="F36" s="1" t="s">
        <v>35</v>
      </c>
      <c r="G36" s="19" t="n">
        <v>0.576388888888889</v>
      </c>
      <c r="H36" s="1" t="n">
        <v>600</v>
      </c>
      <c r="I36" s="1" t="n">
        <v>4688</v>
      </c>
      <c r="J36" s="1" t="n">
        <v>2011</v>
      </c>
      <c r="K36" s="1" t="n">
        <v>1040</v>
      </c>
      <c r="L36" s="1" t="n">
        <v>54258</v>
      </c>
      <c r="N36" s="4" t="s">
        <v>39</v>
      </c>
      <c r="O36" s="4" t="n">
        <v>50</v>
      </c>
      <c r="Q36" s="1" t="s">
        <v>27</v>
      </c>
    </row>
    <row r="37" customFormat="false" ht="11.25" hidden="false" customHeight="false" outlineLevel="0" collapsed="false">
      <c r="A37" s="1" t="s">
        <v>22</v>
      </c>
      <c r="C37" s="20" t="n">
        <v>463.5</v>
      </c>
      <c r="E37" s="1" t="s">
        <v>33</v>
      </c>
      <c r="F37" s="1" t="s">
        <v>35</v>
      </c>
      <c r="G37" s="19" t="n">
        <v>0.583333333333333</v>
      </c>
      <c r="H37" s="1" t="n">
        <v>600</v>
      </c>
      <c r="I37" s="1" t="n">
        <v>4777</v>
      </c>
      <c r="J37" s="1" t="n">
        <v>1982</v>
      </c>
      <c r="K37" s="1" t="n">
        <v>1028</v>
      </c>
      <c r="N37" s="4" t="s">
        <v>41</v>
      </c>
      <c r="O37" s="4" t="n">
        <v>50</v>
      </c>
      <c r="Q37" s="1" t="s">
        <v>27</v>
      </c>
    </row>
    <row r="38" customFormat="false" ht="11.25" hidden="false" customHeight="false" outlineLevel="0" collapsed="false">
      <c r="A38" s="1" t="s">
        <v>22</v>
      </c>
      <c r="C38" s="20" t="n">
        <v>463.5</v>
      </c>
      <c r="E38" s="1" t="s">
        <v>33</v>
      </c>
      <c r="F38" s="1" t="s">
        <v>35</v>
      </c>
      <c r="G38" s="19" t="n">
        <v>0.595833333333333</v>
      </c>
      <c r="H38" s="1" t="n">
        <v>600</v>
      </c>
      <c r="I38" s="1" t="n">
        <v>4626</v>
      </c>
      <c r="J38" s="1" t="n">
        <v>2092</v>
      </c>
      <c r="K38" s="1" t="n">
        <v>993</v>
      </c>
      <c r="L38" s="1" t="n">
        <v>54308</v>
      </c>
      <c r="N38" s="4" t="s">
        <v>39</v>
      </c>
      <c r="O38" s="4" t="n">
        <v>50</v>
      </c>
      <c r="Q38" s="1" t="s">
        <v>27</v>
      </c>
    </row>
    <row r="39" customFormat="false" ht="11.25" hidden="false" customHeight="false" outlineLevel="0" collapsed="false">
      <c r="A39" s="1" t="s">
        <v>22</v>
      </c>
      <c r="C39" s="20" t="n">
        <v>464.5</v>
      </c>
      <c r="E39" s="1" t="s">
        <v>33</v>
      </c>
      <c r="F39" s="1" t="s">
        <v>35</v>
      </c>
      <c r="G39" s="19" t="n">
        <v>0.604166666666667</v>
      </c>
      <c r="H39" s="1" t="n">
        <v>600</v>
      </c>
      <c r="I39" s="1" t="n">
        <v>4765</v>
      </c>
      <c r="J39" s="1" t="n">
        <v>2044</v>
      </c>
      <c r="K39" s="1" t="n">
        <v>1075</v>
      </c>
      <c r="L39" s="1" t="n">
        <v>55197</v>
      </c>
      <c r="N39" s="4" t="s">
        <v>39</v>
      </c>
      <c r="O39" s="4" t="n">
        <v>50</v>
      </c>
      <c r="Q39" s="1" t="s">
        <v>27</v>
      </c>
    </row>
    <row r="40" customFormat="false" ht="11.25" hidden="false" customHeight="false" outlineLevel="0" collapsed="false">
      <c r="A40" s="1" t="s">
        <v>22</v>
      </c>
      <c r="C40" s="20" t="n">
        <v>465.5</v>
      </c>
      <c r="E40" s="1" t="s">
        <v>33</v>
      </c>
      <c r="F40" s="1" t="s">
        <v>35</v>
      </c>
      <c r="G40" s="19" t="n">
        <v>0.618055555555556</v>
      </c>
      <c r="H40" s="1" t="n">
        <v>600</v>
      </c>
      <c r="I40" s="1" t="n">
        <v>4676</v>
      </c>
      <c r="J40" s="1" t="n">
        <v>1992</v>
      </c>
      <c r="K40" s="1" t="n">
        <v>1055</v>
      </c>
      <c r="L40" s="1" t="n">
        <v>53921</v>
      </c>
      <c r="N40" s="4" t="s">
        <v>39</v>
      </c>
      <c r="O40" s="4" t="n">
        <v>50</v>
      </c>
      <c r="Q40" s="1" t="s">
        <v>27</v>
      </c>
    </row>
    <row r="41" customFormat="false" ht="11.25" hidden="false" customHeight="false" outlineLevel="0" collapsed="false">
      <c r="A41" s="1" t="s">
        <v>22</v>
      </c>
      <c r="C41" s="20" t="n">
        <v>466.5</v>
      </c>
      <c r="E41" s="1" t="s">
        <v>33</v>
      </c>
      <c r="F41" s="1" t="s">
        <v>35</v>
      </c>
      <c r="G41" s="19" t="n">
        <v>0.628472222222222</v>
      </c>
      <c r="H41" s="1" t="n">
        <v>600</v>
      </c>
      <c r="I41" s="1" t="n">
        <v>4673</v>
      </c>
      <c r="J41" s="1" t="n">
        <v>2004</v>
      </c>
      <c r="K41" s="1" t="n">
        <v>1008</v>
      </c>
      <c r="L41" s="1" t="n">
        <v>52585</v>
      </c>
      <c r="N41" s="4" t="s">
        <v>42</v>
      </c>
      <c r="O41" s="4" t="n">
        <v>50</v>
      </c>
      <c r="Q41" s="1" t="s">
        <v>27</v>
      </c>
    </row>
    <row r="42" customFormat="false" ht="11.25" hidden="false" customHeight="false" outlineLevel="0" collapsed="false">
      <c r="A42" s="1" t="s">
        <v>22</v>
      </c>
      <c r="C42" s="20" t="n">
        <v>467.5</v>
      </c>
      <c r="E42" s="1" t="s">
        <v>33</v>
      </c>
      <c r="F42" s="1" t="s">
        <v>35</v>
      </c>
      <c r="G42" s="19" t="n">
        <v>0.6375</v>
      </c>
      <c r="H42" s="1" t="n">
        <v>600</v>
      </c>
      <c r="I42" s="1" t="n">
        <v>4929</v>
      </c>
      <c r="J42" s="1" t="n">
        <v>2070</v>
      </c>
      <c r="K42" s="1" t="n">
        <v>1086</v>
      </c>
      <c r="L42" s="1" t="n">
        <v>55532</v>
      </c>
      <c r="N42" s="4" t="s">
        <v>34</v>
      </c>
      <c r="O42" s="4" t="n">
        <v>50</v>
      </c>
      <c r="Q42" s="1" t="s">
        <v>27</v>
      </c>
    </row>
    <row r="43" customFormat="false" ht="11.25" hidden="false" customHeight="false" outlineLevel="0" collapsed="false">
      <c r="A43" s="1" t="s">
        <v>22</v>
      </c>
      <c r="C43" s="20" t="n">
        <v>468.5</v>
      </c>
      <c r="E43" s="1" t="s">
        <v>26</v>
      </c>
      <c r="F43" s="1" t="s">
        <v>35</v>
      </c>
      <c r="G43" s="19" t="n">
        <v>0.645833333333333</v>
      </c>
      <c r="H43" s="1" t="n">
        <v>600</v>
      </c>
      <c r="I43" s="1" t="n">
        <v>4299</v>
      </c>
      <c r="J43" s="1" t="n">
        <v>1914</v>
      </c>
      <c r="K43" s="1" t="n">
        <v>991</v>
      </c>
      <c r="L43" s="1" t="n">
        <v>51817</v>
      </c>
      <c r="N43" s="4" t="s">
        <v>43</v>
      </c>
      <c r="O43" s="4" t="n">
        <v>50</v>
      </c>
      <c r="Q43" s="1" t="s">
        <v>27</v>
      </c>
    </row>
    <row r="44" customFormat="false" ht="22.5" hidden="false" customHeight="false" outlineLevel="0" collapsed="false">
      <c r="A44" s="1" t="s">
        <v>22</v>
      </c>
      <c r="C44" s="20" t="n">
        <v>469.5</v>
      </c>
      <c r="E44" s="1" t="s">
        <v>26</v>
      </c>
      <c r="F44" s="1" t="s">
        <v>35</v>
      </c>
      <c r="G44" s="19" t="n">
        <v>0.65625</v>
      </c>
      <c r="H44" s="1" t="n">
        <v>600</v>
      </c>
      <c r="I44" s="1" t="n">
        <v>4800</v>
      </c>
      <c r="J44" s="1" t="n">
        <v>2029</v>
      </c>
      <c r="K44" s="1" t="n">
        <v>1069</v>
      </c>
      <c r="L44" s="1" t="n">
        <v>54977</v>
      </c>
      <c r="N44" s="4" t="s">
        <v>44</v>
      </c>
      <c r="O44" s="4" t="n">
        <v>50</v>
      </c>
      <c r="Q44" s="1" t="s">
        <v>27</v>
      </c>
    </row>
    <row r="45" customFormat="false" ht="11.25" hidden="false" customHeight="false" outlineLevel="0" collapsed="false">
      <c r="A45" s="1" t="s">
        <v>22</v>
      </c>
      <c r="C45" s="20" t="n">
        <v>470.5</v>
      </c>
      <c r="E45" s="1" t="s">
        <v>26</v>
      </c>
      <c r="F45" s="1" t="s">
        <v>35</v>
      </c>
      <c r="G45" s="19" t="n">
        <v>0.663194444444444</v>
      </c>
      <c r="H45" s="1" t="n">
        <v>600</v>
      </c>
      <c r="I45" s="1" t="n">
        <v>4849</v>
      </c>
      <c r="J45" s="1" t="n">
        <v>2097</v>
      </c>
      <c r="K45" s="1" t="n">
        <v>1050</v>
      </c>
      <c r="L45" s="1" t="n">
        <v>56369</v>
      </c>
      <c r="O45" s="4" t="n">
        <v>50</v>
      </c>
      <c r="Q45" s="1" t="s">
        <v>27</v>
      </c>
    </row>
    <row r="46" customFormat="false" ht="11.25" hidden="false" customHeight="false" outlineLevel="0" collapsed="false">
      <c r="A46" s="1" t="s">
        <v>22</v>
      </c>
      <c r="C46" s="20" t="n">
        <v>471.5</v>
      </c>
      <c r="E46" s="19" t="s">
        <v>26</v>
      </c>
      <c r="F46" s="1" t="s">
        <v>35</v>
      </c>
      <c r="G46" s="19" t="n">
        <v>0.670833333333333</v>
      </c>
      <c r="H46" s="1" t="n">
        <v>600</v>
      </c>
      <c r="I46" s="1" t="n">
        <v>4798</v>
      </c>
      <c r="J46" s="1" t="n">
        <v>2022</v>
      </c>
      <c r="K46" s="1" t="n">
        <v>1054</v>
      </c>
      <c r="L46" s="1" t="n">
        <v>56209</v>
      </c>
      <c r="O46" s="4" t="n">
        <v>50</v>
      </c>
      <c r="Q46" s="1" t="s">
        <v>27</v>
      </c>
    </row>
    <row r="47" customFormat="false" ht="11.25" hidden="false" customHeight="false" outlineLevel="0" collapsed="false">
      <c r="A47" s="1" t="s">
        <v>22</v>
      </c>
      <c r="C47" s="20" t="n">
        <v>472.5</v>
      </c>
      <c r="E47" s="1" t="s">
        <v>26</v>
      </c>
      <c r="F47" s="1" t="s">
        <v>35</v>
      </c>
      <c r="G47" s="19" t="n">
        <v>0.679166666666667</v>
      </c>
      <c r="H47" s="1" t="n">
        <v>600</v>
      </c>
      <c r="I47" s="1" t="n">
        <v>4826</v>
      </c>
      <c r="J47" s="1" t="n">
        <v>2055</v>
      </c>
      <c r="K47" s="1" t="n">
        <v>1057</v>
      </c>
      <c r="L47" s="1" t="n">
        <v>56209</v>
      </c>
      <c r="O47" s="4" t="n">
        <v>50</v>
      </c>
      <c r="P47" s="1" t="n">
        <v>20</v>
      </c>
    </row>
    <row r="48" customFormat="false" ht="11.25" hidden="false" customHeight="false" outlineLevel="0" collapsed="false">
      <c r="A48" s="1" t="s">
        <v>22</v>
      </c>
      <c r="C48" s="20" t="n">
        <v>473.5</v>
      </c>
      <c r="E48" s="1" t="s">
        <v>26</v>
      </c>
      <c r="F48" s="1" t="s">
        <v>35</v>
      </c>
      <c r="G48" s="19" t="n">
        <v>0.686111111111111</v>
      </c>
      <c r="H48" s="1" t="n">
        <v>600</v>
      </c>
      <c r="I48" s="1" t="n">
        <v>4899</v>
      </c>
      <c r="J48" s="1" t="n">
        <v>2233</v>
      </c>
      <c r="K48" s="1" t="n">
        <v>1025</v>
      </c>
      <c r="L48" s="1" t="n">
        <v>58684</v>
      </c>
      <c r="O48" s="4" t="n">
        <v>50</v>
      </c>
      <c r="P48" s="1" t="n">
        <v>29</v>
      </c>
    </row>
    <row r="49" customFormat="false" ht="11.25" hidden="false" customHeight="false" outlineLevel="0" collapsed="false">
      <c r="A49" s="1" t="s">
        <v>22</v>
      </c>
      <c r="C49" s="20" t="n">
        <v>474.5</v>
      </c>
      <c r="E49" s="1" t="s">
        <v>26</v>
      </c>
      <c r="F49" s="1" t="s">
        <v>35</v>
      </c>
      <c r="G49" s="19" t="n">
        <v>0.694444444444445</v>
      </c>
      <c r="H49" s="1" t="n">
        <v>600</v>
      </c>
      <c r="I49" s="1" t="n">
        <v>5015</v>
      </c>
      <c r="J49" s="1" t="n">
        <v>2102</v>
      </c>
      <c r="K49" s="1" t="n">
        <v>1069</v>
      </c>
      <c r="L49" s="1" t="n">
        <v>56179</v>
      </c>
      <c r="O49" s="4" t="n">
        <v>50</v>
      </c>
      <c r="Q49" s="1" t="s">
        <v>27</v>
      </c>
    </row>
    <row r="50" customFormat="false" ht="11.25" hidden="false" customHeight="false" outlineLevel="0" collapsed="false">
      <c r="A50" s="1" t="s">
        <v>22</v>
      </c>
      <c r="C50" s="20" t="n">
        <v>475.5</v>
      </c>
      <c r="E50" s="1" t="s">
        <v>26</v>
      </c>
      <c r="F50" s="1" t="s">
        <v>35</v>
      </c>
      <c r="G50" s="19" t="n">
        <v>0.704861111111111</v>
      </c>
      <c r="H50" s="1" t="n">
        <v>600</v>
      </c>
      <c r="I50" s="1" t="n">
        <v>4817</v>
      </c>
      <c r="J50" s="1" t="n">
        <v>2121</v>
      </c>
      <c r="K50" s="1" t="n">
        <v>1154</v>
      </c>
      <c r="L50" s="1" t="n">
        <v>56977</v>
      </c>
      <c r="O50" s="4" t="n">
        <v>50</v>
      </c>
      <c r="Q50" s="1" t="s">
        <v>27</v>
      </c>
    </row>
    <row r="51" customFormat="false" ht="11.25" hidden="false" customHeight="false" outlineLevel="0" collapsed="false">
      <c r="A51" s="1" t="s">
        <v>22</v>
      </c>
      <c r="C51" s="20" t="n">
        <v>476.5</v>
      </c>
      <c r="E51" s="1" t="s">
        <v>26</v>
      </c>
      <c r="F51" s="1" t="s">
        <v>35</v>
      </c>
      <c r="G51" s="19" t="n">
        <v>0.711805555555556</v>
      </c>
      <c r="H51" s="1" t="n">
        <v>600</v>
      </c>
      <c r="I51" s="1" t="n">
        <v>4929</v>
      </c>
      <c r="J51" s="1" t="n">
        <v>2091</v>
      </c>
      <c r="K51" s="1" t="n">
        <v>1104</v>
      </c>
      <c r="L51" s="1" t="n">
        <v>56448</v>
      </c>
      <c r="O51" s="4" t="n">
        <v>50</v>
      </c>
      <c r="Q51" s="1" t="s">
        <v>27</v>
      </c>
    </row>
    <row r="52" customFormat="false" ht="11.25" hidden="false" customHeight="false" outlineLevel="0" collapsed="false">
      <c r="A52" s="1" t="s">
        <v>22</v>
      </c>
      <c r="C52" s="20" t="n">
        <v>477.5</v>
      </c>
      <c r="E52" s="1" t="s">
        <v>26</v>
      </c>
      <c r="F52" s="1" t="s">
        <v>35</v>
      </c>
      <c r="G52" s="19" t="n">
        <v>0.719444444444444</v>
      </c>
      <c r="H52" s="1" t="n">
        <v>600</v>
      </c>
      <c r="I52" s="1" t="n">
        <v>4851</v>
      </c>
      <c r="J52" s="1" t="n">
        <v>2026</v>
      </c>
      <c r="K52" s="1" t="n">
        <v>1107</v>
      </c>
      <c r="L52" s="1" t="n">
        <v>55774</v>
      </c>
      <c r="O52" s="4" t="n">
        <v>50</v>
      </c>
      <c r="Q52" s="1" t="s">
        <v>27</v>
      </c>
    </row>
    <row r="53" customFormat="false" ht="11.25" hidden="false" customHeight="false" outlineLevel="0" collapsed="false">
      <c r="A53" s="1" t="s">
        <v>22</v>
      </c>
      <c r="C53" s="20" t="n">
        <v>478.5</v>
      </c>
      <c r="E53" s="1" t="s">
        <v>45</v>
      </c>
      <c r="F53" s="1" t="s">
        <v>35</v>
      </c>
      <c r="G53" s="19" t="n">
        <v>0.727083333333333</v>
      </c>
      <c r="H53" s="1" t="n">
        <v>600</v>
      </c>
      <c r="I53" s="1" t="n">
        <v>5003</v>
      </c>
      <c r="J53" s="1" t="n">
        <v>2187</v>
      </c>
      <c r="K53" s="1" t="n">
        <v>1055</v>
      </c>
      <c r="L53" s="1" t="n">
        <v>59880</v>
      </c>
      <c r="O53" s="4" t="n">
        <v>50</v>
      </c>
      <c r="Q53" s="1" t="s">
        <v>27</v>
      </c>
    </row>
    <row r="54" customFormat="false" ht="11.25" hidden="false" customHeight="false" outlineLevel="0" collapsed="false">
      <c r="A54" s="1" t="s">
        <v>22</v>
      </c>
      <c r="C54" s="20" t="n">
        <v>479.5</v>
      </c>
      <c r="E54" s="1" t="s">
        <v>26</v>
      </c>
      <c r="F54" s="1" t="s">
        <v>35</v>
      </c>
      <c r="G54" s="19" t="n">
        <v>0.7375</v>
      </c>
      <c r="H54" s="1" t="n">
        <v>600</v>
      </c>
      <c r="I54" s="1" t="n">
        <v>4945</v>
      </c>
      <c r="J54" s="1" t="n">
        <v>2234</v>
      </c>
      <c r="K54" s="1" t="n">
        <v>1096</v>
      </c>
      <c r="L54" s="1" t="n">
        <v>59209</v>
      </c>
      <c r="N54" s="4" t="s">
        <v>46</v>
      </c>
      <c r="O54" s="4" t="n">
        <v>50</v>
      </c>
      <c r="P54" s="1" t="n">
        <v>49</v>
      </c>
    </row>
    <row r="55" customFormat="false" ht="11.25" hidden="false" customHeight="false" outlineLevel="0" collapsed="false">
      <c r="A55" s="1" t="s">
        <v>22</v>
      </c>
      <c r="C55" s="20" t="n">
        <v>479.5</v>
      </c>
      <c r="E55" s="1" t="s">
        <v>23</v>
      </c>
      <c r="F55" s="1" t="s">
        <v>35</v>
      </c>
      <c r="G55" s="19" t="n">
        <v>0.745138888888889</v>
      </c>
      <c r="H55" s="1" t="n">
        <v>600</v>
      </c>
      <c r="I55" s="1" t="n">
        <v>3405</v>
      </c>
      <c r="J55" s="1" t="n">
        <v>1750</v>
      </c>
      <c r="K55" s="1" t="n">
        <v>807</v>
      </c>
      <c r="L55" s="1" t="n">
        <v>42903</v>
      </c>
      <c r="M55" s="3" t="s">
        <v>25</v>
      </c>
      <c r="O55" s="4" t="n">
        <v>50</v>
      </c>
    </row>
    <row r="56" customFormat="false" ht="11.25" hidden="false" customHeight="false" outlineLevel="0" collapsed="false">
      <c r="A56" s="1" t="s">
        <v>22</v>
      </c>
      <c r="C56" s="20" t="n">
        <v>479.5</v>
      </c>
      <c r="E56" s="1" t="s">
        <v>23</v>
      </c>
      <c r="F56" s="1" t="s">
        <v>47</v>
      </c>
      <c r="G56" s="19" t="n">
        <v>0.34375</v>
      </c>
      <c r="H56" s="1" t="n">
        <v>600</v>
      </c>
      <c r="I56" s="1" t="n">
        <v>3376</v>
      </c>
      <c r="J56" s="1" t="n">
        <v>1736</v>
      </c>
      <c r="K56" s="1" t="n">
        <v>851</v>
      </c>
      <c r="L56" s="1" t="n">
        <v>43470</v>
      </c>
      <c r="M56" s="3" t="s">
        <v>25</v>
      </c>
      <c r="O56" s="4" t="n">
        <v>50</v>
      </c>
    </row>
    <row r="57" customFormat="false" ht="11.25" hidden="false" customHeight="false" outlineLevel="0" collapsed="false">
      <c r="A57" s="1" t="s">
        <v>22</v>
      </c>
      <c r="C57" s="20" t="n">
        <v>480.5</v>
      </c>
      <c r="E57" s="1" t="s">
        <v>26</v>
      </c>
      <c r="F57" s="1" t="s">
        <v>47</v>
      </c>
      <c r="G57" s="19" t="n">
        <v>0.353472222222222</v>
      </c>
      <c r="H57" s="1" t="n">
        <v>600</v>
      </c>
      <c r="I57" s="1" t="n">
        <v>4781</v>
      </c>
      <c r="J57" s="1" t="n">
        <v>2167</v>
      </c>
      <c r="K57" s="1" t="n">
        <v>1081</v>
      </c>
      <c r="L57" s="1" t="n">
        <v>56855</v>
      </c>
      <c r="O57" s="4" t="n">
        <v>50</v>
      </c>
      <c r="P57" s="1" t="n">
        <v>25</v>
      </c>
    </row>
    <row r="58" customFormat="false" ht="11.25" hidden="false" customHeight="false" outlineLevel="0" collapsed="false">
      <c r="A58" s="1" t="s">
        <v>22</v>
      </c>
      <c r="C58" s="20" t="n">
        <v>481.5</v>
      </c>
      <c r="E58" s="1" t="s">
        <v>26</v>
      </c>
      <c r="F58" s="1" t="s">
        <v>47</v>
      </c>
      <c r="G58" s="19" t="n">
        <v>0.361111111111111</v>
      </c>
      <c r="H58" s="1" t="n">
        <v>600</v>
      </c>
      <c r="I58" s="1" t="n">
        <v>4664</v>
      </c>
      <c r="J58" s="1" t="n">
        <v>2098</v>
      </c>
      <c r="K58" s="1" t="n">
        <v>1024</v>
      </c>
      <c r="L58" s="1" t="n">
        <v>55998</v>
      </c>
      <c r="O58" s="4" t="n">
        <v>50</v>
      </c>
      <c r="P58" s="1" t="n">
        <v>23</v>
      </c>
    </row>
    <row r="59" customFormat="false" ht="11.25" hidden="false" customHeight="false" outlineLevel="0" collapsed="false">
      <c r="A59" s="1" t="s">
        <v>22</v>
      </c>
      <c r="C59" s="20" t="n">
        <v>482.5</v>
      </c>
      <c r="E59" s="1" t="s">
        <v>26</v>
      </c>
      <c r="F59" s="1" t="s">
        <v>47</v>
      </c>
      <c r="G59" s="19" t="n">
        <v>0.371527777777778</v>
      </c>
      <c r="H59" s="1" t="n">
        <v>600</v>
      </c>
      <c r="I59" s="1" t="n">
        <v>4780</v>
      </c>
      <c r="J59" s="1" t="n">
        <v>2078</v>
      </c>
      <c r="K59" s="1" t="n">
        <v>962</v>
      </c>
      <c r="L59" s="1" t="n">
        <v>56325</v>
      </c>
      <c r="N59" s="4" t="s">
        <v>48</v>
      </c>
      <c r="O59" s="4" t="n">
        <v>50</v>
      </c>
      <c r="Q59" s="1" t="s">
        <v>27</v>
      </c>
    </row>
    <row r="60" customFormat="false" ht="11.25" hidden="false" customHeight="false" outlineLevel="0" collapsed="false">
      <c r="A60" s="1" t="s">
        <v>22</v>
      </c>
      <c r="C60" s="20" t="n">
        <v>483.5</v>
      </c>
      <c r="E60" s="1" t="s">
        <v>26</v>
      </c>
      <c r="F60" s="1" t="s">
        <v>47</v>
      </c>
      <c r="G60" s="19" t="n">
        <v>0.380555555555556</v>
      </c>
      <c r="H60" s="1" t="n">
        <v>600</v>
      </c>
      <c r="I60" s="1" t="n">
        <v>4914</v>
      </c>
      <c r="J60" s="1" t="n">
        <v>2115</v>
      </c>
      <c r="K60" s="1" t="n">
        <v>957</v>
      </c>
      <c r="L60" s="1" t="n">
        <v>55706</v>
      </c>
      <c r="N60" s="4" t="s">
        <v>48</v>
      </c>
      <c r="O60" s="4" t="n">
        <v>50</v>
      </c>
      <c r="Q60" s="1" t="s">
        <v>27</v>
      </c>
    </row>
    <row r="61" customFormat="false" ht="11.25" hidden="false" customHeight="false" outlineLevel="0" collapsed="false">
      <c r="A61" s="1" t="s">
        <v>22</v>
      </c>
      <c r="C61" s="20" t="n">
        <v>484.5</v>
      </c>
      <c r="E61" s="1" t="s">
        <v>26</v>
      </c>
      <c r="F61" s="1" t="s">
        <v>47</v>
      </c>
      <c r="G61" s="19" t="n">
        <v>0.388194444444444</v>
      </c>
      <c r="H61" s="1" t="n">
        <v>600</v>
      </c>
      <c r="I61" s="1" t="n">
        <v>4925</v>
      </c>
      <c r="J61" s="1" t="n">
        <v>2048</v>
      </c>
      <c r="K61" s="1" t="n">
        <v>991</v>
      </c>
      <c r="L61" s="1" t="n">
        <v>56267</v>
      </c>
      <c r="N61" s="4" t="s">
        <v>49</v>
      </c>
      <c r="O61" s="4" t="n">
        <v>50</v>
      </c>
      <c r="Q61" s="1" t="s">
        <v>27</v>
      </c>
    </row>
    <row r="62" customFormat="false" ht="11.25" hidden="false" customHeight="false" outlineLevel="0" collapsed="false">
      <c r="A62" s="1" t="s">
        <v>22</v>
      </c>
      <c r="C62" s="20" t="n">
        <v>484.6</v>
      </c>
      <c r="E62" s="1" t="s">
        <v>23</v>
      </c>
      <c r="F62" s="1" t="s">
        <v>47</v>
      </c>
      <c r="G62" s="19" t="n">
        <v>0.548611111111111</v>
      </c>
      <c r="H62" s="1" t="n">
        <v>600</v>
      </c>
      <c r="I62" s="1" t="n">
        <v>3567</v>
      </c>
      <c r="J62" s="1" t="n">
        <v>1811</v>
      </c>
      <c r="K62" s="1" t="n">
        <v>869</v>
      </c>
      <c r="L62" s="1" t="n">
        <v>44838</v>
      </c>
      <c r="M62" s="3" t="s">
        <v>25</v>
      </c>
      <c r="O62" s="4" t="n">
        <v>50</v>
      </c>
    </row>
    <row r="63" customFormat="false" ht="11.25" hidden="false" customHeight="false" outlineLevel="0" collapsed="false">
      <c r="A63" s="1" t="s">
        <v>22</v>
      </c>
      <c r="C63" s="20" t="n">
        <v>485.5</v>
      </c>
      <c r="E63" s="1" t="s">
        <v>26</v>
      </c>
      <c r="F63" s="1" t="s">
        <v>47</v>
      </c>
      <c r="G63" s="19" t="n">
        <v>0.556944444444445</v>
      </c>
      <c r="H63" s="1" t="n">
        <v>600</v>
      </c>
      <c r="I63" s="1" t="n">
        <v>4871</v>
      </c>
      <c r="J63" s="1" t="n">
        <v>2128</v>
      </c>
      <c r="K63" s="1" t="n">
        <v>1067</v>
      </c>
      <c r="L63" s="1" t="n">
        <v>57432</v>
      </c>
      <c r="N63" s="4" t="s">
        <v>50</v>
      </c>
      <c r="O63" s="4" t="n">
        <v>50</v>
      </c>
      <c r="Q63" s="1" t="s">
        <v>27</v>
      </c>
    </row>
    <row r="64" customFormat="false" ht="11.25" hidden="false" customHeight="false" outlineLevel="0" collapsed="false">
      <c r="A64" s="1" t="s">
        <v>22</v>
      </c>
      <c r="C64" s="20" t="n">
        <v>486.5</v>
      </c>
      <c r="E64" s="1" t="s">
        <v>26</v>
      </c>
      <c r="F64" s="1" t="s">
        <v>47</v>
      </c>
      <c r="G64" s="19" t="n">
        <v>0.591666666666667</v>
      </c>
      <c r="H64" s="1" t="n">
        <v>600</v>
      </c>
      <c r="I64" s="1" t="n">
        <v>4946</v>
      </c>
      <c r="J64" s="1" t="n">
        <v>2232</v>
      </c>
      <c r="K64" s="1" t="n">
        <v>1037</v>
      </c>
      <c r="L64" s="1" t="n">
        <v>58254</v>
      </c>
      <c r="O64" s="4" t="n">
        <v>50</v>
      </c>
      <c r="Q64" s="1" t="s">
        <v>27</v>
      </c>
    </row>
    <row r="65" customFormat="false" ht="11.25" hidden="false" customHeight="false" outlineLevel="0" collapsed="false">
      <c r="A65" s="1" t="s">
        <v>22</v>
      </c>
      <c r="C65" s="20" t="n">
        <v>487.5</v>
      </c>
      <c r="E65" s="1" t="s">
        <v>26</v>
      </c>
      <c r="F65" s="1" t="s">
        <v>47</v>
      </c>
      <c r="G65" s="19" t="n">
        <v>0.601388888888889</v>
      </c>
      <c r="H65" s="1" t="n">
        <v>600</v>
      </c>
      <c r="I65" s="1" t="n">
        <v>5082</v>
      </c>
      <c r="J65" s="1" t="n">
        <v>2243</v>
      </c>
      <c r="K65" s="1" t="n">
        <v>1009</v>
      </c>
      <c r="L65" s="1" t="n">
        <v>58747</v>
      </c>
      <c r="O65" s="4" t="n">
        <v>50</v>
      </c>
      <c r="Q65" s="1" t="s">
        <v>27</v>
      </c>
    </row>
    <row r="66" customFormat="false" ht="11.25" hidden="false" customHeight="false" outlineLevel="0" collapsed="false">
      <c r="A66" s="1" t="s">
        <v>22</v>
      </c>
      <c r="C66" s="20" t="n">
        <v>488.5</v>
      </c>
      <c r="E66" s="1" t="s">
        <v>26</v>
      </c>
      <c r="F66" s="1" t="s">
        <v>47</v>
      </c>
      <c r="G66" s="19" t="n">
        <v>0.610416666666667</v>
      </c>
      <c r="H66" s="1" t="n">
        <v>600</v>
      </c>
      <c r="I66" s="1" t="n">
        <v>5241</v>
      </c>
      <c r="J66" s="1" t="n">
        <v>2162</v>
      </c>
      <c r="K66" s="1" t="n">
        <v>1040</v>
      </c>
      <c r="L66" s="1" t="n">
        <v>58254</v>
      </c>
      <c r="O66" s="4" t="n">
        <v>50</v>
      </c>
      <c r="Q66" s="1" t="s">
        <v>27</v>
      </c>
    </row>
    <row r="67" customFormat="false" ht="11.25" hidden="false" customHeight="false" outlineLevel="0" collapsed="false">
      <c r="A67" s="1" t="s">
        <v>22</v>
      </c>
      <c r="C67" s="20" t="n">
        <v>489.5</v>
      </c>
      <c r="E67" s="1" t="s">
        <v>26</v>
      </c>
      <c r="F67" s="1" t="s">
        <v>47</v>
      </c>
      <c r="G67" s="19" t="n">
        <v>0.625</v>
      </c>
      <c r="H67" s="1" t="n">
        <v>600</v>
      </c>
      <c r="I67" s="1" t="n">
        <v>4888</v>
      </c>
      <c r="J67" s="1" t="n">
        <v>2117</v>
      </c>
      <c r="K67" s="1" t="n">
        <v>1061</v>
      </c>
      <c r="L67" s="1" t="n">
        <v>57935</v>
      </c>
      <c r="O67" s="4" t="n">
        <v>50</v>
      </c>
      <c r="Q67" s="1" t="s">
        <v>27</v>
      </c>
    </row>
    <row r="68" customFormat="false" ht="11.25" hidden="false" customHeight="false" outlineLevel="0" collapsed="false">
      <c r="A68" s="1" t="s">
        <v>22</v>
      </c>
      <c r="C68" s="20" t="n">
        <v>490.5</v>
      </c>
      <c r="E68" s="1" t="s">
        <v>26</v>
      </c>
      <c r="F68" s="1" t="s">
        <v>47</v>
      </c>
      <c r="G68" s="19" t="n">
        <v>0.64375</v>
      </c>
      <c r="H68" s="1" t="n">
        <v>600</v>
      </c>
      <c r="I68" s="1" t="n">
        <v>4830</v>
      </c>
      <c r="J68" s="1" t="n">
        <v>2147</v>
      </c>
      <c r="K68" s="1" t="n">
        <v>988</v>
      </c>
      <c r="L68" s="1" t="n">
        <v>57562</v>
      </c>
      <c r="O68" s="4" t="n">
        <v>50</v>
      </c>
      <c r="P68" s="1" t="n">
        <v>125</v>
      </c>
      <c r="Q68" s="1" t="s">
        <v>51</v>
      </c>
    </row>
    <row r="69" customFormat="false" ht="11.25" hidden="false" customHeight="false" outlineLevel="0" collapsed="false">
      <c r="A69" s="1" t="s">
        <v>22</v>
      </c>
      <c r="C69" s="20" t="n">
        <v>491.5</v>
      </c>
      <c r="E69" s="1" t="s">
        <v>26</v>
      </c>
      <c r="F69" s="1" t="s">
        <v>47</v>
      </c>
      <c r="G69" s="19" t="n">
        <v>0.654861111111111</v>
      </c>
      <c r="H69" s="1" t="n">
        <v>600</v>
      </c>
      <c r="I69" s="1" t="n">
        <v>5015</v>
      </c>
      <c r="J69" s="1" t="n">
        <v>2228</v>
      </c>
      <c r="K69" s="1" t="n">
        <v>1068</v>
      </c>
      <c r="L69" s="1" t="n">
        <v>58943</v>
      </c>
      <c r="O69" s="4" t="n">
        <v>50</v>
      </c>
      <c r="P69" s="1" t="n">
        <v>24</v>
      </c>
    </row>
    <row r="70" customFormat="false" ht="11.25" hidden="false" customHeight="false" outlineLevel="0" collapsed="false">
      <c r="A70" s="1" t="s">
        <v>22</v>
      </c>
      <c r="C70" s="20" t="n">
        <v>491.5</v>
      </c>
      <c r="E70" s="1" t="s">
        <v>23</v>
      </c>
      <c r="F70" s="1" t="s">
        <v>47</v>
      </c>
      <c r="G70" s="19" t="n">
        <v>0.665277777777778</v>
      </c>
      <c r="H70" s="1" t="n">
        <v>600</v>
      </c>
      <c r="I70" s="1" t="n">
        <v>3627</v>
      </c>
      <c r="J70" s="1" t="n">
        <v>1882</v>
      </c>
      <c r="K70" s="1" t="n">
        <v>867</v>
      </c>
      <c r="L70" s="1" t="n">
        <v>46265</v>
      </c>
      <c r="M70" s="3" t="s">
        <v>25</v>
      </c>
      <c r="O70" s="4" t="n">
        <v>50</v>
      </c>
    </row>
    <row r="71" customFormat="false" ht="22.5" hidden="false" customHeight="false" outlineLevel="0" collapsed="false">
      <c r="A71" s="1" t="s">
        <v>22</v>
      </c>
      <c r="C71" s="20" t="n">
        <v>491.5</v>
      </c>
      <c r="E71" s="1" t="s">
        <v>23</v>
      </c>
      <c r="F71" s="1" t="s">
        <v>52</v>
      </c>
      <c r="G71" s="19" t="n">
        <v>0.381944444444444</v>
      </c>
      <c r="H71" s="1" t="n">
        <v>600</v>
      </c>
      <c r="I71" s="1" t="n">
        <v>3420</v>
      </c>
      <c r="J71" s="1" t="n">
        <v>1709</v>
      </c>
      <c r="K71" s="1" t="n">
        <v>872</v>
      </c>
      <c r="L71" s="1" t="n">
        <v>42969</v>
      </c>
      <c r="M71" s="3" t="s">
        <v>25</v>
      </c>
      <c r="N71" s="4" t="s">
        <v>53</v>
      </c>
      <c r="O71" s="4" t="n">
        <v>50</v>
      </c>
    </row>
    <row r="72" customFormat="false" ht="11.25" hidden="false" customHeight="false" outlineLevel="0" collapsed="false">
      <c r="A72" s="1" t="s">
        <v>22</v>
      </c>
      <c r="C72" s="20" t="n">
        <v>492.5</v>
      </c>
      <c r="E72" s="1" t="s">
        <v>26</v>
      </c>
      <c r="F72" s="1" t="s">
        <v>52</v>
      </c>
      <c r="G72" s="19" t="n">
        <v>0.390277777777778</v>
      </c>
      <c r="H72" s="1" t="n">
        <v>600</v>
      </c>
      <c r="I72" s="1" t="n">
        <v>4834</v>
      </c>
      <c r="J72" s="1" t="n">
        <v>2104</v>
      </c>
      <c r="K72" s="1" t="n">
        <v>1027</v>
      </c>
      <c r="L72" s="1" t="n">
        <v>55745</v>
      </c>
      <c r="O72" s="4" t="n">
        <v>50</v>
      </c>
      <c r="Q72" s="1" t="s">
        <v>27</v>
      </c>
    </row>
    <row r="73" customFormat="false" ht="11.25" hidden="false" customHeight="false" outlineLevel="0" collapsed="false">
      <c r="A73" s="1" t="s">
        <v>22</v>
      </c>
      <c r="C73" s="20" t="n">
        <v>493.5</v>
      </c>
      <c r="E73" s="1" t="s">
        <v>26</v>
      </c>
      <c r="F73" s="1" t="s">
        <v>52</v>
      </c>
      <c r="G73" s="19" t="n">
        <v>0.4</v>
      </c>
      <c r="H73" s="1" t="n">
        <v>600</v>
      </c>
      <c r="I73" s="1" t="n">
        <v>4991</v>
      </c>
      <c r="J73" s="1" t="n">
        <v>2163</v>
      </c>
      <c r="K73" s="1" t="n">
        <v>1038</v>
      </c>
      <c r="L73" s="1" t="n">
        <v>56899</v>
      </c>
      <c r="O73" s="4" t="n">
        <v>50</v>
      </c>
      <c r="Q73" s="1" t="s">
        <v>27</v>
      </c>
    </row>
    <row r="74" customFormat="false" ht="11.25" hidden="false" customHeight="false" outlineLevel="0" collapsed="false">
      <c r="A74" s="1" t="s">
        <v>22</v>
      </c>
      <c r="C74" s="20" t="n">
        <v>494.5</v>
      </c>
      <c r="E74" s="1" t="s">
        <v>26</v>
      </c>
      <c r="F74" s="1" t="s">
        <v>52</v>
      </c>
      <c r="G74" s="19" t="n">
        <v>0.409027777777778</v>
      </c>
      <c r="H74" s="1" t="n">
        <v>600</v>
      </c>
      <c r="I74" s="1" t="n">
        <v>4864</v>
      </c>
      <c r="J74" s="1" t="n">
        <v>2108</v>
      </c>
      <c r="K74" s="1" t="n">
        <v>1011</v>
      </c>
      <c r="L74" s="1" t="n">
        <v>56036</v>
      </c>
      <c r="N74" s="4" t="s">
        <v>54</v>
      </c>
      <c r="O74" s="4" t="n">
        <v>50</v>
      </c>
      <c r="Q74" s="1" t="s">
        <v>27</v>
      </c>
    </row>
    <row r="75" customFormat="false" ht="11.25" hidden="false" customHeight="false" outlineLevel="0" collapsed="false">
      <c r="A75" s="1" t="s">
        <v>22</v>
      </c>
      <c r="C75" s="20" t="n">
        <v>495.5</v>
      </c>
      <c r="E75" s="1" t="s">
        <v>26</v>
      </c>
      <c r="F75" s="1" t="s">
        <v>52</v>
      </c>
      <c r="G75" s="19" t="n">
        <v>0.416666666666667</v>
      </c>
      <c r="H75" s="1" t="n">
        <v>600</v>
      </c>
      <c r="I75" s="1" t="n">
        <v>4636</v>
      </c>
      <c r="J75" s="1" t="n">
        <v>2026</v>
      </c>
      <c r="K75" s="1" t="n">
        <v>990</v>
      </c>
      <c r="L75" s="1" t="n">
        <v>54742</v>
      </c>
      <c r="N75" s="4" t="s">
        <v>55</v>
      </c>
      <c r="O75" s="4" t="n">
        <v>50</v>
      </c>
      <c r="Q75" s="1" t="s">
        <v>27</v>
      </c>
    </row>
    <row r="76" customFormat="false" ht="22.5" hidden="false" customHeight="false" outlineLevel="0" collapsed="false">
      <c r="A76" s="1" t="s">
        <v>22</v>
      </c>
      <c r="C76" s="20" t="n">
        <v>496.5</v>
      </c>
      <c r="E76" s="1" t="s">
        <v>26</v>
      </c>
      <c r="F76" s="1" t="s">
        <v>52</v>
      </c>
      <c r="G76" s="19" t="n">
        <v>0.427083333333333</v>
      </c>
      <c r="H76" s="1" t="n">
        <v>600</v>
      </c>
      <c r="I76" s="1" t="n">
        <v>4879</v>
      </c>
      <c r="J76" s="1" t="n">
        <v>2080</v>
      </c>
      <c r="K76" s="1" t="n">
        <v>1023</v>
      </c>
      <c r="L76" s="1" t="n">
        <v>55712</v>
      </c>
      <c r="N76" s="4" t="s">
        <v>56</v>
      </c>
      <c r="O76" s="4" t="n">
        <v>50</v>
      </c>
      <c r="P76" s="1" t="n">
        <v>23</v>
      </c>
    </row>
    <row r="77" customFormat="false" ht="22.5" hidden="false" customHeight="false" outlineLevel="0" collapsed="false">
      <c r="A77" s="1" t="s">
        <v>22</v>
      </c>
      <c r="C77" s="20" t="n">
        <v>497.5</v>
      </c>
      <c r="E77" s="1" t="s">
        <v>26</v>
      </c>
      <c r="F77" s="1" t="s">
        <v>52</v>
      </c>
      <c r="G77" s="19" t="n">
        <v>0.435416666666667</v>
      </c>
      <c r="H77" s="1" t="n">
        <v>600</v>
      </c>
      <c r="I77" s="1" t="n">
        <v>4788</v>
      </c>
      <c r="J77" s="1" t="n">
        <v>2094</v>
      </c>
      <c r="K77" s="1" t="n">
        <v>1031</v>
      </c>
      <c r="L77" s="1" t="n">
        <v>55326</v>
      </c>
      <c r="N77" s="4" t="s">
        <v>57</v>
      </c>
      <c r="O77" s="4" t="n">
        <v>50</v>
      </c>
      <c r="Q77" s="1" t="s">
        <v>27</v>
      </c>
    </row>
    <row r="78" customFormat="false" ht="11.25" hidden="false" customHeight="false" outlineLevel="0" collapsed="false">
      <c r="A78" s="1" t="s">
        <v>22</v>
      </c>
      <c r="C78" s="20" t="n">
        <v>498.5</v>
      </c>
      <c r="E78" s="1" t="s">
        <v>26</v>
      </c>
      <c r="F78" s="1" t="s">
        <v>52</v>
      </c>
      <c r="G78" s="19" t="n">
        <v>0.447916666666667</v>
      </c>
      <c r="H78" s="1" t="n">
        <v>600</v>
      </c>
      <c r="I78" s="1" t="n">
        <v>4838</v>
      </c>
      <c r="J78" s="1" t="n">
        <v>2090</v>
      </c>
      <c r="K78" s="1" t="n">
        <v>1016</v>
      </c>
      <c r="L78" s="1" t="n">
        <v>54945</v>
      </c>
      <c r="N78" s="4" t="s">
        <v>58</v>
      </c>
      <c r="O78" s="4" t="n">
        <v>50</v>
      </c>
      <c r="Q78" s="1" t="s">
        <v>27</v>
      </c>
    </row>
    <row r="79" customFormat="false" ht="11.25" hidden="false" customHeight="false" outlineLevel="0" collapsed="false">
      <c r="A79" s="1" t="s">
        <v>22</v>
      </c>
      <c r="C79" s="20" t="n">
        <v>499.5</v>
      </c>
      <c r="E79" s="1" t="s">
        <v>26</v>
      </c>
      <c r="F79" s="1" t="s">
        <v>52</v>
      </c>
      <c r="G79" s="19" t="n">
        <v>0.452777777777778</v>
      </c>
      <c r="H79" s="1" t="n">
        <v>600</v>
      </c>
      <c r="I79" s="1" t="n">
        <v>4899</v>
      </c>
      <c r="J79" s="1" t="n">
        <v>2067</v>
      </c>
      <c r="K79" s="1" t="n">
        <v>1018</v>
      </c>
      <c r="L79" s="1" t="n">
        <v>56303</v>
      </c>
      <c r="O79" s="4" t="n">
        <v>50</v>
      </c>
      <c r="Q79" s="1" t="s">
        <v>27</v>
      </c>
    </row>
    <row r="80" customFormat="false" ht="11.25" hidden="false" customHeight="false" outlineLevel="0" collapsed="false">
      <c r="A80" s="1" t="s">
        <v>22</v>
      </c>
      <c r="C80" s="20" t="n">
        <v>500.5</v>
      </c>
      <c r="E80" s="1" t="s">
        <v>26</v>
      </c>
      <c r="F80" s="1" t="s">
        <v>52</v>
      </c>
      <c r="G80" s="19" t="n">
        <v>0.464583333333333</v>
      </c>
      <c r="H80" s="1" t="n">
        <v>600</v>
      </c>
      <c r="I80" s="1" t="n">
        <v>4778</v>
      </c>
      <c r="J80" s="1" t="n">
        <v>2091</v>
      </c>
      <c r="K80" s="1" t="n">
        <v>1040</v>
      </c>
      <c r="L80" s="1" t="n">
        <v>55579</v>
      </c>
      <c r="O80" s="4" t="n">
        <v>50</v>
      </c>
      <c r="Q80" s="1" t="s">
        <v>27</v>
      </c>
    </row>
    <row r="81" customFormat="false" ht="11.25" hidden="false" customHeight="false" outlineLevel="0" collapsed="false">
      <c r="A81" s="1" t="s">
        <v>22</v>
      </c>
      <c r="C81" s="20" t="n">
        <v>501.5</v>
      </c>
      <c r="E81" s="1" t="s">
        <v>26</v>
      </c>
      <c r="F81" s="1" t="s">
        <v>52</v>
      </c>
      <c r="G81" s="19" t="n">
        <v>0.472222222222222</v>
      </c>
      <c r="H81" s="1" t="n">
        <v>600</v>
      </c>
      <c r="I81" s="1" t="n">
        <v>4774</v>
      </c>
      <c r="J81" s="1" t="n">
        <v>2017</v>
      </c>
      <c r="K81" s="1" t="n">
        <v>951</v>
      </c>
      <c r="L81" s="1" t="n">
        <v>55070</v>
      </c>
      <c r="O81" s="4" t="n">
        <v>50</v>
      </c>
      <c r="Q81" s="1" t="s">
        <v>27</v>
      </c>
    </row>
    <row r="82" customFormat="false" ht="11.25" hidden="false" customHeight="false" outlineLevel="0" collapsed="false">
      <c r="A82" s="1" t="s">
        <v>22</v>
      </c>
      <c r="C82" s="20" t="n">
        <v>502.5</v>
      </c>
      <c r="E82" s="1" t="s">
        <v>26</v>
      </c>
      <c r="F82" s="1" t="s">
        <v>52</v>
      </c>
      <c r="G82" s="19" t="n">
        <v>0.482638888888889</v>
      </c>
      <c r="H82" s="1" t="n">
        <v>600</v>
      </c>
      <c r="I82" s="1" t="n">
        <v>4923</v>
      </c>
      <c r="J82" s="1" t="n">
        <v>2080</v>
      </c>
      <c r="K82" s="1" t="n">
        <v>988</v>
      </c>
      <c r="L82" s="1" t="n">
        <v>54781</v>
      </c>
      <c r="O82" s="4" t="n">
        <v>50</v>
      </c>
      <c r="Q82" s="1" t="s">
        <v>27</v>
      </c>
    </row>
    <row r="83" customFormat="false" ht="11.25" hidden="false" customHeight="false" outlineLevel="0" collapsed="false">
      <c r="A83" s="1" t="s">
        <v>22</v>
      </c>
      <c r="C83" s="20" t="n">
        <v>502.5</v>
      </c>
      <c r="E83" s="1" t="s">
        <v>23</v>
      </c>
      <c r="F83" s="1" t="s">
        <v>52</v>
      </c>
      <c r="G83" s="19" t="n">
        <v>0.524305555555556</v>
      </c>
      <c r="H83" s="1" t="n">
        <v>600</v>
      </c>
      <c r="I83" s="1" t="n">
        <v>3470</v>
      </c>
      <c r="J83" s="1" t="n">
        <v>1803</v>
      </c>
      <c r="K83" s="1" t="n">
        <v>835</v>
      </c>
      <c r="L83" s="1" t="n">
        <v>43377</v>
      </c>
      <c r="M83" s="3" t="s">
        <v>25</v>
      </c>
      <c r="O83" s="4" t="n">
        <v>50</v>
      </c>
    </row>
    <row r="84" customFormat="false" ht="11.25" hidden="false" customHeight="false" outlineLevel="0" collapsed="false">
      <c r="A84" s="1" t="s">
        <v>22</v>
      </c>
      <c r="C84" s="20" t="n">
        <v>503.5</v>
      </c>
      <c r="E84" s="1" t="s">
        <v>26</v>
      </c>
      <c r="F84" s="1" t="s">
        <v>52</v>
      </c>
      <c r="G84" s="19" t="n">
        <v>0.531944444444444</v>
      </c>
      <c r="H84" s="1" t="n">
        <v>600</v>
      </c>
      <c r="I84" s="1" t="n">
        <v>4738</v>
      </c>
      <c r="J84" s="1" t="n">
        <v>1955</v>
      </c>
      <c r="K84" s="1" t="n">
        <v>1004</v>
      </c>
      <c r="L84" s="1" t="n">
        <v>54213</v>
      </c>
      <c r="O84" s="4" t="n">
        <v>50</v>
      </c>
      <c r="P84" s="1" t="n">
        <v>24</v>
      </c>
    </row>
    <row r="85" customFormat="false" ht="11.25" hidden="false" customHeight="false" outlineLevel="0" collapsed="false">
      <c r="A85" s="1" t="s">
        <v>22</v>
      </c>
      <c r="C85" s="20" t="n">
        <v>504.5</v>
      </c>
      <c r="E85" s="1" t="s">
        <v>26</v>
      </c>
      <c r="F85" s="1" t="s">
        <v>52</v>
      </c>
      <c r="G85" s="19" t="n">
        <v>0.539583333333333</v>
      </c>
      <c r="H85" s="1" t="n">
        <v>600</v>
      </c>
      <c r="I85" s="1" t="n">
        <v>4800</v>
      </c>
      <c r="J85" s="1" t="n">
        <v>2002</v>
      </c>
      <c r="K85" s="1" t="n">
        <v>969</v>
      </c>
      <c r="L85" s="1" t="n">
        <v>54886</v>
      </c>
      <c r="O85" s="4" t="n">
        <v>50</v>
      </c>
      <c r="P85" s="1" t="n">
        <v>23</v>
      </c>
    </row>
    <row r="86" customFormat="false" ht="11.25" hidden="false" customHeight="false" outlineLevel="0" collapsed="false">
      <c r="A86" s="1" t="s">
        <v>22</v>
      </c>
      <c r="C86" s="20" t="n">
        <v>505.5</v>
      </c>
      <c r="E86" s="1" t="s">
        <v>26</v>
      </c>
      <c r="F86" s="1" t="s">
        <v>52</v>
      </c>
      <c r="G86" s="19" t="n">
        <v>0.547916666666667</v>
      </c>
      <c r="H86" s="1" t="n">
        <v>600</v>
      </c>
      <c r="I86" s="1" t="n">
        <v>4702</v>
      </c>
      <c r="J86" s="1" t="n">
        <v>2013</v>
      </c>
      <c r="K86" s="1" t="n">
        <v>937</v>
      </c>
      <c r="L86" s="1" t="n">
        <v>54518</v>
      </c>
      <c r="O86" s="4" t="n">
        <v>50</v>
      </c>
      <c r="Q86" s="1" t="s">
        <v>27</v>
      </c>
    </row>
    <row r="87" customFormat="false" ht="11.25" hidden="false" customHeight="false" outlineLevel="0" collapsed="false">
      <c r="A87" s="1" t="s">
        <v>22</v>
      </c>
      <c r="C87" s="20" t="n">
        <v>506.5</v>
      </c>
      <c r="E87" s="1" t="s">
        <v>26</v>
      </c>
      <c r="F87" s="1" t="s">
        <v>52</v>
      </c>
      <c r="G87" s="19" t="n">
        <v>0.559027777777778</v>
      </c>
      <c r="H87" s="1" t="n">
        <v>600</v>
      </c>
      <c r="I87" s="1" t="n">
        <v>4772</v>
      </c>
      <c r="J87" s="1" t="n">
        <v>2003</v>
      </c>
      <c r="K87" s="1" t="n">
        <v>988</v>
      </c>
      <c r="L87" s="1" t="n">
        <v>54886</v>
      </c>
      <c r="O87" s="4" t="n">
        <v>50</v>
      </c>
      <c r="Q87" s="1" t="s">
        <v>27</v>
      </c>
    </row>
    <row r="88" customFormat="false" ht="11.25" hidden="false" customHeight="false" outlineLevel="0" collapsed="false">
      <c r="A88" s="1" t="s">
        <v>22</v>
      </c>
      <c r="C88" s="20" t="n">
        <v>507.5</v>
      </c>
      <c r="E88" s="1" t="s">
        <v>26</v>
      </c>
      <c r="F88" s="1" t="s">
        <v>52</v>
      </c>
      <c r="G88" s="19" t="n">
        <v>0.567361111111111</v>
      </c>
      <c r="H88" s="1" t="n">
        <v>600</v>
      </c>
      <c r="I88" s="1" t="n">
        <v>4768</v>
      </c>
      <c r="J88" s="1" t="n">
        <v>2030</v>
      </c>
      <c r="K88" s="1" t="n">
        <v>1004</v>
      </c>
      <c r="L88" s="1" t="n">
        <v>55382</v>
      </c>
      <c r="O88" s="4" t="n">
        <v>50</v>
      </c>
      <c r="Q88" s="1" t="s">
        <v>27</v>
      </c>
    </row>
    <row r="89" customFormat="false" ht="11.25" hidden="false" customHeight="false" outlineLevel="0" collapsed="false">
      <c r="A89" s="1" t="s">
        <v>22</v>
      </c>
      <c r="C89" s="20" t="n">
        <v>508.5</v>
      </c>
      <c r="E89" s="1" t="s">
        <v>26</v>
      </c>
      <c r="F89" s="1" t="s">
        <v>52</v>
      </c>
      <c r="G89" s="19" t="n">
        <v>0.590277777777778</v>
      </c>
      <c r="H89" s="1" t="n">
        <v>600</v>
      </c>
      <c r="I89" s="1" t="n">
        <v>4673</v>
      </c>
      <c r="J89" s="1" t="n">
        <v>2017</v>
      </c>
      <c r="K89" s="1" t="n">
        <v>1064</v>
      </c>
      <c r="L89" s="1" t="n">
        <v>54907</v>
      </c>
      <c r="O89" s="4" t="n">
        <v>50</v>
      </c>
      <c r="P89" s="1" t="n">
        <v>22</v>
      </c>
    </row>
    <row r="90" customFormat="false" ht="11.25" hidden="false" customHeight="false" outlineLevel="0" collapsed="false">
      <c r="A90" s="1" t="s">
        <v>22</v>
      </c>
      <c r="C90" s="20" t="n">
        <v>509.5</v>
      </c>
      <c r="E90" s="1" t="s">
        <v>26</v>
      </c>
      <c r="F90" s="1" t="s">
        <v>52</v>
      </c>
      <c r="G90" s="19" t="n">
        <v>0.600694444444444</v>
      </c>
      <c r="H90" s="1" t="n">
        <v>600</v>
      </c>
      <c r="I90" s="1" t="n">
        <v>4743</v>
      </c>
      <c r="J90" s="1" t="n">
        <v>2006</v>
      </c>
      <c r="K90" s="1" t="n">
        <v>1024</v>
      </c>
      <c r="L90" s="1" t="n">
        <v>54170</v>
      </c>
      <c r="O90" s="4" t="n">
        <v>50</v>
      </c>
      <c r="P90" s="1" t="n">
        <v>23</v>
      </c>
    </row>
    <row r="91" customFormat="false" ht="11.25" hidden="false" customHeight="false" outlineLevel="0" collapsed="false">
      <c r="A91" s="1" t="s">
        <v>22</v>
      </c>
      <c r="C91" s="20" t="n">
        <v>510.5</v>
      </c>
      <c r="E91" s="1" t="s">
        <v>26</v>
      </c>
      <c r="F91" s="1" t="s">
        <v>52</v>
      </c>
      <c r="G91" s="19" t="n">
        <v>0.618055555555556</v>
      </c>
      <c r="H91" s="1" t="n">
        <v>600</v>
      </c>
      <c r="I91" s="1" t="n">
        <v>4766</v>
      </c>
      <c r="J91" s="1" t="n">
        <v>2161</v>
      </c>
      <c r="K91" s="1" t="n">
        <v>991</v>
      </c>
      <c r="L91" s="1" t="n">
        <v>54532</v>
      </c>
      <c r="O91" s="4" t="n">
        <v>50</v>
      </c>
      <c r="P91" s="1" t="n">
        <v>22</v>
      </c>
    </row>
    <row r="92" customFormat="false" ht="11.25" hidden="false" customHeight="false" outlineLevel="0" collapsed="false">
      <c r="A92" s="1" t="s">
        <v>22</v>
      </c>
      <c r="C92" s="20" t="n">
        <v>510.5</v>
      </c>
      <c r="E92" s="1" t="s">
        <v>23</v>
      </c>
      <c r="F92" s="1" t="s">
        <v>52</v>
      </c>
      <c r="G92" s="19" t="n">
        <v>0.666666666666667</v>
      </c>
      <c r="H92" s="1" t="n">
        <v>600</v>
      </c>
      <c r="I92" s="1" t="n">
        <v>3539</v>
      </c>
      <c r="J92" s="1" t="n">
        <v>1816</v>
      </c>
      <c r="K92" s="1" t="n">
        <v>843</v>
      </c>
      <c r="L92" s="1" t="n">
        <v>43434</v>
      </c>
      <c r="M92" s="3" t="s">
        <v>25</v>
      </c>
      <c r="O92" s="4" t="n">
        <v>50</v>
      </c>
    </row>
    <row r="93" customFormat="false" ht="11.25" hidden="false" customHeight="false" outlineLevel="0" collapsed="false">
      <c r="A93" s="1" t="s">
        <v>22</v>
      </c>
      <c r="C93" s="20" t="n">
        <v>510.5</v>
      </c>
      <c r="E93" s="1" t="s">
        <v>23</v>
      </c>
      <c r="F93" s="1" t="s">
        <v>59</v>
      </c>
      <c r="G93" s="19" t="n">
        <v>0.420833333333333</v>
      </c>
      <c r="H93" s="1" t="n">
        <v>600</v>
      </c>
      <c r="I93" s="1" t="n">
        <v>3368</v>
      </c>
      <c r="J93" s="1" t="n">
        <v>1706</v>
      </c>
      <c r="K93" s="1" t="n">
        <v>861</v>
      </c>
      <c r="L93" s="1" t="n">
        <v>43329</v>
      </c>
      <c r="M93" s="3" t="s">
        <v>25</v>
      </c>
      <c r="N93" s="4" t="s">
        <v>60</v>
      </c>
      <c r="O93" s="4" t="n">
        <v>50</v>
      </c>
    </row>
    <row r="94" customFormat="false" ht="11.25" hidden="false" customHeight="false" outlineLevel="0" collapsed="false">
      <c r="A94" s="1" t="s">
        <v>22</v>
      </c>
      <c r="C94" s="20" t="n">
        <v>511.5</v>
      </c>
      <c r="E94" s="1" t="s">
        <v>26</v>
      </c>
      <c r="F94" s="1" t="s">
        <v>59</v>
      </c>
      <c r="G94" s="19" t="n">
        <v>0.429861111111111</v>
      </c>
      <c r="H94" s="1" t="n">
        <v>600</v>
      </c>
      <c r="I94" s="1" t="n">
        <v>4715</v>
      </c>
      <c r="J94" s="1" t="n">
        <v>2146</v>
      </c>
      <c r="K94" s="1" t="n">
        <v>1011</v>
      </c>
      <c r="L94" s="1" t="n">
        <v>55393</v>
      </c>
      <c r="O94" s="4" t="n">
        <v>50</v>
      </c>
      <c r="Q94" s="1" t="s">
        <v>27</v>
      </c>
    </row>
    <row r="95" customFormat="false" ht="11.25" hidden="false" customHeight="false" outlineLevel="0" collapsed="false">
      <c r="A95" s="1" t="s">
        <v>22</v>
      </c>
      <c r="C95" s="20" t="n">
        <v>512.5</v>
      </c>
      <c r="E95" s="1" t="s">
        <v>26</v>
      </c>
      <c r="F95" s="1" t="s">
        <v>59</v>
      </c>
      <c r="G95" s="19" t="n">
        <v>0.4375</v>
      </c>
      <c r="H95" s="1" t="n">
        <v>600</v>
      </c>
      <c r="I95" s="1" t="n">
        <v>4741</v>
      </c>
      <c r="J95" s="1" t="n">
        <v>2027</v>
      </c>
      <c r="K95" s="1" t="n">
        <v>995</v>
      </c>
      <c r="L95" s="1" t="n">
        <v>55026</v>
      </c>
      <c r="O95" s="4" t="n">
        <v>50</v>
      </c>
      <c r="P95" s="1" t="n">
        <v>20</v>
      </c>
    </row>
    <row r="96" customFormat="false" ht="11.25" hidden="false" customHeight="false" outlineLevel="0" collapsed="false">
      <c r="A96" s="1" t="s">
        <v>22</v>
      </c>
      <c r="C96" s="20" t="n">
        <v>513.5</v>
      </c>
      <c r="E96" s="1" t="s">
        <v>26</v>
      </c>
      <c r="F96" s="1" t="s">
        <v>59</v>
      </c>
      <c r="G96" s="19" t="n">
        <v>0.445138888888889</v>
      </c>
      <c r="H96" s="1" t="n">
        <v>600</v>
      </c>
      <c r="I96" s="1" t="n">
        <v>4641</v>
      </c>
      <c r="J96" s="1" t="n">
        <v>2093</v>
      </c>
      <c r="K96" s="1" t="n">
        <v>980</v>
      </c>
      <c r="L96" s="1" t="n">
        <v>53602</v>
      </c>
      <c r="O96" s="4" t="n">
        <v>50</v>
      </c>
      <c r="P96" s="1" t="n">
        <v>141</v>
      </c>
    </row>
    <row r="97" customFormat="false" ht="22.5" hidden="false" customHeight="false" outlineLevel="0" collapsed="false">
      <c r="A97" s="1" t="s">
        <v>22</v>
      </c>
      <c r="C97" s="20" t="n">
        <v>514.5</v>
      </c>
      <c r="E97" s="1" t="s">
        <v>26</v>
      </c>
      <c r="F97" s="1" t="s">
        <v>59</v>
      </c>
      <c r="G97" s="19" t="n">
        <v>0.452777777777778</v>
      </c>
      <c r="H97" s="1" t="n">
        <v>600</v>
      </c>
      <c r="I97" s="1" t="n">
        <v>4645</v>
      </c>
      <c r="J97" s="1" t="n">
        <v>2126</v>
      </c>
      <c r="K97" s="1" t="n">
        <v>927</v>
      </c>
      <c r="L97" s="1" t="n">
        <v>54152</v>
      </c>
      <c r="N97" s="4" t="s">
        <v>57</v>
      </c>
      <c r="O97" s="4" t="n">
        <v>50</v>
      </c>
      <c r="Q97" s="1" t="s">
        <v>27</v>
      </c>
    </row>
    <row r="98" customFormat="false" ht="11.25" hidden="false" customHeight="false" outlineLevel="0" collapsed="false">
      <c r="A98" s="1" t="s">
        <v>22</v>
      </c>
      <c r="C98" s="20" t="n">
        <v>515.5</v>
      </c>
      <c r="E98" s="1" t="s">
        <v>26</v>
      </c>
      <c r="F98" s="1" t="s">
        <v>59</v>
      </c>
      <c r="G98" s="19" t="n">
        <v>0.461111111111111</v>
      </c>
      <c r="H98" s="1" t="n">
        <v>600</v>
      </c>
      <c r="I98" s="1" t="n">
        <v>4791</v>
      </c>
      <c r="J98" s="1" t="n">
        <v>2070</v>
      </c>
      <c r="K98" s="1" t="n">
        <v>1047</v>
      </c>
      <c r="L98" s="1" t="n">
        <v>54908</v>
      </c>
      <c r="O98" s="4" t="n">
        <v>50</v>
      </c>
      <c r="P98" s="1" t="n">
        <v>22</v>
      </c>
    </row>
    <row r="99" customFormat="false" ht="11.25" hidden="false" customHeight="false" outlineLevel="0" collapsed="false">
      <c r="A99" s="1" t="s">
        <v>22</v>
      </c>
      <c r="C99" s="20" t="n">
        <v>516.5</v>
      </c>
      <c r="E99" s="1" t="s">
        <v>26</v>
      </c>
      <c r="F99" s="1" t="s">
        <v>59</v>
      </c>
      <c r="G99" s="19" t="n">
        <v>0.46875</v>
      </c>
      <c r="H99" s="1" t="n">
        <v>600</v>
      </c>
      <c r="I99" s="1" t="n">
        <v>4780</v>
      </c>
      <c r="J99" s="1" t="n">
        <v>2050</v>
      </c>
      <c r="K99" s="1" t="n">
        <v>1076</v>
      </c>
      <c r="L99" s="1" t="n">
        <v>54709</v>
      </c>
      <c r="O99" s="4" t="n">
        <v>50</v>
      </c>
      <c r="P99" s="1" t="n">
        <v>20</v>
      </c>
    </row>
    <row r="100" customFormat="false" ht="11.25" hidden="false" customHeight="false" outlineLevel="0" collapsed="false">
      <c r="A100" s="1" t="s">
        <v>22</v>
      </c>
      <c r="C100" s="20" t="n">
        <v>517.5</v>
      </c>
      <c r="E100" s="1" t="s">
        <v>26</v>
      </c>
      <c r="F100" s="1" t="s">
        <v>59</v>
      </c>
      <c r="G100" s="19" t="n">
        <v>0.477083333333333</v>
      </c>
      <c r="H100" s="1" t="n">
        <v>600</v>
      </c>
      <c r="I100" s="1" t="n">
        <v>5013</v>
      </c>
      <c r="J100" s="1" t="n">
        <v>2019</v>
      </c>
      <c r="K100" s="1" t="n">
        <v>995</v>
      </c>
      <c r="L100" s="1" t="n">
        <v>55573</v>
      </c>
      <c r="O100" s="4" t="n">
        <v>50</v>
      </c>
      <c r="Q100" s="1" t="s">
        <v>27</v>
      </c>
    </row>
    <row r="101" customFormat="false" ht="11.25" hidden="false" customHeight="false" outlineLevel="0" collapsed="false">
      <c r="A101" s="1" t="s">
        <v>22</v>
      </c>
      <c r="C101" s="20" t="n">
        <v>518.5</v>
      </c>
      <c r="E101" s="1" t="s">
        <v>26</v>
      </c>
      <c r="F101" s="1" t="s">
        <v>59</v>
      </c>
      <c r="G101" s="19" t="n">
        <v>0.484027777777778</v>
      </c>
      <c r="H101" s="1" t="n">
        <v>600</v>
      </c>
      <c r="I101" s="1" t="n">
        <v>4706</v>
      </c>
      <c r="J101" s="1" t="n">
        <v>2028</v>
      </c>
      <c r="K101" s="1" t="n">
        <v>1034</v>
      </c>
      <c r="L101" s="1" t="n">
        <v>54829</v>
      </c>
      <c r="O101" s="4" t="n">
        <v>50</v>
      </c>
      <c r="Q101" s="1" t="s">
        <v>27</v>
      </c>
    </row>
    <row r="102" customFormat="false" ht="11.25" hidden="false" customHeight="false" outlineLevel="0" collapsed="false">
      <c r="A102" s="1" t="s">
        <v>22</v>
      </c>
      <c r="C102" s="20" t="n">
        <v>519.5</v>
      </c>
      <c r="E102" s="1" t="s">
        <v>26</v>
      </c>
      <c r="F102" s="1" t="s">
        <v>59</v>
      </c>
      <c r="G102" s="19" t="n">
        <v>0.492361111111111</v>
      </c>
      <c r="H102" s="1" t="n">
        <v>600</v>
      </c>
      <c r="I102" s="1" t="n">
        <v>4885</v>
      </c>
      <c r="J102" s="1" t="n">
        <v>2103</v>
      </c>
      <c r="K102" s="1" t="n">
        <v>997</v>
      </c>
      <c r="L102" s="1" t="n">
        <v>55114</v>
      </c>
      <c r="N102" s="4" t="s">
        <v>61</v>
      </c>
      <c r="O102" s="4" t="n">
        <v>50</v>
      </c>
      <c r="Q102" s="1" t="s">
        <v>27</v>
      </c>
    </row>
    <row r="103" customFormat="false" ht="11.25" hidden="false" customHeight="false" outlineLevel="0" collapsed="false">
      <c r="A103" s="1" t="s">
        <v>22</v>
      </c>
      <c r="C103" s="20" t="n">
        <v>520.5</v>
      </c>
      <c r="E103" s="1" t="s">
        <v>26</v>
      </c>
      <c r="F103" s="1" t="s">
        <v>59</v>
      </c>
      <c r="G103" s="19" t="n">
        <v>0.5</v>
      </c>
      <c r="H103" s="1" t="n">
        <v>600</v>
      </c>
      <c r="I103" s="1" t="n">
        <v>4802</v>
      </c>
      <c r="J103" s="1" t="n">
        <v>2092</v>
      </c>
      <c r="K103" s="1" t="n">
        <v>1035</v>
      </c>
      <c r="L103" s="1" t="n">
        <v>54378</v>
      </c>
      <c r="O103" s="4" t="n">
        <v>50</v>
      </c>
      <c r="Q103" s="1" t="s">
        <v>27</v>
      </c>
    </row>
    <row r="104" customFormat="false" ht="11.25" hidden="false" customHeight="false" outlineLevel="0" collapsed="false">
      <c r="A104" s="1" t="s">
        <v>22</v>
      </c>
      <c r="C104" s="20" t="n">
        <v>521.5</v>
      </c>
      <c r="E104" s="1" t="s">
        <v>26</v>
      </c>
      <c r="F104" s="1" t="s">
        <v>59</v>
      </c>
      <c r="G104" s="19" t="n">
        <v>0.527083333333333</v>
      </c>
      <c r="H104" s="1" t="n">
        <v>600</v>
      </c>
      <c r="I104" s="1" t="n">
        <v>4863</v>
      </c>
      <c r="J104" s="1" t="n">
        <v>2085</v>
      </c>
      <c r="K104" s="1" t="n">
        <v>965</v>
      </c>
      <c r="L104" s="1" t="n">
        <v>55804</v>
      </c>
      <c r="O104" s="4" t="n">
        <v>50</v>
      </c>
      <c r="Q104" s="1" t="s">
        <v>27</v>
      </c>
    </row>
    <row r="105" customFormat="false" ht="11.25" hidden="false" customHeight="false" outlineLevel="0" collapsed="false">
      <c r="A105" s="1" t="s">
        <v>22</v>
      </c>
      <c r="C105" s="20" t="n">
        <v>522.5</v>
      </c>
      <c r="E105" s="1" t="s">
        <v>26</v>
      </c>
      <c r="F105" s="1" t="s">
        <v>59</v>
      </c>
      <c r="G105" s="19" t="n">
        <v>0.534722222222222</v>
      </c>
      <c r="H105" s="1" t="n">
        <v>600</v>
      </c>
      <c r="I105" s="1" t="n">
        <v>4477</v>
      </c>
      <c r="J105" s="1" t="n">
        <v>1985</v>
      </c>
      <c r="K105" s="1" t="n">
        <v>1020</v>
      </c>
      <c r="L105" s="1" t="n">
        <v>53717</v>
      </c>
      <c r="O105" s="4" t="n">
        <v>50</v>
      </c>
      <c r="P105" s="1" t="n">
        <v>19</v>
      </c>
    </row>
    <row r="106" customFormat="false" ht="11.25" hidden="false" customHeight="false" outlineLevel="0" collapsed="false">
      <c r="A106" s="1" t="s">
        <v>22</v>
      </c>
      <c r="C106" s="20" t="n">
        <v>523.5</v>
      </c>
      <c r="E106" s="1" t="s">
        <v>26</v>
      </c>
      <c r="F106" s="1" t="s">
        <v>59</v>
      </c>
      <c r="G106" s="19" t="n">
        <v>0.54375</v>
      </c>
      <c r="H106" s="1" t="n">
        <v>600</v>
      </c>
      <c r="I106" s="1" t="n">
        <v>4578</v>
      </c>
      <c r="J106" s="1" t="n">
        <v>2032</v>
      </c>
      <c r="K106" s="1" t="n">
        <v>1027</v>
      </c>
      <c r="L106" s="1" t="n">
        <v>54216</v>
      </c>
      <c r="O106" s="4" t="n">
        <v>50</v>
      </c>
      <c r="Q106" s="1" t="s">
        <v>27</v>
      </c>
    </row>
    <row r="107" customFormat="false" ht="11.25" hidden="false" customHeight="false" outlineLevel="0" collapsed="false">
      <c r="A107" s="1" t="s">
        <v>22</v>
      </c>
      <c r="C107" s="20" t="n">
        <v>524.5</v>
      </c>
      <c r="E107" s="1" t="s">
        <v>26</v>
      </c>
      <c r="F107" s="1" t="s">
        <v>59</v>
      </c>
      <c r="G107" s="19" t="n">
        <v>0.552083333333333</v>
      </c>
      <c r="H107" s="1" t="n">
        <v>600</v>
      </c>
      <c r="I107" s="1" t="n">
        <v>4884</v>
      </c>
      <c r="J107" s="1" t="n">
        <v>2049</v>
      </c>
      <c r="K107" s="1" t="n">
        <v>1002</v>
      </c>
      <c r="L107" s="1" t="n">
        <v>55371</v>
      </c>
      <c r="O107" s="4" t="n">
        <v>50</v>
      </c>
      <c r="P107" s="1" t="n">
        <v>19</v>
      </c>
    </row>
    <row r="108" customFormat="false" ht="11.25" hidden="false" customHeight="false" outlineLevel="0" collapsed="false">
      <c r="A108" s="1" t="s">
        <v>22</v>
      </c>
      <c r="C108" s="20" t="n">
        <v>525.5</v>
      </c>
      <c r="E108" s="1" t="s">
        <v>26</v>
      </c>
      <c r="F108" s="1" t="s">
        <v>59</v>
      </c>
      <c r="G108" s="19" t="n">
        <v>0.560416666666667</v>
      </c>
      <c r="H108" s="1" t="n">
        <v>600</v>
      </c>
      <c r="I108" s="1" t="n">
        <v>4808</v>
      </c>
      <c r="J108" s="1" t="n">
        <v>2060</v>
      </c>
      <c r="K108" s="1" t="n">
        <v>971</v>
      </c>
      <c r="L108" s="1" t="n">
        <v>55011</v>
      </c>
      <c r="O108" s="4" t="n">
        <v>50</v>
      </c>
      <c r="Q108" s="1" t="s">
        <v>27</v>
      </c>
    </row>
    <row r="109" customFormat="false" ht="11.25" hidden="false" customHeight="false" outlineLevel="0" collapsed="false">
      <c r="A109" s="1" t="s">
        <v>22</v>
      </c>
      <c r="C109" s="20" t="n">
        <v>526.5</v>
      </c>
      <c r="E109" s="1" t="s">
        <v>26</v>
      </c>
      <c r="F109" s="1" t="s">
        <v>59</v>
      </c>
      <c r="G109" s="19" t="n">
        <v>0.567361111111111</v>
      </c>
      <c r="H109" s="1" t="n">
        <v>600</v>
      </c>
      <c r="I109" s="1" t="n">
        <v>4654</v>
      </c>
      <c r="J109" s="1" t="n">
        <v>2067</v>
      </c>
      <c r="K109" s="1" t="n">
        <v>968</v>
      </c>
      <c r="L109" s="1" t="n">
        <v>54531</v>
      </c>
      <c r="N109" s="4" t="s">
        <v>62</v>
      </c>
      <c r="O109" s="4" t="n">
        <v>50</v>
      </c>
      <c r="Q109" s="1" t="s">
        <v>27</v>
      </c>
    </row>
    <row r="110" customFormat="false" ht="11.25" hidden="false" customHeight="false" outlineLevel="0" collapsed="false">
      <c r="A110" s="1" t="s">
        <v>22</v>
      </c>
      <c r="C110" s="20" t="n">
        <v>527.5</v>
      </c>
      <c r="E110" s="1" t="s">
        <v>26</v>
      </c>
      <c r="F110" s="1" t="s">
        <v>59</v>
      </c>
      <c r="G110" s="19" t="n">
        <v>0.575</v>
      </c>
      <c r="H110" s="1" t="n">
        <v>600</v>
      </c>
      <c r="I110" s="1" t="n">
        <v>4851</v>
      </c>
      <c r="J110" s="1" t="n">
        <v>2034</v>
      </c>
      <c r="K110" s="1" t="n">
        <v>1002</v>
      </c>
      <c r="L110" s="1" t="n">
        <v>54536</v>
      </c>
      <c r="O110" s="4" t="n">
        <v>50</v>
      </c>
      <c r="Q110" s="1" t="s">
        <v>27</v>
      </c>
    </row>
    <row r="111" customFormat="false" ht="11.25" hidden="false" customHeight="false" outlineLevel="0" collapsed="false">
      <c r="A111" s="1" t="s">
        <v>22</v>
      </c>
      <c r="C111" s="20" t="n">
        <v>528.5</v>
      </c>
      <c r="E111" s="1" t="s">
        <v>26</v>
      </c>
      <c r="F111" s="1" t="s">
        <v>59</v>
      </c>
      <c r="G111" s="19" t="n">
        <v>0.583333333333333</v>
      </c>
      <c r="H111" s="1" t="n">
        <v>600</v>
      </c>
      <c r="I111" s="1" t="n">
        <v>4872</v>
      </c>
      <c r="J111" s="1" t="n">
        <v>2124</v>
      </c>
      <c r="K111" s="1" t="n">
        <v>1011</v>
      </c>
      <c r="L111" s="1" t="n">
        <v>54517</v>
      </c>
      <c r="O111" s="4" t="n">
        <v>50</v>
      </c>
      <c r="Q111" s="1" t="s">
        <v>27</v>
      </c>
    </row>
    <row r="112" customFormat="false" ht="11.25" hidden="false" customHeight="false" outlineLevel="0" collapsed="false">
      <c r="A112" s="1" t="s">
        <v>22</v>
      </c>
      <c r="C112" s="20" t="n">
        <v>529.5</v>
      </c>
      <c r="E112" s="1" t="s">
        <v>26</v>
      </c>
      <c r="F112" s="1" t="s">
        <v>59</v>
      </c>
      <c r="G112" s="19" t="n">
        <v>0.59375</v>
      </c>
      <c r="H112" s="1" t="n">
        <v>600</v>
      </c>
      <c r="I112" s="1" t="n">
        <v>4554</v>
      </c>
      <c r="J112" s="1" t="n">
        <v>2117</v>
      </c>
      <c r="K112" s="1" t="n">
        <v>1078</v>
      </c>
      <c r="L112" s="1" t="n">
        <v>53638</v>
      </c>
      <c r="O112" s="4" t="n">
        <v>50</v>
      </c>
      <c r="Q112" s="1" t="s">
        <v>27</v>
      </c>
    </row>
    <row r="113" customFormat="false" ht="11.25" hidden="false" customHeight="false" outlineLevel="0" collapsed="false">
      <c r="A113" s="1" t="s">
        <v>22</v>
      </c>
      <c r="C113" s="20" t="n">
        <v>529.5</v>
      </c>
      <c r="E113" s="1" t="s">
        <v>23</v>
      </c>
      <c r="F113" s="1" t="s">
        <v>59</v>
      </c>
      <c r="G113" s="19" t="n">
        <v>0.600694444444444</v>
      </c>
      <c r="H113" s="1" t="n">
        <v>600</v>
      </c>
      <c r="I113" s="1" t="n">
        <v>3415</v>
      </c>
      <c r="J113" s="1" t="n">
        <v>1746</v>
      </c>
      <c r="K113" s="1" t="n">
        <v>892</v>
      </c>
      <c r="L113" s="1" t="n">
        <v>43002</v>
      </c>
      <c r="M113" s="3" t="s">
        <v>25</v>
      </c>
      <c r="O113" s="4" t="n">
        <v>50</v>
      </c>
      <c r="Q113" s="1" t="s">
        <v>27</v>
      </c>
    </row>
    <row r="114" customFormat="false" ht="11.25" hidden="false" customHeight="false" outlineLevel="0" collapsed="false">
      <c r="A114" s="1" t="s">
        <v>22</v>
      </c>
      <c r="C114" s="20" t="n">
        <v>530.5</v>
      </c>
      <c r="E114" s="1" t="s">
        <v>26</v>
      </c>
      <c r="F114" s="1" t="s">
        <v>59</v>
      </c>
      <c r="G114" s="19" t="n">
        <v>0.609027777777778</v>
      </c>
      <c r="H114" s="1" t="n">
        <v>600</v>
      </c>
      <c r="I114" s="1" t="n">
        <v>4708</v>
      </c>
      <c r="J114" s="1" t="n">
        <v>2003</v>
      </c>
      <c r="K114" s="1" t="n">
        <v>1040</v>
      </c>
      <c r="L114" s="1" t="n">
        <v>53754</v>
      </c>
      <c r="O114" s="4" t="n">
        <v>50</v>
      </c>
      <c r="Q114" s="1" t="s">
        <v>27</v>
      </c>
    </row>
    <row r="115" customFormat="false" ht="11.25" hidden="false" customHeight="false" outlineLevel="0" collapsed="false">
      <c r="A115" s="1" t="s">
        <v>22</v>
      </c>
      <c r="C115" s="20" t="n">
        <v>531.5</v>
      </c>
      <c r="E115" s="1" t="s">
        <v>26</v>
      </c>
      <c r="F115" s="1" t="s">
        <v>59</v>
      </c>
      <c r="G115" s="19" t="n">
        <v>0.616666666666667</v>
      </c>
      <c r="H115" s="1" t="n">
        <v>600</v>
      </c>
      <c r="I115" s="1" t="n">
        <v>4873</v>
      </c>
      <c r="J115" s="1" t="n">
        <v>2068</v>
      </c>
      <c r="K115" s="1" t="n">
        <v>998</v>
      </c>
      <c r="L115" s="1" t="n">
        <v>54810</v>
      </c>
      <c r="O115" s="4" t="n">
        <v>50</v>
      </c>
      <c r="Q115" s="1" t="s">
        <v>27</v>
      </c>
    </row>
    <row r="116" customFormat="false" ht="11.25" hidden="false" customHeight="false" outlineLevel="0" collapsed="false">
      <c r="A116" s="1" t="s">
        <v>22</v>
      </c>
      <c r="C116" s="20" t="n">
        <v>532.5</v>
      </c>
      <c r="E116" s="1" t="s">
        <v>26</v>
      </c>
      <c r="F116" s="1" t="s">
        <v>59</v>
      </c>
      <c r="G116" s="19" t="n">
        <v>0.625</v>
      </c>
      <c r="H116" s="1" t="n">
        <v>600</v>
      </c>
      <c r="I116" s="1" t="n">
        <v>4953</v>
      </c>
      <c r="J116" s="1" t="n">
        <v>2086</v>
      </c>
      <c r="K116" s="1" t="n">
        <v>993</v>
      </c>
      <c r="L116" s="1" t="n">
        <v>55574</v>
      </c>
      <c r="O116" s="4" t="n">
        <v>50</v>
      </c>
      <c r="Q116" s="1" t="s">
        <v>27</v>
      </c>
    </row>
    <row r="117" customFormat="false" ht="11.25" hidden="false" customHeight="false" outlineLevel="0" collapsed="false">
      <c r="A117" s="1" t="s">
        <v>22</v>
      </c>
      <c r="C117" s="20" t="n">
        <v>533.5</v>
      </c>
      <c r="E117" s="1" t="s">
        <v>26</v>
      </c>
      <c r="F117" s="1" t="s">
        <v>59</v>
      </c>
      <c r="G117" s="19" t="n">
        <v>0.635416666666667</v>
      </c>
      <c r="H117" s="1" t="n">
        <v>600</v>
      </c>
      <c r="I117" s="1" t="n">
        <v>4768</v>
      </c>
      <c r="J117" s="1" t="n">
        <v>2111</v>
      </c>
      <c r="K117" s="1" t="n">
        <v>978</v>
      </c>
      <c r="L117" s="1" t="n">
        <v>55005</v>
      </c>
      <c r="O117" s="4" t="n">
        <v>50</v>
      </c>
      <c r="Q117" s="1" t="s">
        <v>27</v>
      </c>
    </row>
    <row r="118" customFormat="false" ht="11.25" hidden="false" customHeight="false" outlineLevel="0" collapsed="false">
      <c r="A118" s="1" t="s">
        <v>22</v>
      </c>
      <c r="C118" s="20" t="n">
        <v>534.5</v>
      </c>
      <c r="E118" s="1" t="s">
        <v>26</v>
      </c>
      <c r="F118" s="1" t="s">
        <v>59</v>
      </c>
      <c r="G118" s="19" t="n">
        <v>0.644444444444445</v>
      </c>
      <c r="H118" s="1" t="n">
        <v>600</v>
      </c>
      <c r="I118" s="1" t="n">
        <v>4838</v>
      </c>
      <c r="J118" s="1" t="n">
        <v>2120</v>
      </c>
      <c r="K118" s="1" t="n">
        <v>1026</v>
      </c>
      <c r="L118" s="1" t="n">
        <v>55874</v>
      </c>
      <c r="O118" s="4" t="n">
        <v>50</v>
      </c>
      <c r="P118" s="1" t="n">
        <v>63</v>
      </c>
    </row>
    <row r="119" customFormat="false" ht="11.25" hidden="false" customHeight="false" outlineLevel="0" collapsed="false">
      <c r="A119" s="1" t="s">
        <v>22</v>
      </c>
      <c r="C119" s="20" t="n">
        <v>535.5</v>
      </c>
      <c r="E119" s="1" t="s">
        <v>26</v>
      </c>
      <c r="F119" s="1" t="s">
        <v>59</v>
      </c>
      <c r="G119" s="19" t="n">
        <v>0.652777777777778</v>
      </c>
      <c r="H119" s="1" t="n">
        <v>600</v>
      </c>
      <c r="I119" s="1" t="n">
        <v>4639</v>
      </c>
      <c r="J119" s="1" t="n">
        <v>2072</v>
      </c>
      <c r="K119" s="1" t="n">
        <v>1021</v>
      </c>
      <c r="L119" s="1" t="n">
        <v>54935</v>
      </c>
      <c r="O119" s="4" t="n">
        <v>50</v>
      </c>
      <c r="P119" s="1" t="n">
        <v>21</v>
      </c>
    </row>
    <row r="120" customFormat="false" ht="11.25" hidden="false" customHeight="false" outlineLevel="0" collapsed="false">
      <c r="A120" s="1" t="s">
        <v>22</v>
      </c>
      <c r="C120" s="20" t="n">
        <v>536.5</v>
      </c>
      <c r="E120" s="1" t="s">
        <v>26</v>
      </c>
      <c r="F120" s="1" t="s">
        <v>59</v>
      </c>
      <c r="G120" s="19" t="n">
        <v>0.660416666666667</v>
      </c>
      <c r="H120" s="1" t="n">
        <v>600</v>
      </c>
      <c r="I120" s="1" t="n">
        <v>4704</v>
      </c>
      <c r="J120" s="1" t="n">
        <v>1986</v>
      </c>
      <c r="K120" s="1" t="n">
        <v>984</v>
      </c>
      <c r="L120" s="1" t="n">
        <v>54401</v>
      </c>
      <c r="O120" s="4" t="n">
        <v>50</v>
      </c>
      <c r="P120" s="1" t="n">
        <v>19</v>
      </c>
    </row>
    <row r="121" customFormat="false" ht="11.25" hidden="false" customHeight="false" outlineLevel="0" collapsed="false">
      <c r="A121" s="1" t="s">
        <v>22</v>
      </c>
      <c r="C121" s="20" t="n">
        <v>537.5</v>
      </c>
      <c r="E121" s="1" t="s">
        <v>26</v>
      </c>
      <c r="F121" s="1" t="s">
        <v>59</v>
      </c>
      <c r="G121" s="19" t="n">
        <v>0.670138888888889</v>
      </c>
      <c r="H121" s="1" t="n">
        <v>600</v>
      </c>
      <c r="I121" s="1" t="n">
        <v>4727</v>
      </c>
      <c r="J121" s="1" t="n">
        <v>2080</v>
      </c>
      <c r="K121" s="1" t="n">
        <v>981</v>
      </c>
      <c r="L121" s="1" t="n">
        <v>54259</v>
      </c>
      <c r="O121" s="4" t="n">
        <v>50</v>
      </c>
      <c r="P121" s="1" t="n">
        <v>19</v>
      </c>
    </row>
    <row r="122" customFormat="false" ht="11.25" hidden="false" customHeight="false" outlineLevel="0" collapsed="false">
      <c r="A122" s="1" t="s">
        <v>22</v>
      </c>
      <c r="C122" s="20" t="n">
        <v>537.5</v>
      </c>
      <c r="E122" s="1" t="s">
        <v>23</v>
      </c>
      <c r="F122" s="1" t="s">
        <v>59</v>
      </c>
      <c r="G122" s="19" t="n">
        <v>0.677083333333333</v>
      </c>
      <c r="H122" s="1" t="n">
        <v>600</v>
      </c>
      <c r="I122" s="1" t="n">
        <v>3441</v>
      </c>
      <c r="J122" s="1" t="n">
        <v>1790</v>
      </c>
      <c r="K122" s="1" t="n">
        <v>864</v>
      </c>
      <c r="L122" s="1" t="n">
        <v>43950</v>
      </c>
      <c r="M122" s="3" t="s">
        <v>25</v>
      </c>
      <c r="O122" s="4" t="n">
        <v>50</v>
      </c>
    </row>
    <row r="123" customFormat="false" ht="11.25" hidden="false" customHeight="false" outlineLevel="0" collapsed="false">
      <c r="A123" s="1" t="s">
        <v>22</v>
      </c>
      <c r="C123" s="20" t="n">
        <v>537.5</v>
      </c>
      <c r="E123" s="1" t="s">
        <v>23</v>
      </c>
      <c r="F123" s="1" t="s">
        <v>63</v>
      </c>
      <c r="G123" s="19" t="n">
        <v>0.364583333333333</v>
      </c>
      <c r="H123" s="1" t="n">
        <v>600</v>
      </c>
      <c r="I123" s="1" t="n">
        <v>3459</v>
      </c>
      <c r="J123" s="1" t="n">
        <v>1790</v>
      </c>
      <c r="K123" s="1" t="n">
        <v>864</v>
      </c>
      <c r="L123" s="1" t="n">
        <v>43950</v>
      </c>
      <c r="M123" s="3" t="s">
        <v>25</v>
      </c>
      <c r="N123" s="4" t="s">
        <v>64</v>
      </c>
      <c r="O123" s="4" t="n">
        <v>50</v>
      </c>
    </row>
    <row r="124" customFormat="false" ht="11.25" hidden="false" customHeight="false" outlineLevel="0" collapsed="false">
      <c r="A124" s="1" t="s">
        <v>22</v>
      </c>
      <c r="C124" s="20" t="n">
        <v>538.5</v>
      </c>
      <c r="E124" s="1" t="s">
        <v>26</v>
      </c>
      <c r="F124" s="1" t="s">
        <v>63</v>
      </c>
      <c r="G124" s="19" t="n">
        <v>0.375694444444445</v>
      </c>
      <c r="H124" s="1" t="n">
        <v>600</v>
      </c>
      <c r="I124" s="1" t="n">
        <v>4767</v>
      </c>
      <c r="J124" s="1" t="n">
        <v>2014</v>
      </c>
      <c r="K124" s="1" t="n">
        <v>1006</v>
      </c>
      <c r="L124" s="1" t="n">
        <v>54358</v>
      </c>
      <c r="O124" s="4" t="n">
        <v>50</v>
      </c>
      <c r="P124" s="1" t="n">
        <v>35</v>
      </c>
    </row>
    <row r="125" customFormat="false" ht="11.25" hidden="false" customHeight="false" outlineLevel="0" collapsed="false">
      <c r="A125" s="1" t="s">
        <v>22</v>
      </c>
      <c r="C125" s="20" t="n">
        <v>539.5</v>
      </c>
      <c r="E125" s="1" t="s">
        <v>26</v>
      </c>
      <c r="F125" s="1" t="s">
        <v>63</v>
      </c>
      <c r="G125" s="19" t="n">
        <v>0.395833333333333</v>
      </c>
      <c r="H125" s="1" t="n">
        <v>600</v>
      </c>
      <c r="I125" s="1" t="n">
        <v>4890</v>
      </c>
      <c r="J125" s="1" t="n">
        <v>2099</v>
      </c>
      <c r="K125" s="1" t="n">
        <v>1017</v>
      </c>
      <c r="L125" s="1" t="n">
        <v>55415</v>
      </c>
      <c r="O125" s="4" t="n">
        <v>50</v>
      </c>
      <c r="P125" s="1" t="n">
        <v>19</v>
      </c>
    </row>
    <row r="126" customFormat="false" ht="11.25" hidden="false" customHeight="false" outlineLevel="0" collapsed="false">
      <c r="A126" s="1" t="s">
        <v>22</v>
      </c>
      <c r="C126" s="20" t="n">
        <v>540.5</v>
      </c>
      <c r="E126" s="1" t="s">
        <v>26</v>
      </c>
      <c r="F126" s="1" t="s">
        <v>63</v>
      </c>
      <c r="G126" s="19" t="n">
        <v>0.403472222222222</v>
      </c>
      <c r="H126" s="1" t="n">
        <v>600</v>
      </c>
      <c r="I126" s="1" t="n">
        <v>4592</v>
      </c>
      <c r="J126" s="1" t="n">
        <v>2145</v>
      </c>
      <c r="K126" s="1" t="n">
        <v>981</v>
      </c>
      <c r="L126" s="1" t="n">
        <v>54053</v>
      </c>
      <c r="O126" s="4" t="n">
        <v>50</v>
      </c>
      <c r="P126" s="1" t="n">
        <v>19</v>
      </c>
    </row>
    <row r="127" customFormat="false" ht="11.25" hidden="false" customHeight="false" outlineLevel="0" collapsed="false">
      <c r="A127" s="1" t="s">
        <v>22</v>
      </c>
      <c r="C127" s="20" t="n">
        <v>541.5</v>
      </c>
      <c r="E127" s="1" t="s">
        <v>26</v>
      </c>
      <c r="F127" s="1" t="s">
        <v>63</v>
      </c>
      <c r="G127" s="19" t="n">
        <v>0.4125</v>
      </c>
      <c r="H127" s="1" t="n">
        <v>600</v>
      </c>
      <c r="I127" s="1" t="n">
        <v>4863</v>
      </c>
      <c r="J127" s="1" t="n">
        <v>2015</v>
      </c>
      <c r="K127" s="1" t="n">
        <v>981</v>
      </c>
      <c r="L127" s="1" t="n">
        <v>54053</v>
      </c>
      <c r="O127" s="4" t="n">
        <v>50</v>
      </c>
      <c r="Q127" s="1" t="s">
        <v>27</v>
      </c>
    </row>
    <row r="128" customFormat="false" ht="11.25" hidden="false" customHeight="false" outlineLevel="0" collapsed="false">
      <c r="A128" s="1" t="s">
        <v>22</v>
      </c>
      <c r="C128" s="20" t="n">
        <v>542.5</v>
      </c>
      <c r="E128" s="1" t="s">
        <v>26</v>
      </c>
      <c r="F128" s="1" t="s">
        <v>63</v>
      </c>
      <c r="G128" s="19" t="n">
        <v>0.420138888888889</v>
      </c>
      <c r="H128" s="1" t="n">
        <v>600</v>
      </c>
      <c r="I128" s="1" t="n">
        <v>4630</v>
      </c>
      <c r="J128" s="1" t="n">
        <v>2083</v>
      </c>
      <c r="K128" s="1" t="n">
        <v>1026</v>
      </c>
      <c r="L128" s="1" t="n">
        <v>54219</v>
      </c>
      <c r="O128" s="4" t="n">
        <v>50</v>
      </c>
      <c r="Q128" s="1" t="s">
        <v>27</v>
      </c>
    </row>
    <row r="129" customFormat="false" ht="11.25" hidden="false" customHeight="false" outlineLevel="0" collapsed="false">
      <c r="A129" s="1" t="s">
        <v>22</v>
      </c>
      <c r="C129" s="20" t="n">
        <v>543.5</v>
      </c>
      <c r="E129" s="1" t="s">
        <v>26</v>
      </c>
      <c r="F129" s="1" t="s">
        <v>63</v>
      </c>
      <c r="G129" s="19" t="n">
        <v>0.428472222222222</v>
      </c>
      <c r="H129" s="1" t="n">
        <v>600</v>
      </c>
      <c r="I129" s="1" t="n">
        <v>4794</v>
      </c>
      <c r="J129" s="1" t="n">
        <v>2050</v>
      </c>
      <c r="K129" s="1" t="n">
        <v>985</v>
      </c>
      <c r="L129" s="1" t="n">
        <v>55149</v>
      </c>
      <c r="O129" s="4" t="n">
        <v>50</v>
      </c>
      <c r="Q129" s="1" t="s">
        <v>27</v>
      </c>
    </row>
    <row r="130" customFormat="false" ht="11.25" hidden="false" customHeight="false" outlineLevel="0" collapsed="false">
      <c r="A130" s="1" t="s">
        <v>22</v>
      </c>
      <c r="C130" s="20" t="n">
        <v>544.5</v>
      </c>
      <c r="E130" s="1" t="s">
        <v>26</v>
      </c>
      <c r="F130" s="1" t="s">
        <v>63</v>
      </c>
      <c r="G130" s="19" t="n">
        <v>0.435416666666667</v>
      </c>
      <c r="H130" s="1" t="n">
        <v>600</v>
      </c>
      <c r="I130" s="1" t="n">
        <v>4730</v>
      </c>
      <c r="J130" s="1" t="n">
        <v>1986</v>
      </c>
      <c r="K130" s="1" t="n">
        <v>1059</v>
      </c>
      <c r="L130" s="1" t="n">
        <v>54936</v>
      </c>
      <c r="O130" s="4" t="n">
        <v>50</v>
      </c>
      <c r="Q130" s="1" t="s">
        <v>27</v>
      </c>
    </row>
    <row r="131" customFormat="false" ht="11.25" hidden="false" customHeight="false" outlineLevel="0" collapsed="false">
      <c r="A131" s="1" t="s">
        <v>22</v>
      </c>
      <c r="C131" s="20" t="n">
        <v>545.5</v>
      </c>
      <c r="E131" s="1" t="s">
        <v>26</v>
      </c>
      <c r="F131" s="1" t="s">
        <v>63</v>
      </c>
      <c r="G131" s="19" t="n">
        <v>0.443055555555556</v>
      </c>
      <c r="H131" s="1" t="n">
        <v>600</v>
      </c>
      <c r="I131" s="1" t="n">
        <v>4670</v>
      </c>
      <c r="J131" s="1" t="n">
        <v>2010</v>
      </c>
      <c r="K131" s="1" t="n">
        <v>990</v>
      </c>
      <c r="L131" s="1" t="n">
        <v>53634</v>
      </c>
      <c r="O131" s="4" t="n">
        <v>50</v>
      </c>
      <c r="Q131" s="1" t="s">
        <v>27</v>
      </c>
    </row>
    <row r="132" customFormat="false" ht="11.25" hidden="false" customHeight="false" outlineLevel="0" collapsed="false">
      <c r="A132" s="1" t="s">
        <v>22</v>
      </c>
      <c r="C132" s="20" t="n">
        <v>546.5</v>
      </c>
      <c r="E132" s="1" t="s">
        <v>26</v>
      </c>
      <c r="F132" s="1" t="s">
        <v>63</v>
      </c>
      <c r="G132" s="19" t="n">
        <v>0.452083333333333</v>
      </c>
      <c r="H132" s="1" t="n">
        <v>600</v>
      </c>
      <c r="I132" s="1" t="n">
        <v>4574</v>
      </c>
      <c r="J132" s="1" t="n">
        <v>2128</v>
      </c>
      <c r="K132" s="1" t="n">
        <v>973</v>
      </c>
      <c r="L132" s="1" t="n">
        <v>55078</v>
      </c>
      <c r="O132" s="4" t="n">
        <v>50</v>
      </c>
      <c r="Q132" s="1" t="s">
        <v>27</v>
      </c>
    </row>
    <row r="133" customFormat="false" ht="11.25" hidden="false" customHeight="false" outlineLevel="0" collapsed="false">
      <c r="A133" s="1" t="s">
        <v>22</v>
      </c>
      <c r="C133" s="20" t="n">
        <v>547.5</v>
      </c>
      <c r="E133" s="1" t="s">
        <v>26</v>
      </c>
      <c r="F133" s="1" t="s">
        <v>63</v>
      </c>
      <c r="G133" s="19" t="n">
        <v>0.459722222222222</v>
      </c>
      <c r="H133" s="1" t="n">
        <v>600</v>
      </c>
      <c r="I133" s="1" t="n">
        <v>4818</v>
      </c>
      <c r="J133" s="1" t="n">
        <v>2120</v>
      </c>
      <c r="K133" s="1" t="n">
        <v>990</v>
      </c>
      <c r="L133" s="1" t="n">
        <v>54572</v>
      </c>
      <c r="O133" s="4" t="n">
        <v>50</v>
      </c>
      <c r="Q133" s="1" t="s">
        <v>27</v>
      </c>
    </row>
    <row r="134" customFormat="false" ht="11.25" hidden="false" customHeight="false" outlineLevel="0" collapsed="false">
      <c r="A134" s="1" t="s">
        <v>22</v>
      </c>
      <c r="C134" s="20" t="n">
        <v>548.5</v>
      </c>
      <c r="E134" s="1" t="s">
        <v>26</v>
      </c>
      <c r="F134" s="1" t="s">
        <v>63</v>
      </c>
      <c r="G134" s="19" t="n">
        <v>0.467361111111111</v>
      </c>
      <c r="H134" s="1" t="n">
        <v>600</v>
      </c>
      <c r="I134" s="1" t="n">
        <v>4872</v>
      </c>
      <c r="J134" s="1" t="n">
        <v>1996</v>
      </c>
      <c r="K134" s="1" t="n">
        <v>1016</v>
      </c>
      <c r="L134" s="1" t="n">
        <v>54838</v>
      </c>
      <c r="N134" s="4" t="n">
        <v>23</v>
      </c>
      <c r="O134" s="4" t="n">
        <v>50</v>
      </c>
      <c r="Q134" s="1" t="s">
        <v>27</v>
      </c>
    </row>
    <row r="135" customFormat="false" ht="11.25" hidden="false" customHeight="false" outlineLevel="0" collapsed="false">
      <c r="A135" s="1" t="s">
        <v>22</v>
      </c>
      <c r="C135" s="20" t="n">
        <v>549.5</v>
      </c>
      <c r="E135" s="1" t="s">
        <v>26</v>
      </c>
      <c r="F135" s="1" t="s">
        <v>63</v>
      </c>
      <c r="G135" s="19" t="n">
        <v>0.475694444444444</v>
      </c>
      <c r="H135" s="1" t="n">
        <v>600</v>
      </c>
      <c r="I135" s="1" t="n">
        <v>4913</v>
      </c>
      <c r="J135" s="1" t="n">
        <v>2091</v>
      </c>
      <c r="K135" s="1" t="n">
        <v>1109</v>
      </c>
      <c r="L135" s="1" t="n">
        <v>55259</v>
      </c>
      <c r="O135" s="4" t="n">
        <v>50</v>
      </c>
      <c r="Q135" s="1" t="s">
        <v>27</v>
      </c>
    </row>
    <row r="136" customFormat="false" ht="11.25" hidden="false" customHeight="false" outlineLevel="0" collapsed="false">
      <c r="A136" s="1" t="s">
        <v>22</v>
      </c>
      <c r="C136" s="20" t="n">
        <v>550.5</v>
      </c>
      <c r="F136" s="1" t="s">
        <v>63</v>
      </c>
      <c r="H136" s="1" t="n">
        <v>600</v>
      </c>
      <c r="N136" s="4" t="s">
        <v>65</v>
      </c>
      <c r="O136" s="4" t="n">
        <v>50</v>
      </c>
      <c r="Q136" s="1" t="s">
        <v>27</v>
      </c>
    </row>
    <row r="137" customFormat="false" ht="11.25" hidden="false" customHeight="false" outlineLevel="0" collapsed="false">
      <c r="A137" s="1" t="s">
        <v>22</v>
      </c>
      <c r="C137" s="20" t="n">
        <v>551.5</v>
      </c>
      <c r="E137" s="1" t="s">
        <v>26</v>
      </c>
      <c r="F137" s="1" t="s">
        <v>63</v>
      </c>
      <c r="G137" s="19" t="n">
        <v>0.483333333333333</v>
      </c>
      <c r="H137" s="1" t="n">
        <v>600</v>
      </c>
      <c r="I137" s="1" t="n">
        <v>4488</v>
      </c>
      <c r="J137" s="1" t="n">
        <v>2011</v>
      </c>
      <c r="K137" s="1" t="n">
        <v>1000</v>
      </c>
      <c r="L137" s="1" t="n">
        <v>51746</v>
      </c>
      <c r="O137" s="4" t="n">
        <v>40</v>
      </c>
      <c r="Q137" s="1" t="s">
        <v>27</v>
      </c>
    </row>
    <row r="138" customFormat="false" ht="11.25" hidden="false" customHeight="false" outlineLevel="0" collapsed="false">
      <c r="A138" s="1" t="s">
        <v>22</v>
      </c>
      <c r="C138" s="20" t="n">
        <v>552.5</v>
      </c>
      <c r="E138" s="1" t="s">
        <v>26</v>
      </c>
      <c r="F138" s="1" t="s">
        <v>63</v>
      </c>
      <c r="G138" s="19" t="n">
        <v>0.491666666666667</v>
      </c>
      <c r="H138" s="1" t="n">
        <v>600</v>
      </c>
      <c r="I138" s="1" t="n">
        <v>4539</v>
      </c>
      <c r="J138" s="1" t="n">
        <v>1934</v>
      </c>
      <c r="K138" s="1" t="n">
        <v>1033</v>
      </c>
      <c r="L138" s="1" t="n">
        <v>51748</v>
      </c>
      <c r="O138" s="4" t="n">
        <v>40</v>
      </c>
      <c r="Q138" s="1" t="s">
        <v>27</v>
      </c>
    </row>
    <row r="139" customFormat="false" ht="11.25" hidden="false" customHeight="false" outlineLevel="0" collapsed="false">
      <c r="A139" s="1" t="s">
        <v>22</v>
      </c>
      <c r="C139" s="20" t="n">
        <v>553.5</v>
      </c>
      <c r="E139" s="1" t="s">
        <v>26</v>
      </c>
      <c r="F139" s="1" t="s">
        <v>63</v>
      </c>
      <c r="G139" s="19" t="n">
        <v>0.5</v>
      </c>
      <c r="H139" s="1" t="n">
        <v>600</v>
      </c>
      <c r="I139" s="1" t="n">
        <v>4446</v>
      </c>
      <c r="J139" s="1" t="n">
        <v>1891</v>
      </c>
      <c r="K139" s="1" t="n">
        <v>958</v>
      </c>
      <c r="L139" s="1" t="n">
        <v>51137</v>
      </c>
      <c r="O139" s="4" t="n">
        <v>40</v>
      </c>
      <c r="Q139" s="1" t="s">
        <v>27</v>
      </c>
    </row>
    <row r="140" customFormat="false" ht="11.25" hidden="false" customHeight="false" outlineLevel="0" collapsed="false">
      <c r="A140" s="1" t="s">
        <v>22</v>
      </c>
      <c r="C140" s="20" t="n">
        <v>554.5</v>
      </c>
      <c r="E140" s="1" t="s">
        <v>26</v>
      </c>
      <c r="F140" s="1" t="s">
        <v>63</v>
      </c>
      <c r="G140" s="19" t="n">
        <v>0.522916666666667</v>
      </c>
      <c r="H140" s="1" t="n">
        <v>600</v>
      </c>
      <c r="I140" s="1" t="n">
        <v>4334</v>
      </c>
      <c r="J140" s="1" t="n">
        <v>2019</v>
      </c>
      <c r="K140" s="1" t="n">
        <v>1019</v>
      </c>
      <c r="L140" s="1" t="n">
        <v>50932</v>
      </c>
      <c r="O140" s="4" t="n">
        <v>40</v>
      </c>
      <c r="Q140" s="1" t="s">
        <v>27</v>
      </c>
    </row>
    <row r="141" customFormat="false" ht="11.25" hidden="false" customHeight="false" outlineLevel="0" collapsed="false">
      <c r="A141" s="1" t="s">
        <v>22</v>
      </c>
      <c r="C141" s="20" t="n">
        <v>555.5</v>
      </c>
      <c r="E141" s="1" t="s">
        <v>26</v>
      </c>
      <c r="F141" s="1" t="s">
        <v>63</v>
      </c>
      <c r="G141" s="19" t="n">
        <v>0.53125</v>
      </c>
      <c r="H141" s="1" t="n">
        <v>600</v>
      </c>
      <c r="I141" s="1" t="n">
        <v>4227</v>
      </c>
      <c r="J141" s="1" t="n">
        <v>1889</v>
      </c>
      <c r="K141" s="1" t="n">
        <v>918</v>
      </c>
      <c r="L141" s="1" t="n">
        <v>50780</v>
      </c>
      <c r="O141" s="4" t="n">
        <v>40</v>
      </c>
      <c r="Q141" s="1" t="s">
        <v>27</v>
      </c>
    </row>
    <row r="142" customFormat="false" ht="11.25" hidden="false" customHeight="false" outlineLevel="0" collapsed="false">
      <c r="A142" s="1" t="s">
        <v>22</v>
      </c>
      <c r="C142" s="20" t="n">
        <v>556.5</v>
      </c>
      <c r="E142" s="1" t="s">
        <v>26</v>
      </c>
      <c r="F142" s="1" t="s">
        <v>63</v>
      </c>
      <c r="G142" s="19" t="n">
        <v>0.539583333333333</v>
      </c>
      <c r="H142" s="1" t="n">
        <v>600</v>
      </c>
      <c r="I142" s="1" t="n">
        <v>4170</v>
      </c>
      <c r="J142" s="1" t="n">
        <v>1993</v>
      </c>
      <c r="K142" s="1" t="n">
        <v>954</v>
      </c>
      <c r="L142" s="1" t="n">
        <v>50045</v>
      </c>
      <c r="O142" s="4" t="n">
        <v>40</v>
      </c>
      <c r="Q142" s="1" t="s">
        <v>27</v>
      </c>
    </row>
    <row r="143" customFormat="false" ht="11.25" hidden="false" customHeight="false" outlineLevel="0" collapsed="false">
      <c r="A143" s="1" t="s">
        <v>22</v>
      </c>
      <c r="C143" s="20" t="n">
        <v>557.5</v>
      </c>
      <c r="E143" s="1" t="s">
        <v>26</v>
      </c>
      <c r="F143" s="1" t="s">
        <v>63</v>
      </c>
      <c r="G143" s="19" t="n">
        <v>0.579166666666667</v>
      </c>
      <c r="H143" s="1" t="n">
        <v>600</v>
      </c>
      <c r="I143" s="1" t="n">
        <v>4352</v>
      </c>
      <c r="J143" s="1" t="n">
        <v>2003</v>
      </c>
      <c r="K143" s="1" t="n">
        <v>948</v>
      </c>
      <c r="L143" s="1" t="n">
        <v>51313</v>
      </c>
      <c r="O143" s="4" t="n">
        <v>40</v>
      </c>
      <c r="Q143" s="1" t="s">
        <v>27</v>
      </c>
    </row>
    <row r="144" customFormat="false" ht="11.25" hidden="false" customHeight="false" outlineLevel="0" collapsed="false">
      <c r="A144" s="1" t="s">
        <v>22</v>
      </c>
      <c r="C144" s="20" t="n">
        <v>558.5</v>
      </c>
      <c r="E144" s="1" t="s">
        <v>66</v>
      </c>
      <c r="F144" s="1" t="s">
        <v>63</v>
      </c>
      <c r="G144" s="19" t="n">
        <v>0.586111111111111</v>
      </c>
      <c r="H144" s="1" t="n">
        <v>600</v>
      </c>
      <c r="I144" s="1" t="n">
        <v>4176</v>
      </c>
      <c r="J144" s="1" t="n">
        <v>1997</v>
      </c>
      <c r="K144" s="1" t="n">
        <v>939</v>
      </c>
      <c r="L144" s="1" t="n">
        <v>50278</v>
      </c>
      <c r="O144" s="4" t="n">
        <v>40</v>
      </c>
      <c r="P144" s="1" t="n">
        <v>10</v>
      </c>
    </row>
    <row r="145" customFormat="false" ht="11.25" hidden="false" customHeight="false" outlineLevel="0" collapsed="false">
      <c r="A145" s="1" t="s">
        <v>22</v>
      </c>
      <c r="C145" s="20" t="n">
        <v>559.5</v>
      </c>
      <c r="E145" s="1" t="s">
        <v>66</v>
      </c>
      <c r="F145" s="1" t="s">
        <v>63</v>
      </c>
      <c r="G145" s="19" t="n">
        <v>0.59375</v>
      </c>
      <c r="H145" s="1" t="n">
        <v>600</v>
      </c>
      <c r="I145" s="1" t="n">
        <v>4374</v>
      </c>
      <c r="J145" s="1" t="n">
        <v>1931</v>
      </c>
      <c r="K145" s="1" t="n">
        <v>984</v>
      </c>
      <c r="L145" s="1" t="n">
        <v>50371</v>
      </c>
      <c r="O145" s="4" t="n">
        <v>40</v>
      </c>
      <c r="Q145" s="1" t="s">
        <v>27</v>
      </c>
    </row>
    <row r="146" customFormat="false" ht="11.25" hidden="false" customHeight="false" outlineLevel="0" collapsed="false">
      <c r="A146" s="1" t="s">
        <v>22</v>
      </c>
      <c r="C146" s="20" t="n">
        <v>560.5</v>
      </c>
      <c r="E146" s="1" t="s">
        <v>66</v>
      </c>
      <c r="F146" s="1" t="s">
        <v>63</v>
      </c>
      <c r="G146" s="19" t="n">
        <v>0.604861111111111</v>
      </c>
      <c r="H146" s="1" t="n">
        <v>600</v>
      </c>
      <c r="I146" s="1" t="n">
        <v>4126</v>
      </c>
      <c r="J146" s="1" t="n">
        <v>1930</v>
      </c>
      <c r="K146" s="1" t="n">
        <v>980</v>
      </c>
      <c r="L146" s="1" t="n">
        <v>49465</v>
      </c>
      <c r="O146" s="4" t="n">
        <v>40</v>
      </c>
      <c r="P146" s="1" t="n">
        <v>9</v>
      </c>
    </row>
    <row r="147" customFormat="false" ht="11.25" hidden="false" customHeight="false" outlineLevel="0" collapsed="false">
      <c r="A147" s="1" t="s">
        <v>22</v>
      </c>
      <c r="C147" s="20" t="n">
        <v>561.5</v>
      </c>
      <c r="E147" s="1" t="s">
        <v>66</v>
      </c>
      <c r="F147" s="1" t="s">
        <v>63</v>
      </c>
      <c r="G147" s="19" t="n">
        <v>0.613194444444445</v>
      </c>
      <c r="H147" s="1" t="n">
        <v>600</v>
      </c>
      <c r="I147" s="1" t="n">
        <v>4079</v>
      </c>
      <c r="J147" s="1" t="n">
        <v>1879</v>
      </c>
      <c r="K147" s="1" t="n">
        <v>987</v>
      </c>
      <c r="L147" s="1" t="n">
        <v>49399</v>
      </c>
      <c r="O147" s="4" t="n">
        <v>40</v>
      </c>
      <c r="P147" s="1" t="n">
        <v>9</v>
      </c>
    </row>
    <row r="148" customFormat="false" ht="11.25" hidden="false" customHeight="false" outlineLevel="0" collapsed="false">
      <c r="A148" s="1" t="s">
        <v>22</v>
      </c>
      <c r="C148" s="20" t="n">
        <v>561.5</v>
      </c>
      <c r="E148" s="1" t="s">
        <v>23</v>
      </c>
      <c r="F148" s="1" t="s">
        <v>63</v>
      </c>
      <c r="G148" s="19" t="n">
        <v>0.620138888888889</v>
      </c>
      <c r="H148" s="1" t="n">
        <v>600</v>
      </c>
      <c r="I148" s="1" t="n">
        <v>3408</v>
      </c>
      <c r="J148" s="1" t="n">
        <v>1787</v>
      </c>
      <c r="K148" s="1" t="n">
        <v>901</v>
      </c>
      <c r="L148" s="1" t="n">
        <v>43986</v>
      </c>
      <c r="M148" s="3" t="s">
        <v>25</v>
      </c>
      <c r="O148" s="4" t="n">
        <v>40</v>
      </c>
      <c r="Q148" s="1" t="s">
        <v>27</v>
      </c>
    </row>
    <row r="149" customFormat="false" ht="11.25" hidden="false" customHeight="false" outlineLevel="0" collapsed="false">
      <c r="A149" s="1" t="s">
        <v>22</v>
      </c>
      <c r="C149" s="20" t="n">
        <v>562.5</v>
      </c>
      <c r="E149" s="1" t="s">
        <v>66</v>
      </c>
      <c r="F149" s="1" t="s">
        <v>63</v>
      </c>
      <c r="G149" s="19" t="n">
        <v>0.628472222222222</v>
      </c>
      <c r="H149" s="1" t="n">
        <v>600</v>
      </c>
      <c r="I149" s="1" t="n">
        <v>4330</v>
      </c>
      <c r="J149" s="1" t="n">
        <v>1941</v>
      </c>
      <c r="K149" s="1" t="n">
        <v>947</v>
      </c>
      <c r="L149" s="1" t="n">
        <v>50476</v>
      </c>
      <c r="O149" s="4" t="n">
        <v>40</v>
      </c>
      <c r="P149" s="1" t="n">
        <v>9</v>
      </c>
    </row>
    <row r="150" customFormat="false" ht="11.25" hidden="false" customHeight="false" outlineLevel="0" collapsed="false">
      <c r="A150" s="1" t="s">
        <v>22</v>
      </c>
      <c r="C150" s="20" t="n">
        <v>563.5</v>
      </c>
      <c r="E150" s="1" t="s">
        <v>26</v>
      </c>
      <c r="F150" s="1" t="s">
        <v>63</v>
      </c>
      <c r="G150" s="19" t="n">
        <v>0.636111111111111</v>
      </c>
      <c r="H150" s="1" t="n">
        <v>600</v>
      </c>
      <c r="I150" s="1" t="n">
        <v>4106</v>
      </c>
      <c r="J150" s="1" t="n">
        <v>1907</v>
      </c>
      <c r="K150" s="1" t="n">
        <v>928</v>
      </c>
      <c r="L150" s="1" t="n">
        <v>50427</v>
      </c>
      <c r="O150" s="4" t="n">
        <v>40</v>
      </c>
      <c r="P150" s="1" t="n">
        <v>8</v>
      </c>
    </row>
    <row r="151" customFormat="false" ht="11.25" hidden="false" customHeight="false" outlineLevel="0" collapsed="false">
      <c r="A151" s="1" t="s">
        <v>22</v>
      </c>
      <c r="C151" s="20" t="n">
        <v>564.5</v>
      </c>
      <c r="E151" s="1" t="s">
        <v>67</v>
      </c>
      <c r="F151" s="1" t="s">
        <v>63</v>
      </c>
      <c r="G151" s="19" t="n">
        <v>0.64375</v>
      </c>
      <c r="H151" s="1" t="n">
        <v>600</v>
      </c>
      <c r="I151" s="1" t="n">
        <v>4319</v>
      </c>
      <c r="J151" s="1" t="n">
        <v>1898</v>
      </c>
      <c r="K151" s="1" t="n">
        <v>999</v>
      </c>
      <c r="L151" s="1" t="n">
        <v>51181</v>
      </c>
      <c r="O151" s="4" t="n">
        <v>40</v>
      </c>
      <c r="P151" s="1" t="n">
        <v>7</v>
      </c>
    </row>
    <row r="152" customFormat="false" ht="11.25" hidden="false" customHeight="false" outlineLevel="0" collapsed="false">
      <c r="A152" s="1" t="s">
        <v>22</v>
      </c>
      <c r="C152" s="20" t="n">
        <v>565.5</v>
      </c>
      <c r="E152" s="1" t="s">
        <v>67</v>
      </c>
      <c r="F152" s="1" t="s">
        <v>63</v>
      </c>
      <c r="G152" s="19" t="n">
        <v>0.65625</v>
      </c>
      <c r="H152" s="1" t="n">
        <v>600</v>
      </c>
      <c r="I152" s="1" t="n">
        <v>4260</v>
      </c>
      <c r="J152" s="1" t="n">
        <v>1932</v>
      </c>
      <c r="K152" s="1" t="n">
        <v>1006</v>
      </c>
      <c r="L152" s="1" t="n">
        <v>50915</v>
      </c>
      <c r="O152" s="4" t="n">
        <v>40</v>
      </c>
      <c r="P152" s="1" t="n">
        <v>6</v>
      </c>
    </row>
    <row r="153" customFormat="false" ht="11.25" hidden="false" customHeight="false" outlineLevel="0" collapsed="false">
      <c r="A153" s="1" t="s">
        <v>22</v>
      </c>
      <c r="C153" s="20" t="n">
        <v>566.5</v>
      </c>
      <c r="E153" s="1" t="s">
        <v>67</v>
      </c>
      <c r="F153" s="1" t="s">
        <v>63</v>
      </c>
      <c r="G153" s="19" t="n">
        <v>0.664583333333333</v>
      </c>
      <c r="H153" s="1" t="n">
        <v>600</v>
      </c>
      <c r="I153" s="1" t="n">
        <v>4146</v>
      </c>
      <c r="J153" s="1" t="n">
        <v>1945</v>
      </c>
      <c r="K153" s="1" t="n">
        <v>939</v>
      </c>
      <c r="L153" s="1" t="n">
        <v>49685</v>
      </c>
      <c r="O153" s="4" t="n">
        <v>40</v>
      </c>
      <c r="P153" s="1" t="n">
        <v>8</v>
      </c>
    </row>
    <row r="154" customFormat="false" ht="11.25" hidden="false" customHeight="false" outlineLevel="0" collapsed="false">
      <c r="A154" s="1" t="s">
        <v>22</v>
      </c>
      <c r="C154" s="20" t="n">
        <v>567.5</v>
      </c>
      <c r="E154" s="1" t="s">
        <v>26</v>
      </c>
      <c r="F154" s="1" t="s">
        <v>63</v>
      </c>
      <c r="G154" s="19" t="n">
        <v>0.672222222222222</v>
      </c>
      <c r="H154" s="1" t="n">
        <v>600</v>
      </c>
      <c r="I154" s="1" t="n">
        <v>4383</v>
      </c>
      <c r="J154" s="1" t="n">
        <v>1978</v>
      </c>
      <c r="K154" s="1" t="n">
        <v>968</v>
      </c>
      <c r="L154" s="1" t="n">
        <v>51100</v>
      </c>
      <c r="O154" s="4" t="n">
        <v>40</v>
      </c>
      <c r="Q154" s="1" t="s">
        <v>27</v>
      </c>
    </row>
    <row r="155" customFormat="false" ht="22.5" hidden="false" customHeight="false" outlineLevel="0" collapsed="false">
      <c r="A155" s="1" t="s">
        <v>22</v>
      </c>
      <c r="C155" s="20" t="n">
        <v>567.5</v>
      </c>
      <c r="E155" s="1" t="s">
        <v>23</v>
      </c>
      <c r="F155" s="1" t="s">
        <v>68</v>
      </c>
      <c r="G155" s="19" t="n">
        <v>0.340277777777778</v>
      </c>
      <c r="H155" s="1" t="n">
        <v>600</v>
      </c>
      <c r="I155" s="1" t="n">
        <v>3443</v>
      </c>
      <c r="J155" s="1" t="n">
        <v>1694</v>
      </c>
      <c r="K155" s="1" t="n">
        <v>843</v>
      </c>
      <c r="L155" s="1" t="n">
        <v>43463</v>
      </c>
      <c r="M155" s="3" t="s">
        <v>25</v>
      </c>
      <c r="N155" s="4" t="s">
        <v>69</v>
      </c>
      <c r="O155" s="4" t="n">
        <v>40</v>
      </c>
    </row>
    <row r="156" customFormat="false" ht="11.25" hidden="false" customHeight="false" outlineLevel="0" collapsed="false">
      <c r="A156" s="1" t="s">
        <v>22</v>
      </c>
      <c r="C156" s="20" t="n">
        <v>568.5</v>
      </c>
      <c r="E156" s="1" t="s">
        <v>26</v>
      </c>
      <c r="F156" s="1" t="s">
        <v>68</v>
      </c>
      <c r="G156" s="19" t="n">
        <v>0.348611111111111</v>
      </c>
      <c r="H156" s="1" t="n">
        <v>600</v>
      </c>
      <c r="I156" s="1" t="n">
        <v>4329</v>
      </c>
      <c r="J156" s="1" t="n">
        <v>2009</v>
      </c>
      <c r="K156" s="1" t="n">
        <v>962</v>
      </c>
      <c r="L156" s="1" t="n">
        <v>51184</v>
      </c>
      <c r="O156" s="4" t="n">
        <v>40</v>
      </c>
      <c r="Q156" s="1" t="s">
        <v>27</v>
      </c>
    </row>
    <row r="157" customFormat="false" ht="11.25" hidden="false" customHeight="false" outlineLevel="0" collapsed="false">
      <c r="A157" s="1" t="s">
        <v>22</v>
      </c>
      <c r="C157" s="20" t="n">
        <v>569.5</v>
      </c>
      <c r="E157" s="1" t="s">
        <v>26</v>
      </c>
      <c r="F157" s="1" t="s">
        <v>68</v>
      </c>
      <c r="G157" s="19" t="n">
        <v>0.35625</v>
      </c>
      <c r="H157" s="1" t="n">
        <v>600</v>
      </c>
      <c r="I157" s="1" t="n">
        <v>4537</v>
      </c>
      <c r="J157" s="1" t="n">
        <v>1910</v>
      </c>
      <c r="K157" s="1" t="n">
        <v>926</v>
      </c>
      <c r="L157" s="1" t="n">
        <v>51492</v>
      </c>
      <c r="O157" s="4" t="n">
        <v>40</v>
      </c>
      <c r="P157" s="1" t="n">
        <v>11</v>
      </c>
    </row>
    <row r="158" customFormat="false" ht="11.25" hidden="false" customHeight="false" outlineLevel="0" collapsed="false">
      <c r="A158" s="1" t="s">
        <v>22</v>
      </c>
      <c r="C158" s="20" t="n">
        <v>570.5</v>
      </c>
      <c r="E158" s="1" t="s">
        <v>26</v>
      </c>
      <c r="F158" s="1" t="s">
        <v>68</v>
      </c>
      <c r="G158" s="19" t="n">
        <v>0.363888888888889</v>
      </c>
      <c r="H158" s="1" t="n">
        <v>600</v>
      </c>
      <c r="I158" s="1" t="n">
        <v>4292</v>
      </c>
      <c r="J158" s="1" t="n">
        <v>1984</v>
      </c>
      <c r="K158" s="1" t="n">
        <v>997</v>
      </c>
      <c r="L158" s="1" t="n">
        <v>51600</v>
      </c>
      <c r="O158" s="4" t="n">
        <v>40</v>
      </c>
      <c r="Q158" s="1" t="s">
        <v>27</v>
      </c>
    </row>
    <row r="159" customFormat="false" ht="11.25" hidden="false" customHeight="false" outlineLevel="0" collapsed="false">
      <c r="A159" s="1" t="s">
        <v>22</v>
      </c>
      <c r="C159" s="20" t="n">
        <v>571.5</v>
      </c>
      <c r="E159" s="1" t="s">
        <v>26</v>
      </c>
      <c r="F159" s="1" t="s">
        <v>68</v>
      </c>
      <c r="G159" s="19" t="n">
        <v>0.413194444444444</v>
      </c>
      <c r="H159" s="1" t="n">
        <v>600</v>
      </c>
      <c r="I159" s="1" t="n">
        <v>4521</v>
      </c>
      <c r="J159" s="1" t="n">
        <v>1946</v>
      </c>
      <c r="K159" s="1" t="n">
        <v>972</v>
      </c>
      <c r="L159" s="1" t="n">
        <v>52173</v>
      </c>
      <c r="O159" s="4" t="n">
        <v>40</v>
      </c>
      <c r="Q159" s="1" t="s">
        <v>27</v>
      </c>
    </row>
    <row r="160" customFormat="false" ht="11.25" hidden="false" customHeight="false" outlineLevel="0" collapsed="false">
      <c r="A160" s="1" t="s">
        <v>22</v>
      </c>
      <c r="C160" s="20" t="n">
        <v>572.5</v>
      </c>
      <c r="E160" s="1" t="s">
        <v>26</v>
      </c>
      <c r="F160" s="1" t="s">
        <v>68</v>
      </c>
      <c r="G160" s="19" t="n">
        <v>0.379166666666667</v>
      </c>
      <c r="H160" s="1" t="n">
        <v>600</v>
      </c>
      <c r="I160" s="1" t="n">
        <v>4362</v>
      </c>
      <c r="J160" s="1" t="n">
        <v>1993</v>
      </c>
      <c r="K160" s="1" t="n">
        <v>984</v>
      </c>
      <c r="L160" s="1" t="n">
        <v>51675</v>
      </c>
      <c r="O160" s="4" t="n">
        <v>40</v>
      </c>
      <c r="Q160" s="1" t="s">
        <v>27</v>
      </c>
    </row>
    <row r="161" customFormat="false" ht="11.25" hidden="false" customHeight="false" outlineLevel="0" collapsed="false">
      <c r="A161" s="1" t="s">
        <v>22</v>
      </c>
      <c r="C161" s="20" t="n">
        <v>573.5</v>
      </c>
      <c r="E161" s="1" t="s">
        <v>26</v>
      </c>
      <c r="F161" s="1" t="s">
        <v>68</v>
      </c>
      <c r="G161" s="19" t="n">
        <v>0.394444444444444</v>
      </c>
      <c r="H161" s="1" t="n">
        <v>600</v>
      </c>
      <c r="I161" s="1" t="n">
        <v>4538</v>
      </c>
      <c r="J161" s="1" t="n">
        <v>2039</v>
      </c>
      <c r="K161" s="1" t="n">
        <v>948</v>
      </c>
      <c r="L161" s="1" t="n">
        <v>52960</v>
      </c>
      <c r="O161" s="4" t="n">
        <v>40</v>
      </c>
      <c r="Q161" s="1" t="s">
        <v>27</v>
      </c>
    </row>
    <row r="162" customFormat="false" ht="22.5" hidden="false" customHeight="false" outlineLevel="0" collapsed="false">
      <c r="A162" s="1" t="s">
        <v>22</v>
      </c>
      <c r="C162" s="20" t="n">
        <v>574.5</v>
      </c>
      <c r="E162" s="1" t="s">
        <v>26</v>
      </c>
      <c r="F162" s="1" t="s">
        <v>68</v>
      </c>
      <c r="G162" s="19" t="n">
        <v>0.402777777777778</v>
      </c>
      <c r="H162" s="1" t="n">
        <v>600</v>
      </c>
      <c r="I162" s="1" t="n">
        <v>4471</v>
      </c>
      <c r="J162" s="1" t="n">
        <v>1966</v>
      </c>
      <c r="K162" s="1" t="n">
        <v>979</v>
      </c>
      <c r="L162" s="1" t="n">
        <v>52236</v>
      </c>
      <c r="N162" s="4" t="s">
        <v>70</v>
      </c>
      <c r="O162" s="4" t="n">
        <v>40</v>
      </c>
      <c r="Q162" s="1" t="s">
        <v>27</v>
      </c>
    </row>
    <row r="163" customFormat="false" ht="11.25" hidden="false" customHeight="false" outlineLevel="0" collapsed="false">
      <c r="A163" s="1" t="s">
        <v>22</v>
      </c>
      <c r="C163" s="20" t="n">
        <v>575.5</v>
      </c>
      <c r="E163" s="1" t="s">
        <v>71</v>
      </c>
      <c r="F163" s="1" t="s">
        <v>68</v>
      </c>
      <c r="G163" s="19" t="n">
        <v>0.410416666666667</v>
      </c>
      <c r="H163" s="1" t="n">
        <v>600</v>
      </c>
      <c r="I163" s="1" t="n">
        <v>4349</v>
      </c>
      <c r="J163" s="1" t="n">
        <v>1966</v>
      </c>
      <c r="K163" s="1" t="n">
        <v>973</v>
      </c>
      <c r="L163" s="1" t="n">
        <v>51235</v>
      </c>
      <c r="O163" s="4" t="n">
        <v>40</v>
      </c>
      <c r="P163" s="1" t="n">
        <v>10</v>
      </c>
    </row>
    <row r="164" customFormat="false" ht="11.25" hidden="false" customHeight="false" outlineLevel="0" collapsed="false">
      <c r="A164" s="1" t="s">
        <v>22</v>
      </c>
      <c r="C164" s="20" t="n">
        <v>576.5</v>
      </c>
      <c r="E164" s="1" t="s">
        <v>71</v>
      </c>
      <c r="F164" s="1" t="s">
        <v>68</v>
      </c>
      <c r="G164" s="19" t="n">
        <v>0.418055555555556</v>
      </c>
      <c r="H164" s="1" t="n">
        <v>600</v>
      </c>
      <c r="I164" s="1" t="n">
        <v>4351</v>
      </c>
      <c r="J164" s="1" t="n">
        <v>1923</v>
      </c>
      <c r="K164" s="1" t="n">
        <v>956</v>
      </c>
      <c r="L164" s="1" t="n">
        <v>50704</v>
      </c>
      <c r="O164" s="4" t="n">
        <v>40</v>
      </c>
      <c r="P164" s="1" t="n">
        <v>11</v>
      </c>
    </row>
    <row r="165" customFormat="false" ht="11.25" hidden="false" customHeight="false" outlineLevel="0" collapsed="false">
      <c r="A165" s="1" t="s">
        <v>22</v>
      </c>
      <c r="C165" s="20" t="n">
        <v>577.5</v>
      </c>
      <c r="E165" s="1" t="s">
        <v>71</v>
      </c>
      <c r="F165" s="1" t="s">
        <v>68</v>
      </c>
      <c r="G165" s="19" t="n">
        <v>0.427777777777778</v>
      </c>
      <c r="H165" s="1" t="n">
        <v>600</v>
      </c>
      <c r="I165" s="1" t="n">
        <v>4166</v>
      </c>
      <c r="J165" s="1" t="n">
        <v>1868</v>
      </c>
      <c r="K165" s="1" t="n">
        <v>942</v>
      </c>
      <c r="L165" s="1" t="n">
        <v>49851</v>
      </c>
      <c r="O165" s="4" t="n">
        <v>40</v>
      </c>
      <c r="P165" s="1" t="n">
        <v>61</v>
      </c>
    </row>
    <row r="166" customFormat="false" ht="11.25" hidden="false" customHeight="false" outlineLevel="0" collapsed="false">
      <c r="A166" s="1" t="s">
        <v>22</v>
      </c>
      <c r="C166" s="20" t="n">
        <v>578.5</v>
      </c>
      <c r="E166" s="1" t="s">
        <v>71</v>
      </c>
      <c r="F166" s="1" t="s">
        <v>68</v>
      </c>
      <c r="G166" s="19" t="n">
        <v>0.435416666666667</v>
      </c>
      <c r="H166" s="1" t="n">
        <v>600</v>
      </c>
      <c r="I166" s="1" t="n">
        <v>4144</v>
      </c>
      <c r="J166" s="1" t="n">
        <v>1968</v>
      </c>
      <c r="K166" s="1" t="n">
        <v>990</v>
      </c>
      <c r="L166" s="1" t="n">
        <v>49788</v>
      </c>
      <c r="O166" s="4" t="n">
        <v>40</v>
      </c>
      <c r="P166" s="1" t="n">
        <v>8</v>
      </c>
    </row>
    <row r="167" customFormat="false" ht="11.25" hidden="false" customHeight="false" outlineLevel="0" collapsed="false">
      <c r="A167" s="1" t="s">
        <v>22</v>
      </c>
      <c r="C167" s="20" t="n">
        <v>579.5</v>
      </c>
      <c r="E167" s="1" t="s">
        <v>71</v>
      </c>
      <c r="F167" s="1" t="s">
        <v>68</v>
      </c>
      <c r="G167" s="19" t="n">
        <v>0.44375</v>
      </c>
      <c r="H167" s="1" t="n">
        <v>600</v>
      </c>
      <c r="I167" s="1" t="n">
        <v>4122</v>
      </c>
      <c r="J167" s="1" t="n">
        <v>1900</v>
      </c>
      <c r="K167" s="1" t="n">
        <v>937</v>
      </c>
      <c r="L167" s="1" t="n">
        <v>49625</v>
      </c>
      <c r="O167" s="4" t="n">
        <v>40</v>
      </c>
      <c r="P167" s="1" t="n">
        <v>7</v>
      </c>
    </row>
    <row r="168" customFormat="false" ht="11.25" hidden="false" customHeight="false" outlineLevel="0" collapsed="false">
      <c r="A168" s="1" t="s">
        <v>22</v>
      </c>
      <c r="C168" s="20" t="n">
        <v>580.5</v>
      </c>
      <c r="E168" s="1" t="s">
        <v>71</v>
      </c>
      <c r="F168" s="1" t="s">
        <v>68</v>
      </c>
      <c r="G168" s="19" t="n">
        <v>0.451388888888889</v>
      </c>
      <c r="H168" s="1" t="n">
        <v>600</v>
      </c>
      <c r="I168" s="1" t="n">
        <v>4129</v>
      </c>
      <c r="J168" s="1" t="n">
        <v>1890</v>
      </c>
      <c r="K168" s="1" t="n">
        <v>954</v>
      </c>
      <c r="L168" s="1" t="n">
        <v>50019</v>
      </c>
      <c r="O168" s="4" t="n">
        <v>40</v>
      </c>
      <c r="P168" s="1" t="n">
        <v>9</v>
      </c>
    </row>
    <row r="169" customFormat="false" ht="11.25" hidden="false" customHeight="false" outlineLevel="0" collapsed="false">
      <c r="A169" s="1" t="s">
        <v>22</v>
      </c>
      <c r="C169" s="20" t="n">
        <v>581.5</v>
      </c>
      <c r="E169" s="1" t="s">
        <v>71</v>
      </c>
      <c r="F169" s="1" t="s">
        <v>68</v>
      </c>
      <c r="G169" s="19" t="n">
        <v>0.459722222222222</v>
      </c>
      <c r="H169" s="1" t="n">
        <v>600</v>
      </c>
      <c r="I169" s="1" t="n">
        <v>4408</v>
      </c>
      <c r="J169" s="1" t="n">
        <v>1954</v>
      </c>
      <c r="K169" s="1" t="n">
        <v>775</v>
      </c>
      <c r="L169" s="1" t="n">
        <v>51593</v>
      </c>
      <c r="O169" s="4" t="n">
        <v>40</v>
      </c>
      <c r="Q169" s="1" t="s">
        <v>27</v>
      </c>
    </row>
    <row r="170" customFormat="false" ht="11.25" hidden="false" customHeight="false" outlineLevel="0" collapsed="false">
      <c r="A170" s="1" t="s">
        <v>22</v>
      </c>
      <c r="C170" s="20" t="n">
        <v>582.5</v>
      </c>
      <c r="E170" s="1" t="s">
        <v>26</v>
      </c>
      <c r="F170" s="1" t="s">
        <v>68</v>
      </c>
      <c r="G170" s="19" t="n">
        <v>0.46875</v>
      </c>
      <c r="H170" s="1" t="n">
        <v>600</v>
      </c>
      <c r="I170" s="1" t="n">
        <v>4485</v>
      </c>
      <c r="J170" s="1" t="n">
        <v>2026</v>
      </c>
      <c r="K170" s="1" t="n">
        <v>917</v>
      </c>
      <c r="L170" s="1" t="n">
        <v>52979</v>
      </c>
      <c r="O170" s="4" t="n">
        <v>40</v>
      </c>
      <c r="Q170" s="1" t="s">
        <v>27</v>
      </c>
    </row>
    <row r="171" customFormat="false" ht="11.25" hidden="false" customHeight="false" outlineLevel="0" collapsed="false">
      <c r="A171" s="1" t="s">
        <v>22</v>
      </c>
      <c r="C171" s="20" t="n">
        <v>583.5</v>
      </c>
      <c r="E171" s="1" t="s">
        <v>26</v>
      </c>
      <c r="F171" s="1" t="s">
        <v>68</v>
      </c>
      <c r="G171" s="19" t="n">
        <v>0.476388888888889</v>
      </c>
      <c r="H171" s="1" t="n">
        <v>600</v>
      </c>
      <c r="I171" s="1" t="n">
        <v>4511</v>
      </c>
      <c r="J171" s="1" t="n">
        <v>2028</v>
      </c>
      <c r="K171" s="1" t="n">
        <v>950</v>
      </c>
      <c r="L171" s="1" t="n">
        <v>51733</v>
      </c>
      <c r="O171" s="4" t="n">
        <v>40</v>
      </c>
      <c r="Q171" s="1" t="s">
        <v>27</v>
      </c>
    </row>
    <row r="172" customFormat="false" ht="11.25" hidden="false" customHeight="false" outlineLevel="0" collapsed="false">
      <c r="A172" s="1" t="s">
        <v>22</v>
      </c>
      <c r="C172" s="20" t="n">
        <v>584.5</v>
      </c>
      <c r="E172" s="1" t="s">
        <v>26</v>
      </c>
      <c r="F172" s="1" t="s">
        <v>68</v>
      </c>
      <c r="G172" s="19" t="n">
        <v>0.488194444444444</v>
      </c>
      <c r="H172" s="1" t="n">
        <v>600</v>
      </c>
      <c r="I172" s="1" t="n">
        <v>4345</v>
      </c>
      <c r="J172" s="1" t="n">
        <v>1973</v>
      </c>
      <c r="K172" s="1" t="n">
        <v>955</v>
      </c>
      <c r="L172" s="1" t="n">
        <v>50909</v>
      </c>
      <c r="O172" s="4" t="n">
        <v>40</v>
      </c>
      <c r="Q172" s="1" t="s">
        <v>27</v>
      </c>
    </row>
    <row r="173" customFormat="false" ht="11.25" hidden="false" customHeight="false" outlineLevel="0" collapsed="false">
      <c r="A173" s="1" t="s">
        <v>22</v>
      </c>
      <c r="C173" s="20" t="n">
        <v>584.5</v>
      </c>
      <c r="E173" s="1" t="s">
        <v>23</v>
      </c>
      <c r="F173" s="1" t="s">
        <v>68</v>
      </c>
      <c r="G173" s="19" t="n">
        <v>0.509027777777778</v>
      </c>
      <c r="H173" s="1" t="n">
        <v>600</v>
      </c>
      <c r="I173" s="1" t="n">
        <v>3494</v>
      </c>
      <c r="J173" s="1" t="n">
        <v>1749</v>
      </c>
      <c r="K173" s="1" t="n">
        <v>878</v>
      </c>
      <c r="L173" s="1" t="n">
        <v>44129</v>
      </c>
      <c r="M173" s="3" t="s">
        <v>25</v>
      </c>
      <c r="O173" s="4" t="n">
        <v>40</v>
      </c>
    </row>
    <row r="174" customFormat="false" ht="11.25" hidden="false" customHeight="false" outlineLevel="0" collapsed="false">
      <c r="A174" s="1" t="s">
        <v>22</v>
      </c>
      <c r="C174" s="20" t="n">
        <v>585.5</v>
      </c>
      <c r="E174" s="1" t="s">
        <v>26</v>
      </c>
      <c r="F174" s="1" t="s">
        <v>68</v>
      </c>
      <c r="G174" s="19" t="n">
        <v>0.518055555555556</v>
      </c>
      <c r="H174" s="1" t="n">
        <v>600</v>
      </c>
      <c r="I174" s="1" t="n">
        <v>4303</v>
      </c>
      <c r="J174" s="1" t="n">
        <v>1874</v>
      </c>
      <c r="K174" s="1" t="n">
        <v>946</v>
      </c>
      <c r="L174" s="1" t="n">
        <v>50280</v>
      </c>
      <c r="O174" s="4" t="n">
        <v>40</v>
      </c>
      <c r="Q174" s="1" t="s">
        <v>27</v>
      </c>
    </row>
    <row r="175" customFormat="false" ht="11.25" hidden="false" customHeight="false" outlineLevel="0" collapsed="false">
      <c r="A175" s="1" t="s">
        <v>22</v>
      </c>
      <c r="C175" s="20" t="n">
        <v>586.5</v>
      </c>
      <c r="E175" s="1" t="s">
        <v>26</v>
      </c>
      <c r="F175" s="1" t="s">
        <v>68</v>
      </c>
      <c r="G175" s="19" t="n">
        <v>0.525694444444445</v>
      </c>
      <c r="H175" s="1" t="n">
        <v>600</v>
      </c>
      <c r="I175" s="1" t="n">
        <v>4297</v>
      </c>
      <c r="J175" s="1" t="n">
        <v>1970</v>
      </c>
      <c r="K175" s="1" t="n">
        <v>942</v>
      </c>
      <c r="L175" s="1" t="n">
        <v>50944</v>
      </c>
      <c r="O175" s="4" t="n">
        <v>40</v>
      </c>
      <c r="Q175" s="1" t="s">
        <v>27</v>
      </c>
    </row>
    <row r="176" customFormat="false" ht="11.25" hidden="false" customHeight="false" outlineLevel="0" collapsed="false">
      <c r="A176" s="1" t="s">
        <v>22</v>
      </c>
      <c r="C176" s="20" t="n">
        <v>587.5</v>
      </c>
      <c r="E176" s="1" t="s">
        <v>26</v>
      </c>
      <c r="F176" s="1" t="s">
        <v>68</v>
      </c>
      <c r="G176" s="19" t="n">
        <v>0.533333333333333</v>
      </c>
      <c r="H176" s="1" t="n">
        <v>600</v>
      </c>
      <c r="I176" s="1" t="n">
        <v>4374</v>
      </c>
      <c r="J176" s="1" t="n">
        <v>2026</v>
      </c>
      <c r="K176" s="1" t="n">
        <v>940</v>
      </c>
      <c r="L176" s="1" t="n">
        <v>50688</v>
      </c>
      <c r="O176" s="4" t="n">
        <v>40</v>
      </c>
      <c r="Q176" s="1" t="s">
        <v>27</v>
      </c>
    </row>
    <row r="177" customFormat="false" ht="11.25" hidden="false" customHeight="false" outlineLevel="0" collapsed="false">
      <c r="A177" s="1" t="s">
        <v>22</v>
      </c>
      <c r="C177" s="20" t="n">
        <v>588.5</v>
      </c>
      <c r="E177" s="1" t="s">
        <v>26</v>
      </c>
      <c r="F177" s="1" t="s">
        <v>68</v>
      </c>
      <c r="G177" s="19" t="n">
        <v>0.540972222222222</v>
      </c>
      <c r="H177" s="1" t="n">
        <v>600</v>
      </c>
      <c r="I177" s="1" t="n">
        <v>4439</v>
      </c>
      <c r="J177" s="1" t="n">
        <v>1944</v>
      </c>
      <c r="K177" s="1" t="n">
        <v>944</v>
      </c>
      <c r="L177" s="1" t="n">
        <v>51301</v>
      </c>
      <c r="O177" s="4" t="n">
        <v>40</v>
      </c>
      <c r="P177" s="1" t="n">
        <v>100</v>
      </c>
    </row>
    <row r="178" customFormat="false" ht="11.25" hidden="false" customHeight="false" outlineLevel="0" collapsed="false">
      <c r="A178" s="1" t="s">
        <v>22</v>
      </c>
      <c r="C178" s="20" t="n">
        <v>589.5</v>
      </c>
      <c r="E178" s="1" t="s">
        <v>26</v>
      </c>
      <c r="F178" s="1" t="s">
        <v>68</v>
      </c>
      <c r="G178" s="19" t="n">
        <v>0.549305555555556</v>
      </c>
      <c r="H178" s="1" t="n">
        <v>600</v>
      </c>
      <c r="I178" s="1" t="n">
        <v>4406</v>
      </c>
      <c r="J178" s="1" t="n">
        <v>1905</v>
      </c>
      <c r="K178" s="1" t="n">
        <v>951</v>
      </c>
      <c r="L178" s="1" t="n">
        <v>51293</v>
      </c>
      <c r="O178" s="4" t="n">
        <v>40</v>
      </c>
      <c r="Q178" s="1" t="s">
        <v>27</v>
      </c>
    </row>
    <row r="179" customFormat="false" ht="11.25" hidden="false" customHeight="false" outlineLevel="0" collapsed="false">
      <c r="C179" s="21" t="n">
        <v>590.5</v>
      </c>
      <c r="D179" s="22"/>
      <c r="E179" s="22" t="s">
        <v>45</v>
      </c>
      <c r="F179" s="22"/>
      <c r="G179" s="23" t="n">
        <v>0.559027777777778</v>
      </c>
      <c r="H179" s="22"/>
      <c r="I179" s="22" t="n">
        <v>4380</v>
      </c>
      <c r="J179" s="22" t="n">
        <v>1971</v>
      </c>
      <c r="K179" s="22" t="n">
        <v>916</v>
      </c>
      <c r="L179" s="22" t="n">
        <v>51040</v>
      </c>
      <c r="O179" s="4" t="n">
        <v>40</v>
      </c>
    </row>
    <row r="180" customFormat="false" ht="11.25" hidden="false" customHeight="false" outlineLevel="0" collapsed="false">
      <c r="A180" s="1" t="s">
        <v>22</v>
      </c>
      <c r="C180" s="20" t="n">
        <v>591.5</v>
      </c>
      <c r="E180" s="1" t="s">
        <v>45</v>
      </c>
      <c r="F180" s="1" t="s">
        <v>68</v>
      </c>
      <c r="G180" s="19" t="n">
        <v>0.568055555555556</v>
      </c>
      <c r="H180" s="1" t="n">
        <v>600</v>
      </c>
      <c r="I180" s="1" t="n">
        <v>4270</v>
      </c>
      <c r="J180" s="1" t="n">
        <v>1984</v>
      </c>
      <c r="K180" s="1" t="n">
        <v>881</v>
      </c>
      <c r="L180" s="1" t="n">
        <v>50932</v>
      </c>
      <c r="O180" s="4" t="n">
        <v>40</v>
      </c>
      <c r="Q180" s="1" t="s">
        <v>27</v>
      </c>
    </row>
    <row r="181" customFormat="false" ht="11.25" hidden="false" customHeight="false" outlineLevel="0" collapsed="false">
      <c r="A181" s="1" t="s">
        <v>22</v>
      </c>
      <c r="C181" s="20" t="n">
        <v>592.5</v>
      </c>
      <c r="E181" s="1" t="s">
        <v>45</v>
      </c>
      <c r="F181" s="1" t="s">
        <v>68</v>
      </c>
      <c r="G181" s="19" t="n">
        <v>0.580555555555556</v>
      </c>
      <c r="H181" s="1" t="n">
        <v>600</v>
      </c>
      <c r="I181" s="1" t="n">
        <v>4218</v>
      </c>
      <c r="J181" s="1" t="n">
        <v>1931</v>
      </c>
      <c r="K181" s="1" t="n">
        <v>932</v>
      </c>
      <c r="L181" s="1" t="n">
        <v>50357</v>
      </c>
      <c r="O181" s="4" t="n">
        <v>40</v>
      </c>
      <c r="P181" s="1" t="n">
        <v>7</v>
      </c>
    </row>
    <row r="182" customFormat="false" ht="11.25" hidden="false" customHeight="false" outlineLevel="0" collapsed="false">
      <c r="A182" s="1" t="s">
        <v>22</v>
      </c>
      <c r="C182" s="20" t="n">
        <v>593.5</v>
      </c>
      <c r="E182" s="1" t="s">
        <v>45</v>
      </c>
      <c r="F182" s="1" t="s">
        <v>68</v>
      </c>
      <c r="G182" s="19" t="n">
        <v>0.627777777777778</v>
      </c>
      <c r="H182" s="1" t="n">
        <v>600</v>
      </c>
      <c r="I182" s="1" t="n">
        <v>3945</v>
      </c>
      <c r="J182" s="1" t="n">
        <v>1927</v>
      </c>
      <c r="K182" s="1" t="n">
        <v>934</v>
      </c>
      <c r="L182" s="1" t="n">
        <v>48031</v>
      </c>
      <c r="O182" s="4" t="n">
        <v>40</v>
      </c>
      <c r="P182" s="1" t="n">
        <v>6</v>
      </c>
    </row>
    <row r="183" customFormat="false" ht="11.25" hidden="false" customHeight="false" outlineLevel="0" collapsed="false">
      <c r="A183" s="1" t="s">
        <v>22</v>
      </c>
      <c r="C183" s="20" t="n">
        <v>594.5</v>
      </c>
      <c r="E183" s="1" t="s">
        <v>45</v>
      </c>
      <c r="F183" s="1" t="s">
        <v>68</v>
      </c>
      <c r="G183" s="19" t="n">
        <v>0.774305555555556</v>
      </c>
      <c r="H183" s="1" t="n">
        <v>600</v>
      </c>
      <c r="I183" s="1" t="n">
        <v>3960</v>
      </c>
      <c r="J183" s="1" t="n">
        <v>1894</v>
      </c>
      <c r="K183" s="1" t="n">
        <v>893</v>
      </c>
      <c r="L183" s="1" t="n">
        <v>48989</v>
      </c>
      <c r="O183" s="4" t="n">
        <v>40</v>
      </c>
      <c r="P183" s="1" t="n">
        <v>7</v>
      </c>
    </row>
    <row r="184" customFormat="false" ht="11.25" hidden="false" customHeight="false" outlineLevel="0" collapsed="false">
      <c r="A184" s="1" t="s">
        <v>22</v>
      </c>
      <c r="C184" s="20" t="n">
        <v>594.5</v>
      </c>
      <c r="E184" s="1" t="s">
        <v>23</v>
      </c>
      <c r="F184" s="1" t="s">
        <v>68</v>
      </c>
      <c r="G184" s="19" t="n">
        <v>0.782638888888889</v>
      </c>
      <c r="H184" s="1" t="n">
        <v>600</v>
      </c>
      <c r="I184" s="1" t="n">
        <v>3436</v>
      </c>
      <c r="J184" s="1" t="n">
        <v>1806</v>
      </c>
      <c r="K184" s="1" t="n">
        <v>889</v>
      </c>
      <c r="L184" s="1" t="n">
        <v>43911</v>
      </c>
      <c r="M184" s="3" t="s">
        <v>25</v>
      </c>
      <c r="O184" s="4" t="n">
        <v>40</v>
      </c>
    </row>
    <row r="185" customFormat="false" ht="11.25" hidden="false" customHeight="false" outlineLevel="0" collapsed="false">
      <c r="A185" s="1" t="s">
        <v>22</v>
      </c>
      <c r="C185" s="20" t="n">
        <v>594.5</v>
      </c>
      <c r="E185" s="1" t="s">
        <v>23</v>
      </c>
      <c r="F185" s="1" t="s">
        <v>72</v>
      </c>
      <c r="G185" s="19" t="n">
        <v>0.615277777777778</v>
      </c>
      <c r="H185" s="1" t="n">
        <v>600</v>
      </c>
      <c r="I185" s="1" t="n">
        <v>3495</v>
      </c>
      <c r="J185" s="1" t="n">
        <v>1814</v>
      </c>
      <c r="K185" s="1" t="n">
        <v>865</v>
      </c>
      <c r="L185" s="1" t="n">
        <v>44033</v>
      </c>
      <c r="M185" s="3" t="s">
        <v>25</v>
      </c>
      <c r="N185" s="4" t="n">
        <v>23</v>
      </c>
      <c r="O185" s="4" t="n">
        <v>40</v>
      </c>
    </row>
    <row r="186" customFormat="false" ht="11.25" hidden="false" customHeight="false" outlineLevel="0" collapsed="false">
      <c r="A186" s="1" t="s">
        <v>22</v>
      </c>
      <c r="C186" s="20" t="n">
        <v>595.5</v>
      </c>
      <c r="E186" s="1" t="s">
        <v>45</v>
      </c>
      <c r="F186" s="1" t="s">
        <v>72</v>
      </c>
      <c r="G186" s="19" t="n">
        <v>0.621527777777778</v>
      </c>
      <c r="H186" s="1" t="n">
        <v>600</v>
      </c>
      <c r="I186" s="1" t="n">
        <v>4215</v>
      </c>
      <c r="J186" s="1" t="n">
        <v>1907</v>
      </c>
      <c r="K186" s="1" t="n">
        <v>918</v>
      </c>
      <c r="L186" s="1" t="n">
        <v>50886</v>
      </c>
      <c r="O186" s="4" t="n">
        <v>40</v>
      </c>
      <c r="P186" s="1" t="n">
        <v>9</v>
      </c>
    </row>
    <row r="187" customFormat="false" ht="11.25" hidden="false" customHeight="false" outlineLevel="0" collapsed="false">
      <c r="A187" s="1" t="s">
        <v>22</v>
      </c>
      <c r="C187" s="20" t="n">
        <v>596.5</v>
      </c>
      <c r="E187" s="1" t="s">
        <v>45</v>
      </c>
      <c r="F187" s="1" t="s">
        <v>72</v>
      </c>
      <c r="G187" s="19" t="n">
        <v>0.629166666666667</v>
      </c>
      <c r="H187" s="1" t="n">
        <v>600</v>
      </c>
      <c r="I187" s="1" t="n">
        <v>4468</v>
      </c>
      <c r="J187" s="1" t="n">
        <v>2001</v>
      </c>
      <c r="K187" s="1" t="n">
        <v>897</v>
      </c>
      <c r="L187" s="1" t="n">
        <v>52990</v>
      </c>
      <c r="O187" s="4" t="n">
        <v>40</v>
      </c>
      <c r="P187" s="1" t="n">
        <v>26</v>
      </c>
    </row>
    <row r="188" customFormat="false" ht="11.25" hidden="false" customHeight="false" outlineLevel="0" collapsed="false">
      <c r="A188" s="1" t="s">
        <v>22</v>
      </c>
      <c r="C188" s="20" t="n">
        <v>597.5</v>
      </c>
      <c r="E188" s="19" t="s">
        <v>26</v>
      </c>
      <c r="F188" s="1" t="s">
        <v>72</v>
      </c>
      <c r="G188" s="19" t="n">
        <v>0.636111111111111</v>
      </c>
      <c r="H188" s="1" t="n">
        <v>600</v>
      </c>
      <c r="I188" s="1" t="n">
        <v>4554</v>
      </c>
      <c r="J188" s="1" t="n">
        <v>2174</v>
      </c>
      <c r="K188" s="1" t="n">
        <v>994</v>
      </c>
      <c r="L188" s="1" t="n">
        <v>52471</v>
      </c>
      <c r="O188" s="4" t="n">
        <v>40</v>
      </c>
      <c r="P188" s="1" t="n">
        <v>8</v>
      </c>
    </row>
    <row r="189" customFormat="false" ht="11.25" hidden="false" customHeight="false" outlineLevel="0" collapsed="false">
      <c r="A189" s="1" t="s">
        <v>22</v>
      </c>
      <c r="C189" s="20" t="n">
        <v>598.5</v>
      </c>
      <c r="E189" s="1" t="s">
        <v>26</v>
      </c>
      <c r="F189" s="1" t="s">
        <v>72</v>
      </c>
      <c r="G189" s="19" t="n">
        <v>0.64375</v>
      </c>
      <c r="H189" s="1" t="n">
        <v>600</v>
      </c>
      <c r="I189" s="1" t="n">
        <v>4390</v>
      </c>
      <c r="J189" s="1" t="n">
        <v>2021</v>
      </c>
      <c r="K189" s="1" t="n">
        <v>963</v>
      </c>
      <c r="L189" s="1" t="n">
        <v>52026</v>
      </c>
      <c r="O189" s="4" t="n">
        <v>40</v>
      </c>
      <c r="P189" s="1" t="n">
        <v>9</v>
      </c>
    </row>
    <row r="190" customFormat="false" ht="11.25" hidden="false" customHeight="false" outlineLevel="0" collapsed="false">
      <c r="A190" s="1" t="s">
        <v>22</v>
      </c>
      <c r="C190" s="20" t="n">
        <v>599.5</v>
      </c>
      <c r="E190" s="1" t="s">
        <v>26</v>
      </c>
      <c r="F190" s="1" t="s">
        <v>72</v>
      </c>
      <c r="G190" s="19" t="n">
        <v>0.652083333333333</v>
      </c>
      <c r="H190" s="1" t="n">
        <v>600</v>
      </c>
      <c r="I190" s="1" t="n">
        <v>4596</v>
      </c>
      <c r="J190" s="1" t="n">
        <v>1962</v>
      </c>
      <c r="K190" s="1" t="n">
        <v>1008</v>
      </c>
      <c r="L190" s="1" t="n">
        <v>52316</v>
      </c>
      <c r="O190" s="4" t="n">
        <v>40</v>
      </c>
      <c r="P190" s="1" t="n">
        <v>9</v>
      </c>
    </row>
    <row r="191" customFormat="false" ht="11.25" hidden="false" customHeight="false" outlineLevel="0" collapsed="false">
      <c r="A191" s="1" t="s">
        <v>22</v>
      </c>
      <c r="C191" s="20" t="n">
        <v>600.5</v>
      </c>
      <c r="E191" s="1" t="s">
        <v>26</v>
      </c>
      <c r="F191" s="1" t="s">
        <v>72</v>
      </c>
      <c r="G191" s="19" t="n">
        <v>0.659722222222222</v>
      </c>
      <c r="H191" s="1" t="n">
        <v>600</v>
      </c>
      <c r="I191" s="1" t="n">
        <v>4430</v>
      </c>
      <c r="J191" s="1" t="n">
        <v>2125</v>
      </c>
      <c r="K191" s="1" t="n">
        <v>981</v>
      </c>
      <c r="L191" s="1" t="n">
        <v>52029</v>
      </c>
      <c r="O191" s="4" t="n">
        <v>40</v>
      </c>
      <c r="P191" s="1" t="n">
        <v>8</v>
      </c>
    </row>
    <row r="192" customFormat="false" ht="11.25" hidden="false" customHeight="false" outlineLevel="0" collapsed="false">
      <c r="A192" s="1" t="s">
        <v>22</v>
      </c>
      <c r="C192" s="20" t="n">
        <v>601.5</v>
      </c>
      <c r="E192" s="1" t="s">
        <v>26</v>
      </c>
      <c r="F192" s="1" t="s">
        <v>72</v>
      </c>
      <c r="G192" s="19" t="n">
        <v>0.667361111111111</v>
      </c>
      <c r="H192" s="1" t="n">
        <v>600</v>
      </c>
      <c r="I192" s="1" t="n">
        <v>4493</v>
      </c>
      <c r="J192" s="1" t="n">
        <v>2023</v>
      </c>
      <c r="K192" s="1" t="n">
        <v>957</v>
      </c>
      <c r="L192" s="1" t="n">
        <v>52344</v>
      </c>
      <c r="O192" s="4" t="n">
        <v>40</v>
      </c>
      <c r="P192" s="1" t="n">
        <v>8</v>
      </c>
    </row>
    <row r="193" customFormat="false" ht="11.25" hidden="false" customHeight="false" outlineLevel="0" collapsed="false">
      <c r="A193" s="1" t="s">
        <v>22</v>
      </c>
      <c r="C193" s="20" t="n">
        <v>602.5</v>
      </c>
      <c r="E193" s="1" t="s">
        <v>45</v>
      </c>
      <c r="F193" s="1" t="s">
        <v>72</v>
      </c>
      <c r="G193" s="19" t="n">
        <v>0.679166666666667</v>
      </c>
      <c r="H193" s="1" t="n">
        <v>600</v>
      </c>
      <c r="I193" s="1" t="n">
        <v>4094</v>
      </c>
      <c r="J193" s="1" t="n">
        <v>1961</v>
      </c>
      <c r="K193" s="1" t="n">
        <v>977</v>
      </c>
      <c r="L193" s="1" t="n">
        <v>49681</v>
      </c>
      <c r="O193" s="4" t="n">
        <v>40</v>
      </c>
      <c r="P193" s="1" t="n">
        <v>5</v>
      </c>
    </row>
    <row r="194" customFormat="false" ht="11.25" hidden="false" customHeight="false" outlineLevel="0" collapsed="false">
      <c r="A194" s="1" t="s">
        <v>22</v>
      </c>
      <c r="C194" s="20" t="n">
        <v>603.5</v>
      </c>
      <c r="E194" s="1" t="s">
        <v>45</v>
      </c>
      <c r="F194" s="1" t="s">
        <v>72</v>
      </c>
      <c r="G194" s="19" t="n">
        <v>0.686111111111111</v>
      </c>
      <c r="H194" s="1" t="n">
        <v>600</v>
      </c>
      <c r="I194" s="1" t="n">
        <v>3832</v>
      </c>
      <c r="J194" s="1" t="n">
        <v>1821</v>
      </c>
      <c r="K194" s="1" t="n">
        <v>869</v>
      </c>
      <c r="L194" s="1" t="n">
        <v>47040</v>
      </c>
      <c r="O194" s="4" t="n">
        <v>40</v>
      </c>
      <c r="P194" s="1" t="n">
        <v>17</v>
      </c>
    </row>
    <row r="195" customFormat="false" ht="11.25" hidden="false" customHeight="false" outlineLevel="0" collapsed="false">
      <c r="A195" s="1" t="s">
        <v>22</v>
      </c>
      <c r="C195" s="20" t="n">
        <v>604.5</v>
      </c>
      <c r="E195" s="1" t="s">
        <v>73</v>
      </c>
      <c r="F195" s="1" t="s">
        <v>72</v>
      </c>
      <c r="G195" s="19" t="n">
        <v>0.694444444444445</v>
      </c>
      <c r="H195" s="1" t="n">
        <v>600</v>
      </c>
      <c r="I195" s="1" t="n">
        <v>4329</v>
      </c>
      <c r="J195" s="1" t="n">
        <v>1962</v>
      </c>
      <c r="K195" s="1" t="n">
        <v>918</v>
      </c>
      <c r="L195" s="1" t="n">
        <v>49858</v>
      </c>
      <c r="O195" s="4" t="n">
        <v>40</v>
      </c>
      <c r="P195" s="1" t="n">
        <v>5</v>
      </c>
    </row>
    <row r="196" customFormat="false" ht="11.25" hidden="false" customHeight="false" outlineLevel="0" collapsed="false">
      <c r="A196" s="1" t="s">
        <v>22</v>
      </c>
      <c r="C196" s="20" t="n">
        <v>605.5</v>
      </c>
      <c r="E196" s="1" t="s">
        <v>73</v>
      </c>
      <c r="F196" s="1" t="s">
        <v>72</v>
      </c>
      <c r="G196" s="19" t="n">
        <v>0.702083333333333</v>
      </c>
      <c r="H196" s="1" t="n">
        <v>600</v>
      </c>
      <c r="I196" s="1" t="n">
        <v>4024</v>
      </c>
      <c r="J196" s="1" t="n">
        <v>1789</v>
      </c>
      <c r="K196" s="1" t="n">
        <v>922</v>
      </c>
      <c r="L196" s="1" t="n">
        <v>48194</v>
      </c>
      <c r="O196" s="4" t="n">
        <v>40</v>
      </c>
      <c r="P196" s="1" t="n">
        <v>5</v>
      </c>
    </row>
    <row r="197" customFormat="false" ht="11.25" hidden="false" customHeight="false" outlineLevel="0" collapsed="false">
      <c r="A197" s="1" t="s">
        <v>22</v>
      </c>
      <c r="C197" s="20" t="n">
        <v>606.5</v>
      </c>
      <c r="E197" s="1" t="s">
        <v>74</v>
      </c>
      <c r="F197" s="1" t="s">
        <v>72</v>
      </c>
      <c r="G197" s="19" t="n">
        <v>0.710416666666667</v>
      </c>
      <c r="H197" s="1" t="n">
        <v>600</v>
      </c>
      <c r="I197" s="1" t="n">
        <v>3903</v>
      </c>
      <c r="J197" s="1" t="n">
        <v>1782</v>
      </c>
      <c r="K197" s="1" t="n">
        <v>858</v>
      </c>
      <c r="L197" s="1" t="n">
        <v>47435</v>
      </c>
      <c r="O197" s="4" t="n">
        <v>40</v>
      </c>
      <c r="P197" s="1" t="n">
        <v>4</v>
      </c>
    </row>
    <row r="198" customFormat="false" ht="11.25" hidden="false" customHeight="false" outlineLevel="0" collapsed="false">
      <c r="A198" s="1" t="s">
        <v>22</v>
      </c>
      <c r="C198" s="20" t="n">
        <v>607.5</v>
      </c>
      <c r="E198" s="1" t="s">
        <v>74</v>
      </c>
      <c r="F198" s="1" t="s">
        <v>72</v>
      </c>
      <c r="G198" s="19" t="n">
        <v>0.718055555555556</v>
      </c>
      <c r="H198" s="1" t="n">
        <v>600</v>
      </c>
      <c r="I198" s="1" t="n">
        <v>3969</v>
      </c>
      <c r="J198" s="1" t="n">
        <v>1929</v>
      </c>
      <c r="K198" s="1" t="n">
        <v>908</v>
      </c>
      <c r="L198" s="1" t="n">
        <v>47748</v>
      </c>
      <c r="O198" s="4" t="n">
        <v>40</v>
      </c>
      <c r="P198" s="1" t="n">
        <v>2</v>
      </c>
    </row>
    <row r="199" customFormat="false" ht="11.25" hidden="false" customHeight="false" outlineLevel="0" collapsed="false">
      <c r="A199" s="1" t="s">
        <v>22</v>
      </c>
      <c r="C199" s="20" t="n">
        <v>608.5</v>
      </c>
      <c r="E199" s="1" t="s">
        <v>74</v>
      </c>
      <c r="F199" s="1" t="s">
        <v>72</v>
      </c>
      <c r="G199" s="19" t="n">
        <v>0.725694444444445</v>
      </c>
      <c r="H199" s="1" t="n">
        <v>600</v>
      </c>
      <c r="I199" s="1" t="n">
        <v>4160</v>
      </c>
      <c r="J199" s="1" t="n">
        <v>1909</v>
      </c>
      <c r="K199" s="1" t="n">
        <v>923</v>
      </c>
      <c r="L199" s="1" t="n">
        <v>48668</v>
      </c>
      <c r="O199" s="4" t="n">
        <v>40</v>
      </c>
      <c r="P199" s="1" t="n">
        <v>4</v>
      </c>
    </row>
    <row r="200" customFormat="false" ht="11.25" hidden="false" customHeight="false" outlineLevel="0" collapsed="false">
      <c r="A200" s="1" t="s">
        <v>22</v>
      </c>
      <c r="C200" s="20" t="n">
        <v>609.5</v>
      </c>
      <c r="E200" s="1" t="s">
        <v>74</v>
      </c>
      <c r="F200" s="1" t="s">
        <v>72</v>
      </c>
      <c r="G200" s="19" t="n">
        <v>0.732638888888889</v>
      </c>
      <c r="H200" s="1" t="n">
        <v>600</v>
      </c>
      <c r="I200" s="1" t="n">
        <v>4051</v>
      </c>
      <c r="J200" s="1" t="n">
        <v>1905</v>
      </c>
      <c r="K200" s="1" t="n">
        <v>934</v>
      </c>
      <c r="L200" s="1" t="n">
        <v>48442</v>
      </c>
      <c r="O200" s="4" t="n">
        <v>40</v>
      </c>
      <c r="P200" s="1" t="n">
        <v>4</v>
      </c>
    </row>
    <row r="201" customFormat="false" ht="11.25" hidden="false" customHeight="false" outlineLevel="0" collapsed="false">
      <c r="A201" s="1" t="s">
        <v>22</v>
      </c>
      <c r="C201" s="20" t="n">
        <v>610.5</v>
      </c>
      <c r="E201" s="1" t="s">
        <v>74</v>
      </c>
      <c r="F201" s="1" t="s">
        <v>72</v>
      </c>
      <c r="G201" s="19" t="n">
        <v>0.740972222222222</v>
      </c>
      <c r="H201" s="1" t="n">
        <v>600</v>
      </c>
      <c r="I201" s="1" t="n">
        <v>4258</v>
      </c>
      <c r="J201" s="1" t="n">
        <v>1895</v>
      </c>
      <c r="K201" s="1" t="n">
        <v>1005</v>
      </c>
      <c r="L201" s="1" t="n">
        <v>49612</v>
      </c>
      <c r="O201" s="4" t="n">
        <v>40</v>
      </c>
      <c r="P201" s="1" t="n">
        <v>7</v>
      </c>
    </row>
    <row r="202" customFormat="false" ht="11.25" hidden="false" customHeight="false" outlineLevel="0" collapsed="false">
      <c r="A202" s="1" t="s">
        <v>22</v>
      </c>
      <c r="C202" s="20" t="n">
        <v>611.5</v>
      </c>
      <c r="E202" s="1" t="s">
        <v>74</v>
      </c>
      <c r="F202" s="1" t="s">
        <v>72</v>
      </c>
      <c r="G202" s="19" t="n">
        <v>0.748611111111111</v>
      </c>
      <c r="H202" s="1" t="n">
        <v>600</v>
      </c>
      <c r="I202" s="1" t="n">
        <v>4066</v>
      </c>
      <c r="J202" s="1" t="n">
        <v>1934</v>
      </c>
      <c r="K202" s="1" t="n">
        <v>954</v>
      </c>
      <c r="L202" s="1" t="n">
        <v>49078</v>
      </c>
      <c r="O202" s="4" t="n">
        <v>40</v>
      </c>
      <c r="P202" s="1" t="n">
        <v>6</v>
      </c>
    </row>
    <row r="203" customFormat="false" ht="11.25" hidden="false" customHeight="false" outlineLevel="0" collapsed="false">
      <c r="A203" s="1" t="s">
        <v>22</v>
      </c>
      <c r="C203" s="20" t="n">
        <v>612.5</v>
      </c>
      <c r="E203" s="1" t="s">
        <v>74</v>
      </c>
      <c r="F203" s="1" t="s">
        <v>72</v>
      </c>
      <c r="G203" s="19" t="n">
        <v>0.75625</v>
      </c>
      <c r="H203" s="1" t="n">
        <v>600</v>
      </c>
      <c r="I203" s="1" t="n">
        <v>3981</v>
      </c>
      <c r="J203" s="1" t="n">
        <v>1908</v>
      </c>
      <c r="K203" s="1" t="n">
        <v>931</v>
      </c>
      <c r="L203" s="1" t="n">
        <v>48448</v>
      </c>
      <c r="O203" s="4" t="n">
        <v>40</v>
      </c>
      <c r="P203" s="1" t="n">
        <v>6</v>
      </c>
    </row>
    <row r="204" customFormat="false" ht="11.25" hidden="false" customHeight="false" outlineLevel="0" collapsed="false">
      <c r="A204" s="1" t="s">
        <v>22</v>
      </c>
      <c r="C204" s="20" t="n">
        <v>613.5</v>
      </c>
      <c r="E204" s="1" t="s">
        <v>45</v>
      </c>
      <c r="F204" s="1" t="s">
        <v>72</v>
      </c>
      <c r="G204" s="19" t="n">
        <v>0.763194444444444</v>
      </c>
      <c r="H204" s="1" t="n">
        <v>600</v>
      </c>
      <c r="I204" s="1" t="n">
        <v>4286</v>
      </c>
      <c r="J204" s="1" t="n">
        <v>1917</v>
      </c>
      <c r="K204" s="1" t="n">
        <v>980</v>
      </c>
      <c r="L204" s="1" t="n">
        <v>50280</v>
      </c>
      <c r="O204" s="4" t="n">
        <v>40</v>
      </c>
      <c r="P204" s="1" t="n">
        <v>7</v>
      </c>
    </row>
    <row r="205" customFormat="false" ht="11.25" hidden="false" customHeight="false" outlineLevel="0" collapsed="false">
      <c r="A205" s="1" t="s">
        <v>22</v>
      </c>
      <c r="C205" s="20" t="n">
        <v>613.5</v>
      </c>
      <c r="E205" s="1" t="s">
        <v>23</v>
      </c>
      <c r="F205" s="1" t="s">
        <v>72</v>
      </c>
      <c r="G205" s="19" t="n">
        <v>0.770833333333333</v>
      </c>
      <c r="H205" s="1" t="n">
        <v>600</v>
      </c>
      <c r="I205" s="1" t="n">
        <v>3577</v>
      </c>
      <c r="J205" s="1" t="n">
        <v>1825</v>
      </c>
      <c r="K205" s="1" t="n">
        <v>844</v>
      </c>
      <c r="L205" s="1" t="n">
        <v>44213</v>
      </c>
      <c r="M205" s="3" t="s">
        <v>25</v>
      </c>
      <c r="O205" s="4" t="n">
        <v>40</v>
      </c>
    </row>
    <row r="206" customFormat="false" ht="11.25" hidden="false" customHeight="false" outlineLevel="0" collapsed="false">
      <c r="A206" s="1" t="s">
        <v>22</v>
      </c>
      <c r="C206" s="20" t="n">
        <v>613.5</v>
      </c>
      <c r="E206" s="1" t="s">
        <v>23</v>
      </c>
      <c r="F206" s="20" t="s">
        <v>75</v>
      </c>
      <c r="G206" s="19" t="n">
        <v>0.361111111111111</v>
      </c>
      <c r="H206" s="1" t="n">
        <v>600</v>
      </c>
      <c r="I206" s="1" t="n">
        <v>3459</v>
      </c>
      <c r="J206" s="1" t="n">
        <v>1794</v>
      </c>
      <c r="K206" s="1" t="n">
        <v>790</v>
      </c>
      <c r="L206" s="1" t="n">
        <v>43734</v>
      </c>
      <c r="M206" s="3" t="s">
        <v>25</v>
      </c>
      <c r="O206" s="4" t="n">
        <v>40</v>
      </c>
    </row>
    <row r="207" customFormat="false" ht="11.25" hidden="false" customHeight="false" outlineLevel="0" collapsed="false">
      <c r="A207" s="1" t="s">
        <v>22</v>
      </c>
      <c r="C207" s="20" t="n">
        <v>614.5</v>
      </c>
      <c r="E207" s="1" t="s">
        <v>26</v>
      </c>
      <c r="F207" s="20" t="s">
        <v>75</v>
      </c>
      <c r="G207" s="19" t="n">
        <v>0.36875</v>
      </c>
      <c r="H207" s="1" t="n">
        <v>600</v>
      </c>
      <c r="I207" s="1" t="n">
        <v>4313</v>
      </c>
      <c r="J207" s="1" t="n">
        <v>1938</v>
      </c>
      <c r="K207" s="1" t="n">
        <v>916</v>
      </c>
      <c r="L207" s="1" t="n">
        <v>50824</v>
      </c>
      <c r="O207" s="4" t="n">
        <v>40</v>
      </c>
      <c r="P207" s="1" t="n">
        <v>7</v>
      </c>
    </row>
    <row r="208" customFormat="false" ht="11.25" hidden="false" customHeight="false" outlineLevel="0" collapsed="false">
      <c r="A208" s="1" t="s">
        <v>22</v>
      </c>
      <c r="C208" s="20" t="n">
        <v>615.5</v>
      </c>
      <c r="E208" s="1" t="s">
        <v>26</v>
      </c>
      <c r="F208" s="20" t="s">
        <v>75</v>
      </c>
      <c r="G208" s="19" t="n">
        <v>0.377083333333333</v>
      </c>
      <c r="H208" s="1" t="n">
        <v>600</v>
      </c>
      <c r="I208" s="1" t="n">
        <v>4260</v>
      </c>
      <c r="J208" s="1" t="n">
        <v>1920</v>
      </c>
      <c r="K208" s="1" t="n">
        <v>944</v>
      </c>
      <c r="L208" s="1" t="n">
        <v>50291</v>
      </c>
      <c r="O208" s="4" t="n">
        <v>40</v>
      </c>
      <c r="P208" s="1" t="n">
        <v>8</v>
      </c>
    </row>
    <row r="209" customFormat="false" ht="11.25" hidden="false" customHeight="false" outlineLevel="0" collapsed="false">
      <c r="A209" s="1" t="s">
        <v>22</v>
      </c>
      <c r="C209" s="20" t="n">
        <v>616.5</v>
      </c>
      <c r="E209" s="1" t="s">
        <v>45</v>
      </c>
      <c r="F209" s="20" t="s">
        <v>75</v>
      </c>
      <c r="G209" s="19" t="n">
        <v>0.384027777777778</v>
      </c>
      <c r="H209" s="1" t="n">
        <v>600</v>
      </c>
      <c r="I209" s="1" t="n">
        <v>4123</v>
      </c>
      <c r="J209" s="1" t="n">
        <v>1857</v>
      </c>
      <c r="K209" s="1" t="n">
        <v>947</v>
      </c>
      <c r="L209" s="1" t="n">
        <v>48651</v>
      </c>
      <c r="O209" s="4" t="n">
        <v>40</v>
      </c>
      <c r="P209" s="1" t="n">
        <v>16</v>
      </c>
    </row>
    <row r="210" customFormat="false" ht="11.25" hidden="false" customHeight="false" outlineLevel="0" collapsed="false">
      <c r="A210" s="1" t="s">
        <v>22</v>
      </c>
      <c r="C210" s="20" t="n">
        <v>617.5</v>
      </c>
      <c r="E210" s="1" t="s">
        <v>76</v>
      </c>
      <c r="F210" s="20" t="s">
        <v>75</v>
      </c>
      <c r="G210" s="19" t="n">
        <v>0.391666666666667</v>
      </c>
      <c r="H210" s="1" t="n">
        <v>600</v>
      </c>
      <c r="I210" s="1" t="n">
        <v>4061</v>
      </c>
      <c r="J210" s="1" t="n">
        <v>1798</v>
      </c>
      <c r="K210" s="1" t="n">
        <v>922</v>
      </c>
      <c r="L210" s="1" t="n">
        <v>48912</v>
      </c>
      <c r="O210" s="4" t="n">
        <v>40</v>
      </c>
      <c r="P210" s="1" t="n">
        <v>10</v>
      </c>
    </row>
    <row r="211" customFormat="false" ht="11.25" hidden="false" customHeight="false" outlineLevel="0" collapsed="false">
      <c r="A211" s="1" t="s">
        <v>22</v>
      </c>
      <c r="C211" s="20" t="n">
        <v>618.5</v>
      </c>
      <c r="E211" s="1" t="s">
        <v>76</v>
      </c>
      <c r="F211" s="20" t="s">
        <v>75</v>
      </c>
      <c r="G211" s="19" t="n">
        <v>0.399305555555556</v>
      </c>
      <c r="H211" s="1" t="n">
        <v>600</v>
      </c>
      <c r="I211" s="1" t="n">
        <v>4203</v>
      </c>
      <c r="J211" s="1" t="n">
        <v>1927</v>
      </c>
      <c r="K211" s="1" t="n">
        <v>861</v>
      </c>
      <c r="L211" s="1" t="n">
        <v>49540</v>
      </c>
      <c r="O211" s="4" t="n">
        <v>40</v>
      </c>
      <c r="P211" s="1" t="n">
        <v>8</v>
      </c>
    </row>
    <row r="212" customFormat="false" ht="11.25" hidden="false" customHeight="false" outlineLevel="0" collapsed="false">
      <c r="A212" s="1" t="s">
        <v>22</v>
      </c>
      <c r="C212" s="20" t="n">
        <v>619.5</v>
      </c>
      <c r="E212" s="1" t="s">
        <v>76</v>
      </c>
      <c r="F212" s="20" t="s">
        <v>75</v>
      </c>
      <c r="G212" s="19" t="n">
        <v>0.407638888888889</v>
      </c>
      <c r="H212" s="1" t="n">
        <v>600</v>
      </c>
      <c r="I212" s="1" t="n">
        <v>4044</v>
      </c>
      <c r="J212" s="1" t="n">
        <v>1773</v>
      </c>
      <c r="K212" s="1" t="n">
        <v>924</v>
      </c>
      <c r="L212" s="1" t="n">
        <v>48652</v>
      </c>
      <c r="O212" s="4" t="n">
        <v>40</v>
      </c>
      <c r="P212" s="1" t="n">
        <v>6</v>
      </c>
    </row>
    <row r="213" customFormat="false" ht="11.25" hidden="false" customHeight="false" outlineLevel="0" collapsed="false">
      <c r="A213" s="1" t="s">
        <v>22</v>
      </c>
      <c r="C213" s="20" t="n">
        <v>620.5</v>
      </c>
      <c r="E213" s="1" t="s">
        <v>76</v>
      </c>
      <c r="F213" s="20" t="s">
        <v>75</v>
      </c>
      <c r="G213" s="19" t="n">
        <v>0.417361111111111</v>
      </c>
      <c r="H213" s="1" t="n">
        <v>600</v>
      </c>
      <c r="I213" s="1" t="n">
        <v>4003</v>
      </c>
      <c r="J213" s="1" t="n">
        <v>1864</v>
      </c>
      <c r="K213" s="1" t="n">
        <v>974</v>
      </c>
      <c r="L213" s="1" t="n">
        <v>47700</v>
      </c>
      <c r="O213" s="4" t="n">
        <v>40</v>
      </c>
      <c r="P213" s="1" t="n">
        <v>4</v>
      </c>
    </row>
    <row r="214" customFormat="false" ht="11.25" hidden="false" customHeight="false" outlineLevel="0" collapsed="false">
      <c r="A214" s="1" t="s">
        <v>22</v>
      </c>
      <c r="C214" s="20" t="n">
        <v>621.5</v>
      </c>
      <c r="E214" s="1" t="s">
        <v>45</v>
      </c>
      <c r="F214" s="20" t="s">
        <v>75</v>
      </c>
      <c r="G214" s="19" t="n">
        <v>0.427083333333333</v>
      </c>
      <c r="H214" s="1" t="n">
        <v>600</v>
      </c>
      <c r="I214" s="1" t="n">
        <v>4071</v>
      </c>
      <c r="J214" s="1" t="n">
        <v>1894</v>
      </c>
      <c r="K214" s="1" t="n">
        <v>905</v>
      </c>
      <c r="L214" s="1" t="n">
        <v>48228</v>
      </c>
      <c r="O214" s="4" t="n">
        <v>40</v>
      </c>
      <c r="P214" s="1" t="n">
        <v>5</v>
      </c>
    </row>
    <row r="215" customFormat="false" ht="11.25" hidden="false" customHeight="false" outlineLevel="0" collapsed="false">
      <c r="A215" s="1" t="s">
        <v>22</v>
      </c>
      <c r="C215" s="20" t="n">
        <v>622.5</v>
      </c>
      <c r="E215" s="1" t="s">
        <v>45</v>
      </c>
      <c r="F215" s="20" t="s">
        <v>75</v>
      </c>
      <c r="G215" s="19" t="n">
        <v>0.434027777777778</v>
      </c>
      <c r="H215" s="1" t="n">
        <v>600</v>
      </c>
      <c r="I215" s="1" t="n">
        <v>3991</v>
      </c>
      <c r="J215" s="1" t="n">
        <v>1911</v>
      </c>
      <c r="K215" s="1" t="n">
        <v>920</v>
      </c>
      <c r="L215" s="1" t="n">
        <v>48818</v>
      </c>
      <c r="O215" s="4" t="n">
        <v>40</v>
      </c>
      <c r="P215" s="1" t="n">
        <v>6</v>
      </c>
    </row>
    <row r="216" customFormat="false" ht="11.25" hidden="false" customHeight="false" outlineLevel="0" collapsed="false">
      <c r="A216" s="1" t="s">
        <v>22</v>
      </c>
      <c r="C216" s="20" t="n">
        <v>623.5</v>
      </c>
      <c r="E216" s="1" t="s">
        <v>45</v>
      </c>
      <c r="F216" s="20" t="s">
        <v>75</v>
      </c>
      <c r="G216" s="19" t="n">
        <v>0.441666666666667</v>
      </c>
      <c r="H216" s="1" t="n">
        <v>600</v>
      </c>
      <c r="I216" s="1" t="n">
        <v>4213</v>
      </c>
      <c r="J216" s="1" t="n">
        <v>1888</v>
      </c>
      <c r="K216" s="1" t="n">
        <v>927</v>
      </c>
      <c r="L216" s="1" t="n">
        <v>49000</v>
      </c>
      <c r="O216" s="4" t="n">
        <v>40</v>
      </c>
      <c r="P216" s="1" t="n">
        <v>6</v>
      </c>
    </row>
    <row r="217" customFormat="false" ht="11.25" hidden="false" customHeight="false" outlineLevel="0" collapsed="false">
      <c r="A217" s="1" t="s">
        <v>22</v>
      </c>
      <c r="C217" s="20" t="n">
        <v>624.5</v>
      </c>
      <c r="E217" s="1" t="s">
        <v>45</v>
      </c>
      <c r="F217" s="20" t="s">
        <v>75</v>
      </c>
      <c r="G217" s="19" t="n">
        <v>0.449305555555556</v>
      </c>
      <c r="H217" s="1" t="n">
        <v>600</v>
      </c>
      <c r="I217" s="1" t="n">
        <v>4104</v>
      </c>
      <c r="J217" s="1" t="n">
        <v>1902</v>
      </c>
      <c r="K217" s="1" t="n">
        <v>938</v>
      </c>
      <c r="L217" s="1" t="n">
        <v>49135</v>
      </c>
      <c r="O217" s="4" t="n">
        <v>40</v>
      </c>
      <c r="P217" s="1" t="n">
        <v>6</v>
      </c>
    </row>
    <row r="218" customFormat="false" ht="11.25" hidden="false" customHeight="false" outlineLevel="0" collapsed="false">
      <c r="A218" s="1" t="s">
        <v>22</v>
      </c>
      <c r="C218" s="20" t="n">
        <v>625.5</v>
      </c>
      <c r="E218" s="1" t="s">
        <v>45</v>
      </c>
      <c r="F218" s="20" t="s">
        <v>75</v>
      </c>
      <c r="G218" s="19" t="n">
        <v>0.457638888888889</v>
      </c>
      <c r="H218" s="1" t="n">
        <v>600</v>
      </c>
      <c r="I218" s="1" t="n">
        <v>4211</v>
      </c>
      <c r="J218" s="1" t="n">
        <v>1884</v>
      </c>
      <c r="K218" s="1" t="n">
        <v>951</v>
      </c>
      <c r="L218" s="1" t="n">
        <v>49333</v>
      </c>
      <c r="O218" s="4" t="n">
        <v>40</v>
      </c>
      <c r="P218" s="1" t="n">
        <v>6</v>
      </c>
    </row>
    <row r="219" customFormat="false" ht="11.25" hidden="false" customHeight="false" outlineLevel="0" collapsed="false">
      <c r="A219" s="1" t="s">
        <v>22</v>
      </c>
      <c r="C219" s="20" t="n">
        <v>626.5</v>
      </c>
      <c r="E219" s="1" t="s">
        <v>76</v>
      </c>
      <c r="F219" s="20" t="s">
        <v>75</v>
      </c>
      <c r="G219" s="19" t="n">
        <v>0.465277777777778</v>
      </c>
      <c r="H219" s="1" t="n">
        <v>600</v>
      </c>
      <c r="I219" s="1" t="n">
        <v>4205</v>
      </c>
      <c r="J219" s="1" t="n">
        <v>1789</v>
      </c>
      <c r="K219" s="1" t="n">
        <v>892</v>
      </c>
      <c r="L219" s="1" t="n">
        <v>48842</v>
      </c>
      <c r="O219" s="4" t="n">
        <v>40</v>
      </c>
      <c r="P219" s="1" t="n">
        <v>9</v>
      </c>
    </row>
    <row r="220" customFormat="false" ht="11.25" hidden="false" customHeight="false" outlineLevel="0" collapsed="false">
      <c r="A220" s="1" t="s">
        <v>22</v>
      </c>
      <c r="C220" s="20" t="n">
        <v>627.5</v>
      </c>
      <c r="E220" s="1" t="s">
        <v>76</v>
      </c>
      <c r="F220" s="20" t="s">
        <v>75</v>
      </c>
      <c r="G220" s="19" t="n">
        <v>0.472916666666667</v>
      </c>
      <c r="H220" s="1" t="n">
        <v>600</v>
      </c>
      <c r="I220" s="1" t="n">
        <v>3979</v>
      </c>
      <c r="J220" s="1" t="n">
        <v>1924</v>
      </c>
      <c r="K220" s="1" t="n">
        <v>948</v>
      </c>
      <c r="L220" s="1" t="n">
        <v>48073</v>
      </c>
      <c r="O220" s="4" t="n">
        <v>40</v>
      </c>
      <c r="P220" s="1" t="n">
        <v>6</v>
      </c>
    </row>
    <row r="221" customFormat="false" ht="11.25" hidden="false" customHeight="false" outlineLevel="0" collapsed="false">
      <c r="A221" s="1" t="s">
        <v>22</v>
      </c>
      <c r="C221" s="20" t="n">
        <v>628.5</v>
      </c>
      <c r="E221" s="1" t="s">
        <v>76</v>
      </c>
      <c r="F221" s="20" t="s">
        <v>75</v>
      </c>
      <c r="G221" s="19" t="n">
        <v>0.481944444444444</v>
      </c>
      <c r="H221" s="1" t="n">
        <v>600</v>
      </c>
      <c r="I221" s="1" t="n">
        <v>4150</v>
      </c>
      <c r="J221" s="1" t="n">
        <v>1852</v>
      </c>
      <c r="K221" s="1" t="n">
        <v>927</v>
      </c>
      <c r="L221" s="1" t="n">
        <v>48924</v>
      </c>
      <c r="O221" s="4" t="n">
        <v>40</v>
      </c>
      <c r="P221" s="1" t="n">
        <v>7</v>
      </c>
    </row>
    <row r="222" customFormat="false" ht="11.25" hidden="false" customHeight="false" outlineLevel="0" collapsed="false">
      <c r="A222" s="1" t="s">
        <v>22</v>
      </c>
      <c r="C222" s="20" t="n">
        <v>629.5</v>
      </c>
      <c r="E222" s="1" t="s">
        <v>45</v>
      </c>
      <c r="F222" s="20" t="s">
        <v>75</v>
      </c>
      <c r="G222" s="19" t="n">
        <v>0.489583333333333</v>
      </c>
      <c r="H222" s="1" t="n">
        <v>600</v>
      </c>
      <c r="I222" s="1" t="n">
        <v>4294</v>
      </c>
      <c r="J222" s="1" t="n">
        <v>1964</v>
      </c>
      <c r="K222" s="1" t="n">
        <v>929</v>
      </c>
      <c r="L222" s="1" t="n">
        <v>49244</v>
      </c>
      <c r="O222" s="4" t="n">
        <v>40</v>
      </c>
      <c r="P222" s="1" t="n">
        <v>11</v>
      </c>
    </row>
    <row r="223" customFormat="false" ht="11.25" hidden="false" customHeight="false" outlineLevel="0" collapsed="false">
      <c r="A223" s="1" t="s">
        <v>22</v>
      </c>
      <c r="C223" s="20" t="n">
        <v>629.5</v>
      </c>
      <c r="E223" s="1" t="s">
        <v>23</v>
      </c>
      <c r="F223" s="20" t="s">
        <v>75</v>
      </c>
      <c r="G223" s="19" t="n">
        <v>0.505555555555556</v>
      </c>
      <c r="H223" s="1" t="n">
        <v>600</v>
      </c>
      <c r="I223" s="1" t="n">
        <v>3366</v>
      </c>
      <c r="J223" s="1" t="n">
        <v>1713</v>
      </c>
      <c r="K223" s="1" t="n">
        <v>886</v>
      </c>
      <c r="L223" s="1" t="n">
        <v>43344</v>
      </c>
      <c r="M223" s="3" t="s">
        <v>25</v>
      </c>
      <c r="O223" s="4" t="n">
        <v>40</v>
      </c>
    </row>
    <row r="224" customFormat="false" ht="11.25" hidden="false" customHeight="false" outlineLevel="0" collapsed="false">
      <c r="A224" s="1" t="s">
        <v>22</v>
      </c>
      <c r="C224" s="20" t="n">
        <v>630.5</v>
      </c>
      <c r="E224" s="1" t="s">
        <v>45</v>
      </c>
      <c r="F224" s="20" t="s">
        <v>75</v>
      </c>
      <c r="G224" s="19" t="n">
        <v>0.513888888888889</v>
      </c>
      <c r="H224" s="1" t="n">
        <v>600</v>
      </c>
      <c r="I224" s="1" t="n">
        <v>3887</v>
      </c>
      <c r="J224" s="1" t="n">
        <v>1785</v>
      </c>
      <c r="K224" s="1" t="n">
        <v>878</v>
      </c>
      <c r="L224" s="1" t="n">
        <v>46383</v>
      </c>
      <c r="O224" s="4" t="n">
        <v>40</v>
      </c>
      <c r="P224" s="1" t="n">
        <v>18</v>
      </c>
    </row>
    <row r="225" customFormat="false" ht="11.25" hidden="false" customHeight="false" outlineLevel="0" collapsed="false">
      <c r="A225" s="1" t="s">
        <v>22</v>
      </c>
      <c r="C225" s="20" t="n">
        <v>631.5</v>
      </c>
      <c r="E225" s="1" t="s">
        <v>45</v>
      </c>
      <c r="F225" s="20" t="s">
        <v>75</v>
      </c>
      <c r="G225" s="19" t="n">
        <v>0.521527777777778</v>
      </c>
      <c r="H225" s="1" t="n">
        <v>600</v>
      </c>
      <c r="I225" s="1" t="n">
        <v>4077</v>
      </c>
      <c r="J225" s="1" t="n">
        <v>1844</v>
      </c>
      <c r="K225" s="1" t="n">
        <v>889</v>
      </c>
      <c r="L225" s="1" t="n">
        <v>47739</v>
      </c>
      <c r="N225" s="4" t="s">
        <v>77</v>
      </c>
      <c r="O225" s="4" t="n">
        <v>40</v>
      </c>
      <c r="P225" s="1" t="n">
        <v>55</v>
      </c>
    </row>
    <row r="226" customFormat="false" ht="11.25" hidden="false" customHeight="false" outlineLevel="0" collapsed="false">
      <c r="A226" s="1" t="s">
        <v>22</v>
      </c>
      <c r="C226" s="20" t="n">
        <v>632.5</v>
      </c>
      <c r="E226" s="1" t="s">
        <v>76</v>
      </c>
      <c r="F226" s="20" t="s">
        <v>75</v>
      </c>
      <c r="G226" s="19" t="n">
        <v>0.529166666666667</v>
      </c>
      <c r="H226" s="1" t="n">
        <v>600</v>
      </c>
      <c r="I226" s="1" t="n">
        <v>3732</v>
      </c>
      <c r="J226" s="1" t="n">
        <v>1874</v>
      </c>
      <c r="K226" s="1" t="n">
        <v>961</v>
      </c>
      <c r="L226" s="1" t="n">
        <v>48308</v>
      </c>
      <c r="N226" s="4" t="s">
        <v>78</v>
      </c>
      <c r="O226" s="4" t="n">
        <v>40</v>
      </c>
      <c r="P226" s="1" t="n">
        <v>6</v>
      </c>
    </row>
    <row r="227" customFormat="false" ht="11.25" hidden="false" customHeight="false" outlineLevel="0" collapsed="false">
      <c r="A227" s="1" t="s">
        <v>22</v>
      </c>
      <c r="C227" s="20" t="n">
        <v>633.5</v>
      </c>
      <c r="E227" s="1" t="s">
        <v>76</v>
      </c>
      <c r="F227" s="20" t="s">
        <v>75</v>
      </c>
      <c r="G227" s="19" t="n">
        <v>0.536111111111111</v>
      </c>
      <c r="H227" s="1" t="n">
        <v>600</v>
      </c>
      <c r="I227" s="1" t="n">
        <v>4023</v>
      </c>
      <c r="J227" s="1" t="n">
        <v>1953</v>
      </c>
      <c r="K227" s="1" t="n">
        <v>884</v>
      </c>
      <c r="L227" s="1" t="n">
        <v>49456</v>
      </c>
      <c r="O227" s="4" t="n">
        <v>40</v>
      </c>
      <c r="P227" s="1" t="n">
        <v>3</v>
      </c>
    </row>
    <row r="228" customFormat="false" ht="11.25" hidden="false" customHeight="false" outlineLevel="0" collapsed="false">
      <c r="A228" s="1" t="s">
        <v>22</v>
      </c>
      <c r="C228" s="20" t="n">
        <v>634.5</v>
      </c>
      <c r="E228" s="1" t="s">
        <v>76</v>
      </c>
      <c r="F228" s="20" t="s">
        <v>75</v>
      </c>
      <c r="G228" s="19" t="n">
        <v>0.54375</v>
      </c>
      <c r="H228" s="1" t="n">
        <v>600</v>
      </c>
      <c r="I228" s="1" t="n">
        <v>3941</v>
      </c>
      <c r="J228" s="1" t="n">
        <v>1887</v>
      </c>
      <c r="K228" s="1" t="n">
        <v>888</v>
      </c>
      <c r="L228" s="1" t="n">
        <v>48860</v>
      </c>
      <c r="O228" s="4" t="n">
        <v>40</v>
      </c>
      <c r="P228" s="1" t="n">
        <v>3</v>
      </c>
    </row>
    <row r="229" customFormat="false" ht="11.25" hidden="false" customHeight="false" outlineLevel="0" collapsed="false">
      <c r="A229" s="1" t="s">
        <v>22</v>
      </c>
      <c r="C229" s="20" t="n">
        <v>635.5</v>
      </c>
      <c r="E229" s="1" t="s">
        <v>76</v>
      </c>
      <c r="F229" s="20" t="s">
        <v>75</v>
      </c>
      <c r="G229" s="19" t="n">
        <v>0.552083333333333</v>
      </c>
      <c r="H229" s="1" t="n">
        <v>600</v>
      </c>
      <c r="I229" s="1" t="n">
        <v>3762</v>
      </c>
      <c r="J229" s="1" t="n">
        <v>1867</v>
      </c>
      <c r="K229" s="1" t="n">
        <v>925</v>
      </c>
      <c r="L229" s="1" t="n">
        <v>47672</v>
      </c>
      <c r="O229" s="4" t="n">
        <v>40</v>
      </c>
      <c r="P229" s="1" t="n">
        <v>3</v>
      </c>
    </row>
    <row r="230" customFormat="false" ht="11.25" hidden="false" customHeight="false" outlineLevel="0" collapsed="false">
      <c r="A230" s="1" t="s">
        <v>22</v>
      </c>
      <c r="C230" s="20" t="n">
        <v>636.5</v>
      </c>
      <c r="E230" s="1" t="s">
        <v>79</v>
      </c>
      <c r="F230" s="20" t="s">
        <v>75</v>
      </c>
      <c r="G230" s="19" t="n">
        <v>0.559722222222222</v>
      </c>
      <c r="H230" s="1" t="n">
        <v>600</v>
      </c>
      <c r="I230" s="1" t="n">
        <v>3909</v>
      </c>
      <c r="J230" s="1" t="n">
        <v>1842</v>
      </c>
      <c r="K230" s="1" t="n">
        <v>872</v>
      </c>
      <c r="L230" s="1" t="n">
        <v>47130</v>
      </c>
      <c r="O230" s="4" t="n">
        <v>40</v>
      </c>
      <c r="P230" s="1" t="n">
        <v>10</v>
      </c>
    </row>
    <row r="231" customFormat="false" ht="11.25" hidden="false" customHeight="false" outlineLevel="0" collapsed="false">
      <c r="A231" s="1" t="s">
        <v>22</v>
      </c>
      <c r="C231" s="20" t="n">
        <v>637.5</v>
      </c>
      <c r="E231" s="1" t="s">
        <v>79</v>
      </c>
      <c r="F231" s="20" t="s">
        <v>75</v>
      </c>
      <c r="G231" s="19" t="n">
        <v>0.56875</v>
      </c>
      <c r="H231" s="1" t="n">
        <v>600</v>
      </c>
      <c r="I231" s="1" t="n">
        <v>3794</v>
      </c>
      <c r="J231" s="1" t="n">
        <v>1816</v>
      </c>
      <c r="K231" s="1" t="n">
        <v>866</v>
      </c>
      <c r="L231" s="1" t="n">
        <v>46993</v>
      </c>
      <c r="O231" s="4" t="n">
        <v>40</v>
      </c>
      <c r="P231" s="1" t="n">
        <v>3</v>
      </c>
    </row>
    <row r="232" customFormat="false" ht="11.25" hidden="false" customHeight="false" outlineLevel="0" collapsed="false">
      <c r="A232" s="1" t="s">
        <v>22</v>
      </c>
      <c r="C232" s="20" t="n">
        <v>638.5</v>
      </c>
      <c r="E232" s="1" t="s">
        <v>79</v>
      </c>
      <c r="F232" s="20" t="s">
        <v>75</v>
      </c>
      <c r="G232" s="19" t="n">
        <v>0.579166666666667</v>
      </c>
      <c r="H232" s="1" t="n">
        <v>600</v>
      </c>
      <c r="I232" s="1" t="n">
        <v>3899</v>
      </c>
      <c r="J232" s="1" t="n">
        <v>1886</v>
      </c>
      <c r="K232" s="1" t="n">
        <v>855</v>
      </c>
      <c r="L232" s="1" t="n">
        <v>47098</v>
      </c>
      <c r="O232" s="4" t="n">
        <v>40</v>
      </c>
      <c r="P232" s="1" t="n">
        <v>4</v>
      </c>
    </row>
    <row r="233" customFormat="false" ht="11.25" hidden="false" customHeight="false" outlineLevel="0" collapsed="false">
      <c r="A233" s="1" t="s">
        <v>22</v>
      </c>
      <c r="C233" s="20" t="n">
        <v>639.5</v>
      </c>
      <c r="E233" s="1" t="s">
        <v>79</v>
      </c>
      <c r="F233" s="20" t="s">
        <v>75</v>
      </c>
      <c r="G233" s="19" t="n">
        <v>0.5875</v>
      </c>
      <c r="H233" s="1" t="n">
        <v>600</v>
      </c>
      <c r="I233" s="1" t="n">
        <v>4095</v>
      </c>
      <c r="J233" s="1" t="n">
        <v>1800</v>
      </c>
      <c r="K233" s="1" t="n">
        <v>904</v>
      </c>
      <c r="L233" s="1" t="n">
        <v>47711</v>
      </c>
      <c r="O233" s="4" t="n">
        <v>40</v>
      </c>
      <c r="P233" s="1" t="n">
        <v>3</v>
      </c>
    </row>
    <row r="234" customFormat="false" ht="11.25" hidden="false" customHeight="false" outlineLevel="0" collapsed="false">
      <c r="A234" s="1" t="s">
        <v>22</v>
      </c>
      <c r="C234" s="20" t="n">
        <v>640.5</v>
      </c>
      <c r="E234" s="1" t="s">
        <v>79</v>
      </c>
      <c r="F234" s="20" t="s">
        <v>75</v>
      </c>
      <c r="G234" s="19" t="n">
        <v>0.595833333333333</v>
      </c>
      <c r="H234" s="1" t="n">
        <v>600</v>
      </c>
      <c r="I234" s="1" t="n">
        <v>3988</v>
      </c>
      <c r="J234" s="1" t="n">
        <v>1803</v>
      </c>
      <c r="K234" s="1" t="n">
        <v>926</v>
      </c>
      <c r="L234" s="1" t="n">
        <v>48278</v>
      </c>
      <c r="O234" s="4" t="n">
        <v>40</v>
      </c>
      <c r="P234" s="1" t="n">
        <v>4</v>
      </c>
    </row>
    <row r="235" customFormat="false" ht="11.25" hidden="false" customHeight="false" outlineLevel="0" collapsed="false">
      <c r="A235" s="1" t="s">
        <v>22</v>
      </c>
      <c r="C235" s="20" t="n">
        <v>641.5</v>
      </c>
      <c r="E235" s="1" t="s">
        <v>79</v>
      </c>
      <c r="F235" s="20" t="s">
        <v>75</v>
      </c>
      <c r="G235" s="19" t="n">
        <v>0.603472222222222</v>
      </c>
      <c r="H235" s="1" t="n">
        <v>600</v>
      </c>
      <c r="I235" s="1" t="n">
        <v>4056</v>
      </c>
      <c r="J235" s="1" t="n">
        <v>1824</v>
      </c>
      <c r="K235" s="1" t="n">
        <v>903</v>
      </c>
      <c r="L235" s="1" t="n">
        <v>48503</v>
      </c>
      <c r="O235" s="4" t="n">
        <v>40</v>
      </c>
      <c r="P235" s="1" t="n">
        <v>4</v>
      </c>
    </row>
    <row r="236" customFormat="false" ht="11.25" hidden="false" customHeight="false" outlineLevel="0" collapsed="false">
      <c r="A236" s="1" t="s">
        <v>22</v>
      </c>
      <c r="C236" s="20" t="n">
        <v>642.5</v>
      </c>
      <c r="E236" s="1" t="s">
        <v>79</v>
      </c>
      <c r="F236" s="20" t="s">
        <v>75</v>
      </c>
      <c r="G236" s="19" t="n">
        <v>0.613888888888889</v>
      </c>
      <c r="H236" s="1" t="n">
        <v>600</v>
      </c>
      <c r="I236" s="1" t="n">
        <v>4184</v>
      </c>
      <c r="J236" s="1" t="n">
        <v>1794</v>
      </c>
      <c r="K236" s="1" t="n">
        <v>847</v>
      </c>
      <c r="L236" s="1" t="n">
        <v>48338</v>
      </c>
      <c r="O236" s="4" t="n">
        <v>40</v>
      </c>
      <c r="P236" s="1" t="n">
        <v>4</v>
      </c>
    </row>
    <row r="237" customFormat="false" ht="11.25" hidden="false" customHeight="false" outlineLevel="0" collapsed="false">
      <c r="A237" s="1" t="s">
        <v>22</v>
      </c>
      <c r="C237" s="20" t="n">
        <v>643.5</v>
      </c>
      <c r="E237" s="1" t="s">
        <v>79</v>
      </c>
      <c r="F237" s="20" t="s">
        <v>75</v>
      </c>
      <c r="G237" s="19" t="n">
        <v>0.628472222222222</v>
      </c>
      <c r="H237" s="1" t="n">
        <v>600</v>
      </c>
      <c r="I237" s="1" t="n">
        <v>4067</v>
      </c>
      <c r="J237" s="1" t="n">
        <v>1926</v>
      </c>
      <c r="K237" s="1" t="n">
        <v>908</v>
      </c>
      <c r="L237" s="1" t="n">
        <v>48093</v>
      </c>
      <c r="O237" s="4" t="n">
        <v>40</v>
      </c>
      <c r="P237" s="1" t="n">
        <v>5</v>
      </c>
    </row>
    <row r="238" customFormat="false" ht="11.25" hidden="false" customHeight="false" outlineLevel="0" collapsed="false">
      <c r="A238" s="1" t="s">
        <v>22</v>
      </c>
      <c r="C238" s="20" t="n">
        <v>644.5</v>
      </c>
      <c r="E238" s="1" t="s">
        <v>79</v>
      </c>
      <c r="F238" s="20" t="s">
        <v>75</v>
      </c>
      <c r="G238" s="19" t="n">
        <v>0.635416666666667</v>
      </c>
      <c r="H238" s="1" t="n">
        <v>600</v>
      </c>
      <c r="I238" s="1" t="n">
        <v>4195</v>
      </c>
      <c r="J238" s="1" t="n">
        <v>1910</v>
      </c>
      <c r="K238" s="1" t="n">
        <v>933</v>
      </c>
      <c r="L238" s="1" t="n">
        <v>48830</v>
      </c>
      <c r="O238" s="4" t="n">
        <v>40</v>
      </c>
      <c r="P238" s="1" t="n">
        <v>4</v>
      </c>
    </row>
    <row r="239" customFormat="false" ht="11.25" hidden="false" customHeight="false" outlineLevel="0" collapsed="false">
      <c r="A239" s="1" t="s">
        <v>22</v>
      </c>
      <c r="C239" s="20" t="n">
        <v>645.5</v>
      </c>
      <c r="E239" s="1" t="s">
        <v>45</v>
      </c>
      <c r="F239" s="20" t="s">
        <v>75</v>
      </c>
      <c r="G239" s="19" t="n">
        <v>0.645833333333333</v>
      </c>
      <c r="H239" s="1" t="n">
        <v>600</v>
      </c>
      <c r="I239" s="20" t="n">
        <v>4223</v>
      </c>
      <c r="J239" s="20" t="n">
        <v>1959</v>
      </c>
      <c r="K239" s="20" t="n">
        <v>903</v>
      </c>
      <c r="L239" s="20" t="n">
        <v>49792</v>
      </c>
      <c r="O239" s="4" t="n">
        <v>40</v>
      </c>
      <c r="P239" s="1" t="n">
        <v>6</v>
      </c>
    </row>
    <row r="240" customFormat="false" ht="11.25" hidden="false" customHeight="false" outlineLevel="0" collapsed="false">
      <c r="A240" s="1" t="s">
        <v>22</v>
      </c>
      <c r="C240" s="20" t="n">
        <v>646.5</v>
      </c>
      <c r="E240" s="1" t="s">
        <v>45</v>
      </c>
      <c r="F240" s="20" t="s">
        <v>75</v>
      </c>
      <c r="G240" s="19" t="n">
        <v>0.663194444444444</v>
      </c>
      <c r="H240" s="1" t="n">
        <v>600</v>
      </c>
      <c r="I240" s="1" t="n">
        <v>4077</v>
      </c>
      <c r="J240" s="1" t="n">
        <v>1953</v>
      </c>
      <c r="K240" s="1" t="n">
        <v>942</v>
      </c>
      <c r="L240" s="1" t="n">
        <v>49727</v>
      </c>
      <c r="O240" s="4" t="n">
        <v>40</v>
      </c>
      <c r="P240" s="1" t="n">
        <v>5</v>
      </c>
    </row>
    <row r="241" customFormat="false" ht="11.25" hidden="false" customHeight="false" outlineLevel="0" collapsed="false">
      <c r="A241" s="1" t="s">
        <v>22</v>
      </c>
      <c r="C241" s="20" t="n">
        <v>646.5</v>
      </c>
      <c r="E241" s="1" t="s">
        <v>23</v>
      </c>
      <c r="F241" s="20" t="s">
        <v>75</v>
      </c>
      <c r="G241" s="19" t="n">
        <v>0.670833333333333</v>
      </c>
      <c r="H241" s="1" t="n">
        <v>600</v>
      </c>
      <c r="I241" s="1" t="n">
        <v>3522</v>
      </c>
      <c r="J241" s="1" t="n">
        <v>1730</v>
      </c>
      <c r="K241" s="1" t="n">
        <v>809</v>
      </c>
      <c r="L241" s="1" t="n">
        <v>43011</v>
      </c>
      <c r="M241" s="3" t="s">
        <v>25</v>
      </c>
      <c r="O241" s="4" t="n">
        <v>40</v>
      </c>
    </row>
    <row r="242" customFormat="false" ht="11.25" hidden="false" customHeight="false" outlineLevel="0" collapsed="false">
      <c r="A242" s="1" t="s">
        <v>22</v>
      </c>
      <c r="C242" s="20" t="n">
        <v>647.5</v>
      </c>
      <c r="E242" s="1" t="s">
        <v>45</v>
      </c>
      <c r="F242" s="20" t="s">
        <v>75</v>
      </c>
      <c r="G242" s="19" t="n">
        <v>0.701388888888889</v>
      </c>
      <c r="H242" s="1" t="n">
        <v>600</v>
      </c>
      <c r="I242" s="1" t="n">
        <v>4158</v>
      </c>
      <c r="J242" s="1" t="n">
        <v>1961</v>
      </c>
      <c r="K242" s="1" t="n">
        <v>947</v>
      </c>
      <c r="L242" s="1" t="n">
        <v>49853</v>
      </c>
      <c r="O242" s="4" t="n">
        <v>40</v>
      </c>
      <c r="P242" s="1" t="n">
        <v>5</v>
      </c>
    </row>
    <row r="243" customFormat="false" ht="11.25" hidden="false" customHeight="false" outlineLevel="0" collapsed="false">
      <c r="A243" s="1" t="s">
        <v>22</v>
      </c>
      <c r="C243" s="20" t="n">
        <v>648.5</v>
      </c>
      <c r="E243" s="1" t="s">
        <v>45</v>
      </c>
      <c r="F243" s="20" t="s">
        <v>75</v>
      </c>
      <c r="G243" s="19" t="n">
        <v>0.709722222222222</v>
      </c>
      <c r="H243" s="1" t="n">
        <v>600</v>
      </c>
      <c r="I243" s="1" t="n">
        <v>4195</v>
      </c>
      <c r="J243" s="1" t="n">
        <v>1831</v>
      </c>
      <c r="K243" s="1" t="n">
        <v>870</v>
      </c>
      <c r="L243" s="1" t="n">
        <v>49182</v>
      </c>
      <c r="O243" s="4" t="n">
        <v>40</v>
      </c>
      <c r="P243" s="1" t="n">
        <v>6</v>
      </c>
    </row>
    <row r="244" customFormat="false" ht="11.25" hidden="false" customHeight="false" outlineLevel="0" collapsed="false">
      <c r="A244" s="1" t="s">
        <v>22</v>
      </c>
      <c r="C244" s="20" t="n">
        <v>649.5</v>
      </c>
      <c r="E244" s="1" t="s">
        <v>45</v>
      </c>
      <c r="F244" s="20" t="s">
        <v>75</v>
      </c>
      <c r="G244" s="19" t="n">
        <v>0.716666666666667</v>
      </c>
      <c r="H244" s="1" t="n">
        <v>600</v>
      </c>
      <c r="I244" s="1" t="n">
        <v>4086</v>
      </c>
      <c r="J244" s="1" t="n">
        <v>1917</v>
      </c>
      <c r="K244" s="1" t="n">
        <v>942</v>
      </c>
      <c r="L244" s="1" t="n">
        <v>49219</v>
      </c>
      <c r="O244" s="4" t="n">
        <v>40</v>
      </c>
      <c r="P244" s="1" t="n">
        <v>6</v>
      </c>
    </row>
    <row r="245" customFormat="false" ht="11.25" hidden="false" customHeight="false" outlineLevel="0" collapsed="false">
      <c r="A245" s="1" t="s">
        <v>22</v>
      </c>
      <c r="C245" s="20" t="n">
        <v>650.5</v>
      </c>
      <c r="E245" s="1" t="s">
        <v>45</v>
      </c>
      <c r="F245" s="20" t="s">
        <v>75</v>
      </c>
      <c r="G245" s="19" t="n">
        <v>0.724305555555556</v>
      </c>
      <c r="H245" s="1" t="n">
        <v>600</v>
      </c>
      <c r="I245" s="1" t="n">
        <v>4143</v>
      </c>
      <c r="J245" s="1" t="n">
        <v>1841</v>
      </c>
      <c r="K245" s="1" t="n">
        <v>900</v>
      </c>
      <c r="L245" s="1" t="n">
        <v>49597</v>
      </c>
      <c r="O245" s="4" t="n">
        <v>40</v>
      </c>
      <c r="P245" s="1" t="n">
        <v>7</v>
      </c>
    </row>
    <row r="246" customFormat="false" ht="11.25" hidden="false" customHeight="false" outlineLevel="0" collapsed="false">
      <c r="A246" s="1" t="s">
        <v>22</v>
      </c>
      <c r="C246" s="20" t="n">
        <v>651.5</v>
      </c>
      <c r="E246" s="1" t="s">
        <v>45</v>
      </c>
      <c r="F246" s="20" t="s">
        <v>75</v>
      </c>
      <c r="G246" s="19" t="n">
        <v>0.731944444444444</v>
      </c>
      <c r="H246" s="1" t="n">
        <v>600</v>
      </c>
      <c r="I246" s="1" t="n">
        <v>4258</v>
      </c>
      <c r="J246" s="1" t="n">
        <v>1859</v>
      </c>
      <c r="K246" s="1" t="n">
        <v>915</v>
      </c>
      <c r="L246" s="1" t="n">
        <v>49597</v>
      </c>
      <c r="O246" s="4" t="n">
        <v>40</v>
      </c>
      <c r="P246" s="1" t="n">
        <v>7</v>
      </c>
    </row>
    <row r="247" customFormat="false" ht="11.25" hidden="false" customHeight="false" outlineLevel="0" collapsed="false">
      <c r="A247" s="1" t="s">
        <v>22</v>
      </c>
      <c r="C247" s="20" t="n">
        <v>652.5</v>
      </c>
      <c r="E247" s="1" t="s">
        <v>45</v>
      </c>
      <c r="F247" s="20" t="s">
        <v>75</v>
      </c>
      <c r="G247" s="19" t="n">
        <v>0.616666666666667</v>
      </c>
      <c r="H247" s="1" t="n">
        <v>600</v>
      </c>
      <c r="I247" s="1" t="n">
        <v>4183</v>
      </c>
      <c r="J247" s="1" t="n">
        <v>1893</v>
      </c>
      <c r="K247" s="1" t="n">
        <v>920</v>
      </c>
      <c r="L247" s="1" t="n">
        <v>50011</v>
      </c>
      <c r="O247" s="4" t="n">
        <v>40</v>
      </c>
      <c r="P247" s="1" t="n">
        <v>8</v>
      </c>
    </row>
    <row r="248" customFormat="false" ht="11.25" hidden="false" customHeight="false" outlineLevel="0" collapsed="false">
      <c r="A248" s="1" t="s">
        <v>22</v>
      </c>
      <c r="C248" s="20" t="n">
        <v>652.5</v>
      </c>
      <c r="E248" s="1" t="s">
        <v>23</v>
      </c>
      <c r="F248" s="20" t="s">
        <v>75</v>
      </c>
      <c r="G248" s="19" t="n">
        <v>0.75</v>
      </c>
      <c r="H248" s="1" t="n">
        <v>600</v>
      </c>
      <c r="I248" s="1" t="n">
        <v>3496</v>
      </c>
      <c r="J248" s="1" t="n">
        <v>1701</v>
      </c>
      <c r="K248" s="1" t="n">
        <v>826</v>
      </c>
      <c r="L248" s="1" t="n">
        <v>42647</v>
      </c>
      <c r="M248" s="3" t="s">
        <v>25</v>
      </c>
      <c r="O248" s="4" t="n">
        <v>40</v>
      </c>
    </row>
    <row r="249" customFormat="false" ht="11.25" hidden="false" customHeight="false" outlineLevel="0" collapsed="false">
      <c r="A249" s="1" t="s">
        <v>22</v>
      </c>
      <c r="C249" s="20" t="n">
        <v>652.5</v>
      </c>
      <c r="E249" s="1" t="s">
        <v>23</v>
      </c>
      <c r="F249" s="20" t="s">
        <v>80</v>
      </c>
      <c r="G249" s="19" t="n">
        <v>0.395833333333333</v>
      </c>
      <c r="H249" s="1" t="n">
        <v>600</v>
      </c>
      <c r="I249" s="1" t="n">
        <v>3478</v>
      </c>
      <c r="J249" s="1" t="n">
        <v>1748</v>
      </c>
      <c r="K249" s="1" t="n">
        <v>883</v>
      </c>
      <c r="L249" s="1" t="n">
        <v>43439</v>
      </c>
      <c r="M249" s="3" t="s">
        <v>25</v>
      </c>
      <c r="O249" s="4" t="n">
        <v>40</v>
      </c>
    </row>
    <row r="250" customFormat="false" ht="11.25" hidden="false" customHeight="false" outlineLevel="0" collapsed="false">
      <c r="A250" s="1" t="s">
        <v>22</v>
      </c>
      <c r="C250" s="20" t="n">
        <v>653.5</v>
      </c>
      <c r="E250" s="1" t="s">
        <v>45</v>
      </c>
      <c r="F250" s="20" t="s">
        <v>80</v>
      </c>
      <c r="G250" s="19" t="n">
        <v>0.411805555555556</v>
      </c>
      <c r="H250" s="1" t="n">
        <v>600</v>
      </c>
      <c r="I250" s="1" t="n">
        <v>4329</v>
      </c>
      <c r="J250" s="1" t="n">
        <v>1911</v>
      </c>
      <c r="K250" s="1" t="n">
        <v>953</v>
      </c>
      <c r="L250" s="1" t="n">
        <v>51101</v>
      </c>
      <c r="O250" s="4" t="n">
        <v>40</v>
      </c>
      <c r="P250" s="1" t="n">
        <v>8</v>
      </c>
    </row>
    <row r="251" customFormat="false" ht="11.25" hidden="false" customHeight="false" outlineLevel="0" collapsed="false">
      <c r="A251" s="1" t="s">
        <v>22</v>
      </c>
      <c r="C251" s="20" t="n">
        <v>654.5</v>
      </c>
      <c r="E251" s="1" t="s">
        <v>45</v>
      </c>
      <c r="F251" s="20" t="s">
        <v>80</v>
      </c>
      <c r="G251" s="19" t="n">
        <v>0.420833333333333</v>
      </c>
      <c r="H251" s="1" t="n">
        <v>600</v>
      </c>
      <c r="I251" s="1" t="n">
        <v>4398</v>
      </c>
      <c r="J251" s="1" t="n">
        <v>2012</v>
      </c>
      <c r="K251" s="1" t="n">
        <v>908</v>
      </c>
      <c r="L251" s="1" t="n">
        <v>51848</v>
      </c>
      <c r="O251" s="4" t="n">
        <v>40</v>
      </c>
      <c r="P251" s="1" t="n">
        <v>9</v>
      </c>
    </row>
    <row r="252" customFormat="false" ht="11.25" hidden="false" customHeight="false" outlineLevel="0" collapsed="false">
      <c r="A252" s="1" t="s">
        <v>22</v>
      </c>
      <c r="C252" s="20" t="n">
        <v>655.5</v>
      </c>
      <c r="E252" s="1" t="s">
        <v>45</v>
      </c>
      <c r="F252" s="20" t="s">
        <v>80</v>
      </c>
      <c r="G252" s="19" t="n">
        <v>0.427777777777778</v>
      </c>
      <c r="H252" s="1" t="n">
        <v>600</v>
      </c>
      <c r="I252" s="1" t="n">
        <v>4309</v>
      </c>
      <c r="J252" s="1" t="n">
        <v>1969</v>
      </c>
      <c r="K252" s="1" t="n">
        <v>923</v>
      </c>
      <c r="L252" s="1" t="n">
        <v>50578</v>
      </c>
      <c r="O252" s="4" t="n">
        <v>40</v>
      </c>
      <c r="P252" s="1" t="n">
        <v>4</v>
      </c>
    </row>
    <row r="253" customFormat="false" ht="11.25" hidden="false" customHeight="false" outlineLevel="0" collapsed="false">
      <c r="A253" s="1" t="s">
        <v>22</v>
      </c>
      <c r="C253" s="20" t="n">
        <v>656.5</v>
      </c>
      <c r="E253" s="1" t="s">
        <v>45</v>
      </c>
      <c r="F253" s="20" t="s">
        <v>80</v>
      </c>
      <c r="G253" s="19" t="n">
        <v>0.445138888888889</v>
      </c>
      <c r="H253" s="1" t="n">
        <v>600</v>
      </c>
      <c r="I253" s="1" t="n">
        <v>3969</v>
      </c>
      <c r="J253" s="1" t="n">
        <v>1948</v>
      </c>
      <c r="K253" s="1" t="n">
        <v>896</v>
      </c>
      <c r="L253" s="1" t="n">
        <v>48665</v>
      </c>
      <c r="O253" s="4" t="n">
        <v>40</v>
      </c>
      <c r="P253" s="1" t="n">
        <v>13</v>
      </c>
    </row>
    <row r="254" customFormat="false" ht="11.25" hidden="false" customHeight="false" outlineLevel="0" collapsed="false">
      <c r="A254" s="1" t="s">
        <v>22</v>
      </c>
      <c r="C254" s="20" t="n">
        <v>657.5</v>
      </c>
      <c r="E254" s="1" t="s">
        <v>45</v>
      </c>
      <c r="F254" s="20" t="s">
        <v>80</v>
      </c>
      <c r="G254" s="19" t="n">
        <v>0.464583333333333</v>
      </c>
      <c r="H254" s="1" t="n">
        <v>600</v>
      </c>
      <c r="I254" s="1" t="n">
        <v>4269</v>
      </c>
      <c r="J254" s="1" t="n">
        <v>1876</v>
      </c>
      <c r="K254" s="1" t="n">
        <v>936</v>
      </c>
      <c r="L254" s="1" t="n">
        <v>51481</v>
      </c>
      <c r="O254" s="4" t="n">
        <v>40</v>
      </c>
      <c r="P254" s="1" t="n">
        <v>4</v>
      </c>
    </row>
    <row r="255" customFormat="false" ht="11.25" hidden="false" customHeight="false" outlineLevel="0" collapsed="false">
      <c r="A255" s="1" t="s">
        <v>22</v>
      </c>
      <c r="C255" s="20" t="n">
        <v>658.5</v>
      </c>
      <c r="E255" s="1" t="s">
        <v>45</v>
      </c>
      <c r="F255" s="20" t="s">
        <v>80</v>
      </c>
      <c r="G255" s="19" t="n">
        <v>0.478472222222222</v>
      </c>
      <c r="H255" s="1" t="n">
        <v>600</v>
      </c>
      <c r="I255" s="1" t="n">
        <v>4182</v>
      </c>
      <c r="J255" s="1" t="n">
        <v>1910</v>
      </c>
      <c r="K255" s="1" t="n">
        <v>977</v>
      </c>
      <c r="L255" s="1" t="n">
        <v>50292</v>
      </c>
      <c r="O255" s="4" t="n">
        <v>40</v>
      </c>
      <c r="P255" s="1" t="n">
        <v>5</v>
      </c>
    </row>
    <row r="256" customFormat="false" ht="11.25" hidden="false" customHeight="false" outlineLevel="0" collapsed="false">
      <c r="A256" s="1" t="s">
        <v>22</v>
      </c>
      <c r="C256" s="20" t="n">
        <v>659.5</v>
      </c>
      <c r="E256" s="1" t="s">
        <v>45</v>
      </c>
      <c r="F256" s="20" t="s">
        <v>80</v>
      </c>
      <c r="G256" s="19" t="n">
        <v>0.510416666666667</v>
      </c>
      <c r="H256" s="1" t="n">
        <v>600</v>
      </c>
      <c r="I256" s="1" t="n">
        <v>4496</v>
      </c>
      <c r="J256" s="1" t="n">
        <v>1972</v>
      </c>
      <c r="K256" s="1" t="n">
        <v>983</v>
      </c>
      <c r="L256" s="1" t="n">
        <v>52591</v>
      </c>
      <c r="O256" s="4" t="n">
        <v>40</v>
      </c>
      <c r="P256" s="1" t="n">
        <v>5</v>
      </c>
    </row>
    <row r="257" customFormat="false" ht="11.25" hidden="false" customHeight="false" outlineLevel="0" collapsed="false">
      <c r="A257" s="1" t="s">
        <v>22</v>
      </c>
      <c r="C257" s="20" t="n">
        <v>659.5</v>
      </c>
      <c r="E257" s="1" t="s">
        <v>23</v>
      </c>
      <c r="F257" s="20" t="s">
        <v>80</v>
      </c>
      <c r="G257" s="19" t="n">
        <v>0.545138888888889</v>
      </c>
      <c r="H257" s="1" t="n">
        <v>600</v>
      </c>
      <c r="I257" s="1" t="n">
        <v>3408</v>
      </c>
      <c r="J257" s="1" t="n">
        <v>1772</v>
      </c>
      <c r="K257" s="1" t="n">
        <v>866</v>
      </c>
      <c r="L257" s="1" t="n">
        <v>43738</v>
      </c>
      <c r="M257" s="3" t="s">
        <v>25</v>
      </c>
    </row>
    <row r="258" customFormat="false" ht="11.25" hidden="false" customHeight="false" outlineLevel="0" collapsed="false">
      <c r="A258" s="1" t="s">
        <v>22</v>
      </c>
      <c r="C258" s="20" t="n">
        <v>660.5</v>
      </c>
      <c r="E258" s="1" t="s">
        <v>26</v>
      </c>
      <c r="F258" s="20" t="s">
        <v>80</v>
      </c>
      <c r="G258" s="19" t="n">
        <v>0.563194444444444</v>
      </c>
      <c r="H258" s="1" t="n">
        <v>600</v>
      </c>
      <c r="I258" s="1" t="n">
        <v>4444</v>
      </c>
      <c r="J258" s="1" t="n">
        <v>2009</v>
      </c>
      <c r="K258" s="1" t="n">
        <v>1005</v>
      </c>
      <c r="L258" s="1" t="n">
        <v>51861</v>
      </c>
      <c r="O258" s="4" t="n">
        <v>40</v>
      </c>
      <c r="P258" s="1" t="n">
        <v>5</v>
      </c>
    </row>
    <row r="259" customFormat="false" ht="11.25" hidden="false" customHeight="false" outlineLevel="0" collapsed="false">
      <c r="A259" s="1" t="s">
        <v>22</v>
      </c>
      <c r="C259" s="20" t="n">
        <v>661.5</v>
      </c>
      <c r="E259" s="1" t="s">
        <v>26</v>
      </c>
      <c r="F259" s="20" t="s">
        <v>80</v>
      </c>
      <c r="G259" s="19" t="n">
        <v>0.573611111111111</v>
      </c>
      <c r="H259" s="1" t="n">
        <v>600</v>
      </c>
      <c r="I259" s="1" t="n">
        <v>4502</v>
      </c>
      <c r="J259" s="1" t="n">
        <v>1963</v>
      </c>
      <c r="K259" s="1" t="n">
        <v>1004</v>
      </c>
      <c r="L259" s="1" t="n">
        <v>52369</v>
      </c>
      <c r="O259" s="4" t="n">
        <v>40</v>
      </c>
      <c r="P259" s="1" t="n">
        <v>5</v>
      </c>
    </row>
    <row r="260" customFormat="false" ht="11.25" hidden="false" customHeight="false" outlineLevel="0" collapsed="false">
      <c r="A260" s="1" t="s">
        <v>22</v>
      </c>
      <c r="C260" s="20" t="n">
        <v>662.5</v>
      </c>
      <c r="E260" s="1" t="s">
        <v>26</v>
      </c>
      <c r="F260" s="20" t="s">
        <v>80</v>
      </c>
      <c r="G260" s="19" t="n">
        <v>0.591666666666667</v>
      </c>
      <c r="H260" s="1" t="n">
        <v>600</v>
      </c>
      <c r="I260" s="1" t="n">
        <v>4412</v>
      </c>
      <c r="J260" s="1" t="n">
        <v>1920</v>
      </c>
      <c r="K260" s="1" t="n">
        <v>1013</v>
      </c>
      <c r="L260" s="1" t="n">
        <v>52024</v>
      </c>
      <c r="O260" s="4" t="n">
        <v>40</v>
      </c>
      <c r="P260" s="1" t="n">
        <v>5</v>
      </c>
    </row>
    <row r="261" customFormat="false" ht="11.25" hidden="false" customHeight="false" outlineLevel="0" collapsed="false">
      <c r="A261" s="1" t="s">
        <v>22</v>
      </c>
      <c r="C261" s="20" t="n">
        <v>663.5</v>
      </c>
      <c r="E261" s="1" t="s">
        <v>26</v>
      </c>
      <c r="F261" s="20" t="s">
        <v>80</v>
      </c>
      <c r="G261" s="19" t="n">
        <v>0.602777777777778</v>
      </c>
      <c r="H261" s="1" t="n">
        <v>600</v>
      </c>
      <c r="I261" s="1" t="n">
        <v>4403</v>
      </c>
      <c r="J261" s="1" t="n">
        <v>1913</v>
      </c>
      <c r="K261" s="1" t="n">
        <v>965</v>
      </c>
      <c r="L261" s="1" t="n">
        <v>52164</v>
      </c>
      <c r="O261" s="4" t="n">
        <v>40</v>
      </c>
      <c r="P261" s="1" t="n">
        <v>5</v>
      </c>
    </row>
    <row r="262" customFormat="false" ht="11.25" hidden="false" customHeight="false" outlineLevel="0" collapsed="false">
      <c r="A262" s="1" t="s">
        <v>22</v>
      </c>
      <c r="C262" s="20" t="n">
        <v>664.5</v>
      </c>
      <c r="E262" s="1" t="s">
        <v>26</v>
      </c>
      <c r="F262" s="20" t="s">
        <v>80</v>
      </c>
      <c r="G262" s="19" t="n">
        <v>0.611111111111111</v>
      </c>
      <c r="H262" s="1" t="n">
        <v>600</v>
      </c>
      <c r="I262" s="1" t="n">
        <v>4357</v>
      </c>
      <c r="J262" s="1" t="n">
        <v>1927</v>
      </c>
      <c r="K262" s="1" t="n">
        <v>955</v>
      </c>
      <c r="L262" s="1" t="n">
        <v>52013</v>
      </c>
      <c r="O262" s="4" t="n">
        <v>40</v>
      </c>
      <c r="P262" s="1" t="n">
        <v>5</v>
      </c>
    </row>
    <row r="263" customFormat="false" ht="11.25" hidden="false" customHeight="false" outlineLevel="0" collapsed="false">
      <c r="A263" s="1" t="s">
        <v>22</v>
      </c>
      <c r="C263" s="20" t="n">
        <v>665.5</v>
      </c>
      <c r="E263" s="1" t="s">
        <v>26</v>
      </c>
      <c r="F263" s="20" t="s">
        <v>80</v>
      </c>
      <c r="G263" s="19" t="n">
        <v>0.61875</v>
      </c>
      <c r="H263" s="1" t="n">
        <v>600</v>
      </c>
      <c r="I263" s="1" t="n">
        <v>4398</v>
      </c>
      <c r="J263" s="1" t="n">
        <v>2034</v>
      </c>
      <c r="K263" s="1" t="n">
        <v>965</v>
      </c>
      <c r="L263" s="1" t="n">
        <v>51785</v>
      </c>
      <c r="O263" s="4" t="n">
        <v>40</v>
      </c>
      <c r="P263" s="1" t="n">
        <v>5</v>
      </c>
    </row>
    <row r="264" customFormat="false" ht="11.25" hidden="false" customHeight="false" outlineLevel="0" collapsed="false">
      <c r="A264" s="1" t="s">
        <v>22</v>
      </c>
      <c r="C264" s="20" t="n">
        <v>666.5</v>
      </c>
      <c r="E264" s="1" t="s">
        <v>26</v>
      </c>
      <c r="F264" s="20" t="s">
        <v>80</v>
      </c>
      <c r="G264" s="19" t="n">
        <v>0.626388888888889</v>
      </c>
      <c r="H264" s="1" t="n">
        <v>600</v>
      </c>
      <c r="I264" s="1" t="n">
        <v>4431</v>
      </c>
      <c r="J264" s="1" t="n">
        <v>2077</v>
      </c>
      <c r="K264" s="1" t="n">
        <v>949</v>
      </c>
      <c r="L264" s="1" t="n">
        <v>52359</v>
      </c>
      <c r="O264" s="4" t="n">
        <v>40</v>
      </c>
      <c r="P264" s="1" t="n">
        <v>5</v>
      </c>
    </row>
    <row r="265" customFormat="false" ht="11.25" hidden="false" customHeight="false" outlineLevel="0" collapsed="false">
      <c r="A265" s="1" t="s">
        <v>22</v>
      </c>
      <c r="C265" s="20" t="n">
        <v>667.5</v>
      </c>
      <c r="E265" s="1" t="s">
        <v>26</v>
      </c>
      <c r="F265" s="20" t="s">
        <v>80</v>
      </c>
      <c r="G265" s="19" t="n">
        <v>0.634722222222222</v>
      </c>
      <c r="H265" s="1" t="n">
        <v>600</v>
      </c>
      <c r="I265" s="1" t="n">
        <v>4332</v>
      </c>
      <c r="J265" s="1" t="n">
        <v>1884</v>
      </c>
      <c r="K265" s="1" t="n">
        <v>932</v>
      </c>
      <c r="L265" s="1" t="n">
        <v>51178</v>
      </c>
      <c r="O265" s="4" t="n">
        <v>40</v>
      </c>
      <c r="P265" s="1" t="n">
        <v>8</v>
      </c>
    </row>
    <row r="266" customFormat="false" ht="11.25" hidden="false" customHeight="false" outlineLevel="0" collapsed="false">
      <c r="A266" s="1" t="s">
        <v>22</v>
      </c>
      <c r="C266" s="20" t="n">
        <v>668.5</v>
      </c>
      <c r="E266" s="1" t="s">
        <v>26</v>
      </c>
      <c r="F266" s="20" t="s">
        <v>80</v>
      </c>
      <c r="G266" s="19" t="n">
        <v>0.651388888888889</v>
      </c>
      <c r="H266" s="1" t="n">
        <v>600</v>
      </c>
      <c r="I266" s="1" t="n">
        <v>4388</v>
      </c>
      <c r="J266" s="1" t="n">
        <v>2082</v>
      </c>
      <c r="K266" s="1" t="n">
        <v>934</v>
      </c>
      <c r="L266" s="1" t="n">
        <v>52604</v>
      </c>
      <c r="O266" s="4" t="n">
        <v>40</v>
      </c>
      <c r="P266" s="1" t="n">
        <v>5</v>
      </c>
    </row>
    <row r="267" customFormat="false" ht="11.25" hidden="false" customHeight="false" outlineLevel="0" collapsed="false">
      <c r="A267" s="1" t="s">
        <v>22</v>
      </c>
      <c r="C267" s="2" t="n">
        <v>669.5</v>
      </c>
      <c r="E267" s="1" t="s">
        <v>26</v>
      </c>
      <c r="F267" s="20" t="s">
        <v>80</v>
      </c>
      <c r="G267" s="19" t="n">
        <v>0.660416666666667</v>
      </c>
      <c r="H267" s="1" t="n">
        <v>600</v>
      </c>
      <c r="I267" s="1" t="n">
        <v>4388</v>
      </c>
      <c r="J267" s="1" t="n">
        <v>1988</v>
      </c>
      <c r="K267" s="1" t="n">
        <v>922</v>
      </c>
      <c r="L267" s="1" t="n">
        <v>52229</v>
      </c>
      <c r="O267" s="4" t="n">
        <v>40</v>
      </c>
      <c r="P267" s="1" t="n">
        <v>5</v>
      </c>
    </row>
    <row r="268" customFormat="false" ht="11.25" hidden="false" customHeight="false" outlineLevel="0" collapsed="false">
      <c r="A268" s="1" t="s">
        <v>22</v>
      </c>
      <c r="C268" s="2" t="n">
        <v>670.5</v>
      </c>
      <c r="E268" s="1" t="s">
        <v>26</v>
      </c>
      <c r="F268" s="20" t="s">
        <v>80</v>
      </c>
      <c r="G268" s="19" t="n">
        <v>0.75625</v>
      </c>
      <c r="H268" s="1" t="n">
        <v>600</v>
      </c>
      <c r="I268" s="1" t="n">
        <v>4406</v>
      </c>
      <c r="J268" s="1" t="n">
        <v>1989</v>
      </c>
      <c r="K268" s="1" t="n">
        <v>973</v>
      </c>
      <c r="L268" s="1" t="n">
        <v>52192</v>
      </c>
      <c r="O268" s="4" t="n">
        <v>40</v>
      </c>
      <c r="P268" s="1" t="n">
        <v>5</v>
      </c>
    </row>
    <row r="269" customFormat="false" ht="11.25" hidden="false" customHeight="false" outlineLevel="0" collapsed="false">
      <c r="A269" s="1" t="s">
        <v>22</v>
      </c>
      <c r="C269" s="2" t="n">
        <v>671.5</v>
      </c>
      <c r="E269" s="1" t="s">
        <v>26</v>
      </c>
      <c r="F269" s="20" t="s">
        <v>80</v>
      </c>
      <c r="G269" s="19" t="n">
        <v>0.763888888888889</v>
      </c>
      <c r="H269" s="1" t="n">
        <v>600</v>
      </c>
      <c r="I269" s="1" t="n">
        <v>4505</v>
      </c>
      <c r="J269" s="1" t="n">
        <v>2100</v>
      </c>
      <c r="K269" s="1" t="n">
        <v>982</v>
      </c>
      <c r="L269" s="1" t="n">
        <v>53693</v>
      </c>
      <c r="O269" s="4" t="n">
        <v>40</v>
      </c>
      <c r="P269" s="1" t="n">
        <v>4</v>
      </c>
    </row>
    <row r="270" customFormat="false" ht="11.25" hidden="false" customHeight="false" outlineLevel="0" collapsed="false">
      <c r="A270" s="1" t="s">
        <v>22</v>
      </c>
      <c r="C270" s="2" t="n">
        <v>672.5</v>
      </c>
      <c r="E270" s="1" t="s">
        <v>26</v>
      </c>
      <c r="F270" s="20" t="s">
        <v>80</v>
      </c>
      <c r="G270" s="19" t="n">
        <v>0.778472222222222</v>
      </c>
      <c r="H270" s="1" t="n">
        <v>600</v>
      </c>
      <c r="I270" s="1" t="n">
        <v>4312</v>
      </c>
      <c r="J270" s="1" t="n">
        <v>2075</v>
      </c>
      <c r="K270" s="1" t="n">
        <v>974</v>
      </c>
      <c r="L270" s="1" t="n">
        <v>54312</v>
      </c>
      <c r="O270" s="4" t="n">
        <v>40</v>
      </c>
      <c r="P270" s="1" t="n">
        <v>7</v>
      </c>
    </row>
    <row r="271" customFormat="false" ht="11.25" hidden="false" customHeight="false" outlineLevel="0" collapsed="false">
      <c r="A271" s="1" t="s">
        <v>22</v>
      </c>
      <c r="C271" s="2" t="n">
        <v>672.5</v>
      </c>
      <c r="E271" s="1" t="s">
        <v>23</v>
      </c>
      <c r="F271" s="20" t="s">
        <v>80</v>
      </c>
      <c r="G271" s="19" t="n">
        <v>0.7875</v>
      </c>
      <c r="H271" s="1" t="n">
        <v>600</v>
      </c>
      <c r="I271" s="1" t="n">
        <v>3509</v>
      </c>
      <c r="J271" s="1" t="n">
        <v>1780</v>
      </c>
      <c r="K271" s="1" t="n">
        <v>915</v>
      </c>
      <c r="L271" s="1" t="n">
        <v>43843</v>
      </c>
      <c r="M271" s="3" t="s">
        <v>25</v>
      </c>
    </row>
    <row r="272" customFormat="false" ht="11.25" hidden="false" customHeight="false" outlineLevel="0" collapsed="false">
      <c r="A272" s="1" t="s">
        <v>22</v>
      </c>
      <c r="C272" s="2" t="n">
        <v>672.5</v>
      </c>
      <c r="E272" s="1" t="s">
        <v>23</v>
      </c>
      <c r="F272" s="20" t="s">
        <v>81</v>
      </c>
      <c r="G272" s="19" t="n">
        <v>0.329166666666667</v>
      </c>
      <c r="H272" s="1" t="n">
        <v>600</v>
      </c>
      <c r="I272" s="1" t="n">
        <v>3424</v>
      </c>
      <c r="J272" s="1" t="n">
        <v>1705</v>
      </c>
      <c r="K272" s="1" t="n">
        <v>862</v>
      </c>
      <c r="L272" s="1" t="n">
        <v>43874</v>
      </c>
      <c r="M272" s="3" t="s">
        <v>25</v>
      </c>
    </row>
    <row r="273" customFormat="false" ht="11.25" hidden="false" customHeight="false" outlineLevel="0" collapsed="false">
      <c r="A273" s="1" t="s">
        <v>22</v>
      </c>
      <c r="C273" s="2" t="n">
        <v>673.5</v>
      </c>
      <c r="E273" s="1" t="s">
        <v>26</v>
      </c>
      <c r="F273" s="20" t="s">
        <v>81</v>
      </c>
      <c r="G273" s="19" t="n">
        <v>0.34375</v>
      </c>
      <c r="H273" s="1" t="n">
        <v>600</v>
      </c>
      <c r="I273" s="1" t="n">
        <v>4391</v>
      </c>
      <c r="J273" s="1" t="n">
        <v>2091</v>
      </c>
      <c r="K273" s="1" t="n">
        <v>970</v>
      </c>
      <c r="L273" s="1" t="n">
        <v>53234</v>
      </c>
      <c r="O273" s="4" t="n">
        <v>40</v>
      </c>
      <c r="P273" s="1" t="n">
        <v>5</v>
      </c>
    </row>
    <row r="274" customFormat="false" ht="11.25" hidden="false" customHeight="false" outlineLevel="0" collapsed="false">
      <c r="A274" s="1" t="s">
        <v>22</v>
      </c>
      <c r="C274" s="2" t="n">
        <v>674.5</v>
      </c>
      <c r="E274" s="1" t="s">
        <v>26</v>
      </c>
      <c r="F274" s="20" t="s">
        <v>81</v>
      </c>
      <c r="G274" s="19" t="n">
        <v>0.351388888888889</v>
      </c>
      <c r="H274" s="1" t="n">
        <v>600</v>
      </c>
      <c r="I274" s="1" t="n">
        <v>4272</v>
      </c>
      <c r="J274" s="1" t="n">
        <v>1996</v>
      </c>
      <c r="K274" s="1" t="n">
        <v>915</v>
      </c>
      <c r="L274" s="1" t="n">
        <v>51974</v>
      </c>
      <c r="O274" s="4" t="n">
        <v>40</v>
      </c>
      <c r="P274" s="1" t="n">
        <v>4</v>
      </c>
    </row>
    <row r="275" customFormat="false" ht="11.25" hidden="false" customHeight="false" outlineLevel="0" collapsed="false">
      <c r="A275" s="1" t="s">
        <v>22</v>
      </c>
      <c r="C275" s="2" t="n">
        <v>675.5</v>
      </c>
      <c r="E275" s="1" t="s">
        <v>26</v>
      </c>
      <c r="F275" s="20" t="s">
        <v>81</v>
      </c>
      <c r="G275" s="19" t="n">
        <v>0.375</v>
      </c>
      <c r="H275" s="1" t="n">
        <v>600</v>
      </c>
      <c r="I275" s="1" t="n">
        <v>4452</v>
      </c>
      <c r="J275" s="1" t="n">
        <v>1977</v>
      </c>
      <c r="K275" s="1" t="n">
        <v>911</v>
      </c>
      <c r="L275" s="1" t="n">
        <v>52820</v>
      </c>
      <c r="O275" s="4" t="n">
        <v>40</v>
      </c>
      <c r="P275" s="1" t="n">
        <v>4</v>
      </c>
    </row>
    <row r="276" customFormat="false" ht="11.25" hidden="false" customHeight="false" outlineLevel="0" collapsed="false">
      <c r="A276" s="1" t="s">
        <v>22</v>
      </c>
      <c r="C276" s="2" t="n">
        <v>676.5</v>
      </c>
      <c r="E276" s="1" t="s">
        <v>26</v>
      </c>
      <c r="F276" s="20" t="s">
        <v>81</v>
      </c>
      <c r="G276" s="19" t="n">
        <v>0.388888888888889</v>
      </c>
      <c r="H276" s="1" t="n">
        <v>600</v>
      </c>
      <c r="I276" s="1" t="n">
        <v>4296</v>
      </c>
      <c r="J276" s="1" t="n">
        <v>1975</v>
      </c>
      <c r="K276" s="1" t="n">
        <v>929</v>
      </c>
      <c r="L276" s="1" t="n">
        <v>53084</v>
      </c>
      <c r="O276" s="4" t="n">
        <v>40</v>
      </c>
    </row>
    <row r="277" customFormat="false" ht="11.25" hidden="false" customHeight="false" outlineLevel="0" collapsed="false">
      <c r="A277" s="1" t="s">
        <v>22</v>
      </c>
      <c r="C277" s="2" t="n">
        <v>677.5</v>
      </c>
      <c r="E277" s="1" t="s">
        <v>26</v>
      </c>
      <c r="F277" s="20" t="s">
        <v>81</v>
      </c>
      <c r="G277" s="19" t="n">
        <v>0.447916666666667</v>
      </c>
      <c r="H277" s="1" t="n">
        <v>600</v>
      </c>
      <c r="I277" s="1" t="n">
        <v>4329</v>
      </c>
      <c r="J277" s="1" t="n">
        <v>2012</v>
      </c>
      <c r="K277" s="1" t="n">
        <v>960</v>
      </c>
      <c r="L277" s="1" t="n">
        <v>52132</v>
      </c>
      <c r="O277" s="4" t="n">
        <v>40</v>
      </c>
      <c r="P277" s="1" t="n">
        <v>5</v>
      </c>
    </row>
    <row r="278" customFormat="false" ht="11.25" hidden="false" customHeight="false" outlineLevel="0" collapsed="false">
      <c r="A278" s="1" t="s">
        <v>22</v>
      </c>
      <c r="C278" s="2" t="n">
        <v>678.5</v>
      </c>
      <c r="E278" s="1" t="s">
        <v>26</v>
      </c>
      <c r="F278" s="20" t="s">
        <v>81</v>
      </c>
      <c r="G278" s="19" t="n">
        <v>0.472222222222222</v>
      </c>
      <c r="H278" s="1" t="n">
        <v>600</v>
      </c>
      <c r="I278" s="1" t="n">
        <v>4452</v>
      </c>
      <c r="J278" s="1" t="n">
        <v>2078</v>
      </c>
      <c r="K278" s="1" t="n">
        <v>923</v>
      </c>
      <c r="L278" s="1" t="n">
        <v>53626</v>
      </c>
      <c r="O278" s="4" t="n">
        <v>40</v>
      </c>
    </row>
    <row r="279" customFormat="false" ht="11.25" hidden="false" customHeight="false" outlineLevel="0" collapsed="false">
      <c r="A279" s="1" t="s">
        <v>22</v>
      </c>
      <c r="C279" s="2" t="n">
        <v>679.5</v>
      </c>
      <c r="E279" s="1" t="s">
        <v>26</v>
      </c>
      <c r="F279" s="20" t="s">
        <v>81</v>
      </c>
      <c r="G279" s="19" t="n">
        <v>0.482638888888889</v>
      </c>
      <c r="H279" s="1" t="n">
        <v>600</v>
      </c>
      <c r="I279" s="1" t="n">
        <v>4302</v>
      </c>
      <c r="J279" s="1" t="n">
        <v>1994</v>
      </c>
      <c r="K279" s="1" t="n">
        <v>946</v>
      </c>
      <c r="L279" s="1" t="n">
        <v>53425</v>
      </c>
      <c r="O279" s="4" t="n">
        <v>40</v>
      </c>
      <c r="P279" s="1" t="n">
        <v>4</v>
      </c>
    </row>
    <row r="280" customFormat="false" ht="11.25" hidden="false" customHeight="false" outlineLevel="0" collapsed="false">
      <c r="A280" s="1" t="s">
        <v>22</v>
      </c>
      <c r="C280" s="2" t="n">
        <v>679.5</v>
      </c>
      <c r="E280" s="1" t="s">
        <v>23</v>
      </c>
      <c r="F280" s="20" t="s">
        <v>81</v>
      </c>
      <c r="G280" s="19" t="n">
        <v>0.569444444444444</v>
      </c>
      <c r="H280" s="1" t="n">
        <v>600</v>
      </c>
      <c r="I280" s="1" t="n">
        <v>3431</v>
      </c>
      <c r="J280" s="1" t="n">
        <v>1741</v>
      </c>
      <c r="K280" s="1" t="n">
        <v>845</v>
      </c>
      <c r="L280" s="1" t="n">
        <v>44194</v>
      </c>
      <c r="M280" s="3" t="s">
        <v>25</v>
      </c>
    </row>
    <row r="281" customFormat="false" ht="11.25" hidden="false" customHeight="false" outlineLevel="0" collapsed="false">
      <c r="A281" s="1" t="s">
        <v>22</v>
      </c>
      <c r="C281" s="2" t="n">
        <v>680.5</v>
      </c>
      <c r="E281" s="1" t="s">
        <v>26</v>
      </c>
      <c r="F281" s="20" t="s">
        <v>81</v>
      </c>
      <c r="G281" s="19" t="n">
        <v>0.607638888888889</v>
      </c>
      <c r="H281" s="1" t="n">
        <v>600</v>
      </c>
      <c r="I281" s="1" t="n">
        <v>4162</v>
      </c>
      <c r="J281" s="1" t="n">
        <v>1974</v>
      </c>
      <c r="K281" s="1" t="n">
        <v>907</v>
      </c>
      <c r="L281" s="1" t="n">
        <v>51254</v>
      </c>
      <c r="O281" s="4" t="n">
        <v>40</v>
      </c>
      <c r="P281" s="1" t="n">
        <v>4</v>
      </c>
    </row>
    <row r="282" customFormat="false" ht="11.25" hidden="false" customHeight="false" outlineLevel="0" collapsed="false">
      <c r="A282" s="1" t="s">
        <v>22</v>
      </c>
      <c r="C282" s="2" t="n">
        <v>681.5</v>
      </c>
      <c r="E282" s="1" t="s">
        <v>26</v>
      </c>
      <c r="F282" s="20" t="s">
        <v>81</v>
      </c>
      <c r="G282" s="19" t="n">
        <v>0.615277777777778</v>
      </c>
      <c r="H282" s="1" t="n">
        <v>600</v>
      </c>
      <c r="I282" s="1" t="n">
        <v>4149</v>
      </c>
      <c r="J282" s="1" t="n">
        <v>1963</v>
      </c>
      <c r="K282" s="1" t="n">
        <v>977</v>
      </c>
      <c r="L282" s="1" t="n">
        <v>51294</v>
      </c>
      <c r="O282" s="4" t="n">
        <v>40</v>
      </c>
      <c r="P282" s="1" t="n">
        <v>4</v>
      </c>
    </row>
    <row r="283" customFormat="false" ht="11.25" hidden="false" customHeight="false" outlineLevel="0" collapsed="false">
      <c r="A283" s="1" t="s">
        <v>22</v>
      </c>
      <c r="C283" s="2" t="n">
        <v>682.5</v>
      </c>
      <c r="E283" s="1" t="s">
        <v>26</v>
      </c>
      <c r="F283" s="20" t="s">
        <v>81</v>
      </c>
      <c r="G283" s="19" t="n">
        <v>0.625</v>
      </c>
      <c r="H283" s="1" t="n">
        <v>600</v>
      </c>
      <c r="I283" s="1" t="n">
        <v>4350</v>
      </c>
      <c r="J283" s="1" t="n">
        <v>1990</v>
      </c>
      <c r="K283" s="1" t="n">
        <v>944</v>
      </c>
      <c r="L283" s="1" t="n">
        <v>52193</v>
      </c>
      <c r="O283" s="4" t="n">
        <v>40</v>
      </c>
      <c r="P283" s="1" t="n">
        <v>5</v>
      </c>
    </row>
    <row r="284" customFormat="false" ht="11.25" hidden="false" customHeight="false" outlineLevel="0" collapsed="false">
      <c r="A284" s="1" t="s">
        <v>22</v>
      </c>
      <c r="C284" s="2" t="n">
        <v>683.5</v>
      </c>
      <c r="E284" s="1" t="s">
        <v>26</v>
      </c>
      <c r="F284" s="20" t="s">
        <v>81</v>
      </c>
      <c r="G284" s="19" t="n">
        <v>0.631944444444444</v>
      </c>
      <c r="H284" s="1" t="n">
        <v>600</v>
      </c>
      <c r="I284" s="1" t="n">
        <v>4297</v>
      </c>
      <c r="J284" s="1" t="n">
        <v>1998</v>
      </c>
      <c r="K284" s="1" t="n">
        <v>965</v>
      </c>
      <c r="L284" s="1" t="n">
        <v>51472</v>
      </c>
      <c r="O284" s="4" t="n">
        <v>40</v>
      </c>
      <c r="P284" s="1" t="n">
        <v>4</v>
      </c>
    </row>
    <row r="285" customFormat="false" ht="11.25" hidden="false" customHeight="false" outlineLevel="0" collapsed="false">
      <c r="A285" s="1" t="s">
        <v>22</v>
      </c>
      <c r="C285" s="2" t="n">
        <v>684.5</v>
      </c>
      <c r="E285" s="1" t="s">
        <v>26</v>
      </c>
      <c r="F285" s="20" t="s">
        <v>81</v>
      </c>
      <c r="G285" s="19" t="n">
        <v>0.638888888888889</v>
      </c>
      <c r="H285" s="1" t="n">
        <v>600</v>
      </c>
      <c r="I285" s="1" t="n">
        <v>4186</v>
      </c>
      <c r="J285" s="1" t="n">
        <v>1971</v>
      </c>
      <c r="K285" s="1" t="n">
        <v>994</v>
      </c>
      <c r="L285" s="1" t="n">
        <v>50024</v>
      </c>
      <c r="O285" s="4" t="n">
        <v>40</v>
      </c>
      <c r="P285" s="1" t="n">
        <v>4</v>
      </c>
    </row>
    <row r="286" customFormat="false" ht="11.25" hidden="false" customHeight="false" outlineLevel="0" collapsed="false">
      <c r="A286" s="1" t="s">
        <v>22</v>
      </c>
      <c r="C286" s="2" t="n">
        <v>685.5</v>
      </c>
      <c r="E286" s="1" t="s">
        <v>26</v>
      </c>
      <c r="F286" s="20" t="s">
        <v>81</v>
      </c>
      <c r="G286" s="19" t="n">
        <v>0.647222222222222</v>
      </c>
      <c r="H286" s="1" t="n">
        <v>600</v>
      </c>
      <c r="I286" s="1" t="n">
        <v>4193</v>
      </c>
      <c r="J286" s="1" t="n">
        <v>1929</v>
      </c>
      <c r="K286" s="1" t="n">
        <v>958</v>
      </c>
      <c r="L286" s="1" t="n">
        <v>50717</v>
      </c>
      <c r="O286" s="4" t="n">
        <v>40</v>
      </c>
      <c r="P286" s="1" t="n">
        <v>4</v>
      </c>
    </row>
    <row r="287" customFormat="false" ht="11.25" hidden="false" customHeight="false" outlineLevel="0" collapsed="false">
      <c r="A287" s="1" t="s">
        <v>22</v>
      </c>
      <c r="C287" s="2" t="n">
        <v>686.5</v>
      </c>
      <c r="E287" s="1" t="s">
        <v>26</v>
      </c>
      <c r="F287" s="20" t="s">
        <v>81</v>
      </c>
      <c r="G287" s="19" t="n">
        <v>0.65625</v>
      </c>
      <c r="H287" s="1" t="n">
        <v>600</v>
      </c>
      <c r="I287" s="1" t="n">
        <v>4096</v>
      </c>
      <c r="J287" s="1" t="n">
        <v>1893</v>
      </c>
      <c r="K287" s="1" t="n">
        <v>928</v>
      </c>
      <c r="L287" s="1" t="n">
        <v>49473</v>
      </c>
      <c r="O287" s="4" t="n">
        <v>40</v>
      </c>
      <c r="P287" s="1" t="n">
        <v>4</v>
      </c>
    </row>
    <row r="288" customFormat="false" ht="11.25" hidden="false" customHeight="false" outlineLevel="0" collapsed="false">
      <c r="A288" s="1" t="s">
        <v>22</v>
      </c>
      <c r="C288" s="2" t="n">
        <v>687.5</v>
      </c>
      <c r="E288" s="1" t="s">
        <v>26</v>
      </c>
      <c r="F288" s="20" t="s">
        <v>81</v>
      </c>
      <c r="G288" s="19" t="n">
        <v>0.666666666666667</v>
      </c>
      <c r="H288" s="1" t="n">
        <v>600</v>
      </c>
      <c r="I288" s="1" t="n">
        <v>4354</v>
      </c>
      <c r="J288" s="1" t="n">
        <v>1981</v>
      </c>
      <c r="K288" s="1" t="n">
        <v>906</v>
      </c>
      <c r="L288" s="1" t="n">
        <v>51255</v>
      </c>
      <c r="O288" s="4" t="n">
        <v>40</v>
      </c>
      <c r="P288" s="1" t="n">
        <v>5</v>
      </c>
    </row>
    <row r="289" customFormat="false" ht="11.25" hidden="false" customHeight="false" outlineLevel="0" collapsed="false">
      <c r="A289" s="1" t="s">
        <v>22</v>
      </c>
      <c r="C289" s="2" t="n">
        <v>688.5</v>
      </c>
      <c r="E289" s="1" t="s">
        <v>45</v>
      </c>
      <c r="F289" s="20" t="s">
        <v>81</v>
      </c>
      <c r="G289" s="19" t="n">
        <v>0.68125</v>
      </c>
      <c r="H289" s="1" t="n">
        <v>600</v>
      </c>
      <c r="I289" s="1" t="n">
        <v>4342</v>
      </c>
      <c r="J289" s="1" t="n">
        <v>1890</v>
      </c>
      <c r="K289" s="1" t="n">
        <v>944</v>
      </c>
      <c r="L289" s="1" t="n">
        <v>50769</v>
      </c>
      <c r="O289" s="4" t="n">
        <v>40</v>
      </c>
      <c r="P289" s="1" t="n">
        <v>5</v>
      </c>
    </row>
    <row r="290" customFormat="false" ht="11.25" hidden="false" customHeight="false" outlineLevel="0" collapsed="false">
      <c r="A290" s="1" t="s">
        <v>22</v>
      </c>
      <c r="C290" s="2" t="n">
        <v>689.5</v>
      </c>
      <c r="E290" s="1" t="s">
        <v>26</v>
      </c>
      <c r="F290" s="20" t="s">
        <v>81</v>
      </c>
      <c r="G290" s="19" t="n">
        <v>0.697916666666667</v>
      </c>
      <c r="H290" s="1" t="n">
        <v>600</v>
      </c>
      <c r="I290" s="1" t="n">
        <v>4373</v>
      </c>
      <c r="J290" s="1" t="n">
        <v>1940</v>
      </c>
      <c r="K290" s="1" t="n">
        <v>958</v>
      </c>
      <c r="L290" s="1" t="n">
        <v>52014</v>
      </c>
      <c r="O290" s="4" t="n">
        <v>40</v>
      </c>
      <c r="P290" s="1" t="n">
        <v>6</v>
      </c>
    </row>
    <row r="291" customFormat="false" ht="11.25" hidden="false" customHeight="false" outlineLevel="0" collapsed="false">
      <c r="A291" s="1" t="s">
        <v>22</v>
      </c>
      <c r="C291" s="2" t="n">
        <v>690.5</v>
      </c>
      <c r="E291" s="1" t="s">
        <v>26</v>
      </c>
      <c r="F291" s="20" t="s">
        <v>81</v>
      </c>
      <c r="G291" s="19" t="n">
        <v>0.70625</v>
      </c>
      <c r="H291" s="1" t="n">
        <v>600</v>
      </c>
      <c r="I291" s="1" t="n">
        <v>4398</v>
      </c>
      <c r="J291" s="1" t="n">
        <v>1900</v>
      </c>
      <c r="K291" s="1" t="n">
        <v>929</v>
      </c>
      <c r="L291" s="1" t="n">
        <v>51611</v>
      </c>
      <c r="O291" s="4" t="n">
        <v>40</v>
      </c>
      <c r="P291" s="1" t="n">
        <v>7</v>
      </c>
    </row>
    <row r="292" customFormat="false" ht="11.25" hidden="false" customHeight="false" outlineLevel="0" collapsed="false">
      <c r="A292" s="1" t="s">
        <v>22</v>
      </c>
      <c r="C292" s="2" t="n">
        <v>691.5</v>
      </c>
      <c r="E292" s="1" t="s">
        <v>26</v>
      </c>
      <c r="F292" s="20" t="s">
        <v>81</v>
      </c>
      <c r="G292" s="19" t="n">
        <v>0.715277777777778</v>
      </c>
      <c r="H292" s="1" t="n">
        <v>600</v>
      </c>
      <c r="I292" s="1" t="n">
        <v>4220</v>
      </c>
      <c r="J292" s="1" t="n">
        <v>1951</v>
      </c>
      <c r="K292" s="1" t="n">
        <v>916</v>
      </c>
      <c r="L292" s="1" t="n">
        <v>50756</v>
      </c>
      <c r="O292" s="4" t="n">
        <v>40</v>
      </c>
      <c r="P292" s="1" t="n">
        <v>7</v>
      </c>
    </row>
    <row r="293" customFormat="false" ht="11.25" hidden="false" customHeight="false" outlineLevel="0" collapsed="false">
      <c r="A293" s="1" t="s">
        <v>22</v>
      </c>
      <c r="C293" s="2" t="n">
        <v>692.5</v>
      </c>
      <c r="E293" s="1" t="s">
        <v>26</v>
      </c>
      <c r="F293" s="20" t="s">
        <v>81</v>
      </c>
      <c r="G293" s="19" t="n">
        <v>0.723611111111111</v>
      </c>
      <c r="H293" s="1" t="n">
        <v>600</v>
      </c>
      <c r="I293" s="1" t="n">
        <v>4440</v>
      </c>
      <c r="J293" s="1" t="n">
        <v>2044</v>
      </c>
      <c r="K293" s="1" t="n">
        <v>959</v>
      </c>
      <c r="L293" s="1" t="n">
        <v>52229</v>
      </c>
      <c r="O293" s="4" t="n">
        <v>40</v>
      </c>
      <c r="P293" s="1" t="n">
        <v>7</v>
      </c>
    </row>
    <row r="294" customFormat="false" ht="11.25" hidden="false" customHeight="false" outlineLevel="0" collapsed="false">
      <c r="A294" s="1" t="s">
        <v>22</v>
      </c>
      <c r="C294" s="2" t="n">
        <v>693.5</v>
      </c>
      <c r="E294" s="1" t="s">
        <v>26</v>
      </c>
      <c r="F294" s="20" t="s">
        <v>81</v>
      </c>
      <c r="G294" s="19" t="n">
        <v>0.730555555555556</v>
      </c>
      <c r="H294" s="1" t="n">
        <v>600</v>
      </c>
      <c r="I294" s="1" t="n">
        <v>4224</v>
      </c>
      <c r="J294" s="1" t="n">
        <v>1952</v>
      </c>
      <c r="K294" s="1" t="n">
        <v>922</v>
      </c>
      <c r="L294" s="1" t="n">
        <v>51689</v>
      </c>
      <c r="O294" s="4" t="n">
        <v>40</v>
      </c>
      <c r="P294" s="1" t="n">
        <v>8</v>
      </c>
    </row>
    <row r="295" customFormat="false" ht="11.25" hidden="false" customHeight="false" outlineLevel="0" collapsed="false">
      <c r="A295" s="1" t="s">
        <v>22</v>
      </c>
      <c r="C295" s="2" t="n">
        <v>694.5</v>
      </c>
      <c r="E295" s="1" t="s">
        <v>26</v>
      </c>
      <c r="F295" s="20" t="s">
        <v>81</v>
      </c>
      <c r="G295" s="19" t="n">
        <v>0.739583333333333</v>
      </c>
      <c r="H295" s="1" t="n">
        <v>600</v>
      </c>
      <c r="I295" s="1" t="n">
        <v>4278</v>
      </c>
      <c r="J295" s="1" t="n">
        <v>1975</v>
      </c>
      <c r="K295" s="1" t="n">
        <v>949</v>
      </c>
      <c r="L295" s="1" t="n">
        <v>52848</v>
      </c>
      <c r="O295" s="4" t="n">
        <v>40</v>
      </c>
      <c r="P295" s="1" t="n">
        <v>8</v>
      </c>
    </row>
    <row r="296" customFormat="false" ht="11.25" hidden="false" customHeight="false" outlineLevel="0" collapsed="false">
      <c r="A296" s="1" t="s">
        <v>22</v>
      </c>
      <c r="C296" s="2" t="n">
        <v>694.5</v>
      </c>
      <c r="E296" s="1" t="s">
        <v>23</v>
      </c>
      <c r="F296" s="20" t="s">
        <v>81</v>
      </c>
      <c r="G296" s="19" t="n">
        <v>0.75</v>
      </c>
      <c r="H296" s="1" t="n">
        <v>600</v>
      </c>
      <c r="I296" s="1" t="n">
        <v>3482</v>
      </c>
      <c r="J296" s="1" t="n">
        <v>1752</v>
      </c>
      <c r="K296" s="1" t="n">
        <v>828</v>
      </c>
      <c r="L296" s="1" t="n">
        <v>43338</v>
      </c>
      <c r="M296" s="3" t="s">
        <v>25</v>
      </c>
    </row>
    <row r="297" customFormat="false" ht="11.25" hidden="false" customHeight="false" outlineLevel="0" collapsed="false">
      <c r="A297" s="1" t="s">
        <v>22</v>
      </c>
      <c r="C297" s="2" t="n">
        <v>694.5</v>
      </c>
      <c r="E297" s="1" t="s">
        <v>23</v>
      </c>
      <c r="F297" s="1" t="s">
        <v>82</v>
      </c>
      <c r="G297" s="19" t="n">
        <v>0.552083333333333</v>
      </c>
      <c r="H297" s="1" t="n">
        <v>600</v>
      </c>
      <c r="I297" s="1" t="n">
        <v>3487</v>
      </c>
      <c r="J297" s="1" t="n">
        <v>1686</v>
      </c>
      <c r="K297" s="1" t="n">
        <v>829</v>
      </c>
      <c r="L297" s="1" t="n">
        <v>42916</v>
      </c>
      <c r="M297" s="3" t="s">
        <v>25</v>
      </c>
    </row>
    <row r="298" customFormat="false" ht="11.25" hidden="false" customHeight="false" outlineLevel="0" collapsed="false">
      <c r="A298" s="1" t="s">
        <v>22</v>
      </c>
      <c r="C298" s="2" t="n">
        <v>695.5</v>
      </c>
      <c r="E298" s="1" t="s">
        <v>26</v>
      </c>
      <c r="F298" s="1" t="s">
        <v>82</v>
      </c>
      <c r="G298" s="19" t="n">
        <v>0.558333333333333</v>
      </c>
      <c r="H298" s="1" t="n">
        <v>600</v>
      </c>
      <c r="I298" s="1" t="n">
        <v>4169</v>
      </c>
      <c r="J298" s="1" t="n">
        <v>1903</v>
      </c>
      <c r="K298" s="1" t="n">
        <v>918</v>
      </c>
      <c r="L298" s="1" t="n">
        <v>50842</v>
      </c>
      <c r="O298" s="4" t="n">
        <v>40</v>
      </c>
      <c r="P298" s="1" t="n">
        <v>9</v>
      </c>
    </row>
    <row r="299" customFormat="false" ht="11.25" hidden="false" customHeight="false" outlineLevel="0" collapsed="false">
      <c r="A299" s="1" t="s">
        <v>22</v>
      </c>
      <c r="C299" s="2" t="n">
        <v>696.5</v>
      </c>
      <c r="E299" s="1" t="s">
        <v>26</v>
      </c>
      <c r="F299" s="1" t="s">
        <v>82</v>
      </c>
      <c r="G299" s="19" t="n">
        <v>0.565972222222222</v>
      </c>
      <c r="H299" s="1" t="n">
        <v>600</v>
      </c>
      <c r="I299" s="1" t="n">
        <v>4370</v>
      </c>
      <c r="J299" s="1" t="n">
        <v>1854</v>
      </c>
      <c r="K299" s="1" t="n">
        <v>895</v>
      </c>
      <c r="L299" s="1" t="n">
        <v>51069</v>
      </c>
      <c r="O299" s="4" t="n">
        <v>40</v>
      </c>
      <c r="P299" s="1" t="n">
        <v>11</v>
      </c>
    </row>
    <row r="300" customFormat="false" ht="11.25" hidden="false" customHeight="false" outlineLevel="0" collapsed="false">
      <c r="A300" s="1" t="s">
        <v>22</v>
      </c>
      <c r="C300" s="2" t="n">
        <v>697.5</v>
      </c>
      <c r="E300" s="1" t="s">
        <v>26</v>
      </c>
      <c r="F300" s="1" t="s">
        <v>82</v>
      </c>
      <c r="G300" s="19" t="n">
        <v>0.573611111111111</v>
      </c>
      <c r="H300" s="1" t="n">
        <v>600</v>
      </c>
      <c r="I300" s="1" t="n">
        <v>4370</v>
      </c>
      <c r="J300" s="1" t="n">
        <v>1988</v>
      </c>
      <c r="K300" s="1" t="n">
        <v>954</v>
      </c>
      <c r="L300" s="1" t="n">
        <v>51654</v>
      </c>
      <c r="N300" s="4" t="s">
        <v>83</v>
      </c>
      <c r="O300" s="4" t="n">
        <v>40</v>
      </c>
      <c r="Q300" s="1" t="s">
        <v>27</v>
      </c>
    </row>
    <row r="301" customFormat="false" ht="11.25" hidden="false" customHeight="false" outlineLevel="0" collapsed="false">
      <c r="A301" s="1" t="s">
        <v>22</v>
      </c>
      <c r="C301" s="2" t="n">
        <v>698.5</v>
      </c>
      <c r="E301" s="1" t="s">
        <v>26</v>
      </c>
      <c r="F301" s="1" t="s">
        <v>82</v>
      </c>
      <c r="G301" s="19" t="n">
        <v>0.58125</v>
      </c>
      <c r="H301" s="1" t="n">
        <v>600</v>
      </c>
      <c r="I301" s="1" t="n">
        <v>4468</v>
      </c>
      <c r="J301" s="1" t="n">
        <v>1902</v>
      </c>
      <c r="K301" s="1" t="n">
        <v>980</v>
      </c>
      <c r="L301" s="1" t="n">
        <v>52276</v>
      </c>
      <c r="N301" s="4" t="s">
        <v>84</v>
      </c>
      <c r="O301" s="4" t="n">
        <v>40</v>
      </c>
      <c r="Q301" s="1" t="s">
        <v>27</v>
      </c>
    </row>
    <row r="302" customFormat="false" ht="11.25" hidden="false" customHeight="false" outlineLevel="0" collapsed="false">
      <c r="A302" s="1" t="s">
        <v>22</v>
      </c>
      <c r="C302" s="2" t="n">
        <v>699.5</v>
      </c>
      <c r="E302" s="1" t="s">
        <v>26</v>
      </c>
      <c r="F302" s="1" t="s">
        <v>82</v>
      </c>
      <c r="G302" s="19" t="n">
        <v>0.659722222222222</v>
      </c>
      <c r="H302" s="1" t="n">
        <v>600</v>
      </c>
      <c r="I302" s="1" t="n">
        <v>4515</v>
      </c>
      <c r="J302" s="1" t="n">
        <v>1942</v>
      </c>
      <c r="K302" s="1" t="n">
        <v>1021</v>
      </c>
      <c r="L302" s="1" t="n">
        <v>54662</v>
      </c>
      <c r="N302" s="4" t="s">
        <v>85</v>
      </c>
      <c r="O302" s="4" t="n">
        <v>40</v>
      </c>
      <c r="Q302" s="1" t="s">
        <v>27</v>
      </c>
    </row>
    <row r="303" customFormat="false" ht="11.25" hidden="false" customHeight="false" outlineLevel="0" collapsed="false">
      <c r="A303" s="1" t="s">
        <v>22</v>
      </c>
      <c r="C303" s="2" t="n">
        <v>700.5</v>
      </c>
      <c r="E303" s="1" t="s">
        <v>26</v>
      </c>
      <c r="F303" s="1" t="s">
        <v>82</v>
      </c>
      <c r="G303" s="19" t="n">
        <v>0.670138888888889</v>
      </c>
      <c r="H303" s="1" t="n">
        <v>600</v>
      </c>
      <c r="I303" s="1" t="n">
        <v>4203</v>
      </c>
      <c r="J303" s="1" t="n">
        <v>1867</v>
      </c>
      <c r="K303" s="1" t="n">
        <v>909</v>
      </c>
      <c r="L303" s="1" t="n">
        <v>50580</v>
      </c>
      <c r="N303" s="4" t="s">
        <v>86</v>
      </c>
      <c r="O303" s="4" t="n">
        <v>40</v>
      </c>
      <c r="Q303" s="1" t="s">
        <v>27</v>
      </c>
    </row>
    <row r="304" customFormat="false" ht="11.25" hidden="false" customHeight="false" outlineLevel="0" collapsed="false">
      <c r="A304" s="1" t="s">
        <v>22</v>
      </c>
      <c r="C304" s="2" t="n">
        <v>701.5</v>
      </c>
      <c r="E304" s="1" t="s">
        <v>26</v>
      </c>
      <c r="F304" s="1" t="s">
        <v>82</v>
      </c>
      <c r="G304" s="19" t="n">
        <v>0.680555555555556</v>
      </c>
      <c r="H304" s="1" t="n">
        <v>600</v>
      </c>
      <c r="I304" s="1" t="n">
        <v>4081</v>
      </c>
      <c r="J304" s="1" t="n">
        <v>1800</v>
      </c>
      <c r="K304" s="1" t="n">
        <v>925</v>
      </c>
      <c r="L304" s="1" t="n">
        <v>49856</v>
      </c>
      <c r="N304" s="4" t="s">
        <v>87</v>
      </c>
      <c r="O304" s="4" t="n">
        <v>40</v>
      </c>
      <c r="Q304" s="1" t="s">
        <v>27</v>
      </c>
    </row>
    <row r="305" customFormat="false" ht="11.25" hidden="false" customHeight="false" outlineLevel="0" collapsed="false">
      <c r="A305" s="1" t="s">
        <v>22</v>
      </c>
      <c r="C305" s="2" t="n">
        <v>702.5</v>
      </c>
      <c r="E305" s="1" t="s">
        <v>26</v>
      </c>
      <c r="F305" s="1" t="s">
        <v>82</v>
      </c>
      <c r="G305" s="19" t="n">
        <v>0.689583333333333</v>
      </c>
      <c r="H305" s="1" t="n">
        <v>600</v>
      </c>
      <c r="I305" s="1" t="n">
        <v>4257</v>
      </c>
      <c r="J305" s="1" t="n">
        <v>1874</v>
      </c>
      <c r="K305" s="1" t="n">
        <v>954</v>
      </c>
      <c r="L305" s="1" t="n">
        <v>49787</v>
      </c>
      <c r="N305" s="4" t="s">
        <v>87</v>
      </c>
      <c r="O305" s="4" t="n">
        <v>40</v>
      </c>
      <c r="Q305" s="1" t="s">
        <v>27</v>
      </c>
    </row>
    <row r="306" customFormat="false" ht="11.25" hidden="false" customHeight="false" outlineLevel="0" collapsed="false">
      <c r="A306" s="1" t="s">
        <v>22</v>
      </c>
      <c r="C306" s="2" t="n">
        <v>703.5</v>
      </c>
      <c r="E306" s="1" t="s">
        <v>26</v>
      </c>
      <c r="F306" s="1" t="s">
        <v>82</v>
      </c>
      <c r="G306" s="19" t="n">
        <v>0.697222222222222</v>
      </c>
      <c r="H306" s="1" t="n">
        <v>600</v>
      </c>
      <c r="I306" s="1" t="n">
        <v>4148</v>
      </c>
      <c r="J306" s="1" t="n">
        <v>1879</v>
      </c>
      <c r="K306" s="1" t="n">
        <v>925</v>
      </c>
      <c r="L306" s="1" t="n">
        <v>49497</v>
      </c>
      <c r="N306" s="4" t="s">
        <v>87</v>
      </c>
      <c r="O306" s="4" t="n">
        <v>40</v>
      </c>
      <c r="Q306" s="1" t="s">
        <v>27</v>
      </c>
    </row>
    <row r="307" customFormat="false" ht="11.25" hidden="false" customHeight="false" outlineLevel="0" collapsed="false">
      <c r="A307" s="1" t="s">
        <v>22</v>
      </c>
      <c r="C307" s="2" t="n">
        <v>704.5</v>
      </c>
      <c r="E307" s="1" t="s">
        <v>26</v>
      </c>
      <c r="F307" s="1" t="s">
        <v>82</v>
      </c>
      <c r="G307" s="19" t="n">
        <v>0.704861111111111</v>
      </c>
      <c r="H307" s="1" t="n">
        <v>600</v>
      </c>
      <c r="I307" s="1" t="n">
        <v>4082</v>
      </c>
      <c r="J307" s="1" t="n">
        <v>1930</v>
      </c>
      <c r="K307" s="1" t="n">
        <v>928</v>
      </c>
      <c r="L307" s="1" t="n">
        <v>49796</v>
      </c>
      <c r="O307" s="4" t="n">
        <v>40</v>
      </c>
      <c r="Q307" s="1" t="s">
        <v>27</v>
      </c>
    </row>
    <row r="308" customFormat="false" ht="11.25" hidden="false" customHeight="false" outlineLevel="0" collapsed="false">
      <c r="A308" s="1" t="s">
        <v>22</v>
      </c>
      <c r="C308" s="2" t="n">
        <v>705.5</v>
      </c>
      <c r="E308" s="1" t="s">
        <v>26</v>
      </c>
      <c r="F308" s="1" t="s">
        <v>82</v>
      </c>
      <c r="G308" s="19" t="n">
        <v>0.711805555555556</v>
      </c>
      <c r="H308" s="1" t="n">
        <v>600</v>
      </c>
      <c r="I308" s="1" t="n">
        <v>4087</v>
      </c>
      <c r="J308" s="1" t="n">
        <v>1933</v>
      </c>
      <c r="K308" s="1" t="n">
        <v>942</v>
      </c>
      <c r="L308" s="1" t="n">
        <v>50146</v>
      </c>
      <c r="O308" s="4" t="n">
        <v>40</v>
      </c>
      <c r="Q308" s="1" t="s">
        <v>27</v>
      </c>
    </row>
    <row r="309" customFormat="false" ht="11.25" hidden="false" customHeight="false" outlineLevel="0" collapsed="false">
      <c r="A309" s="1" t="s">
        <v>22</v>
      </c>
      <c r="C309" s="2" t="n">
        <v>706.5</v>
      </c>
      <c r="E309" s="1" t="s">
        <v>26</v>
      </c>
      <c r="F309" s="1" t="s">
        <v>82</v>
      </c>
      <c r="G309" s="19" t="n">
        <v>0.722222222222222</v>
      </c>
      <c r="H309" s="1" t="n">
        <v>600</v>
      </c>
      <c r="I309" s="1" t="n">
        <v>4216</v>
      </c>
      <c r="J309" s="1" t="n">
        <v>1879</v>
      </c>
      <c r="K309" s="1" t="n">
        <v>985</v>
      </c>
      <c r="L309" s="1" t="n">
        <v>50325</v>
      </c>
      <c r="O309" s="4" t="n">
        <v>40</v>
      </c>
      <c r="Q309" s="1" t="s">
        <v>27</v>
      </c>
    </row>
    <row r="310" customFormat="false" ht="11.25" hidden="false" customHeight="false" outlineLevel="0" collapsed="false">
      <c r="A310" s="1" t="s">
        <v>22</v>
      </c>
      <c r="C310" s="2" t="n">
        <v>707.5</v>
      </c>
      <c r="E310" s="1" t="s">
        <v>26</v>
      </c>
      <c r="F310" s="1" t="s">
        <v>82</v>
      </c>
      <c r="G310" s="19" t="n">
        <v>0.734027777777778</v>
      </c>
      <c r="H310" s="1" t="n">
        <v>600</v>
      </c>
      <c r="I310" s="1" t="n">
        <v>4282</v>
      </c>
      <c r="J310" s="1" t="n">
        <v>1953</v>
      </c>
      <c r="K310" s="1" t="n">
        <v>910</v>
      </c>
      <c r="L310" s="1" t="n">
        <v>50645</v>
      </c>
      <c r="O310" s="4" t="n">
        <v>40</v>
      </c>
      <c r="Q310" s="1" t="s">
        <v>27</v>
      </c>
    </row>
    <row r="311" customFormat="false" ht="11.25" hidden="false" customHeight="false" outlineLevel="0" collapsed="false">
      <c r="A311" s="1" t="s">
        <v>22</v>
      </c>
      <c r="C311" s="2" t="n">
        <v>708.5</v>
      </c>
      <c r="E311" s="1" t="s">
        <v>88</v>
      </c>
      <c r="F311" s="1" t="s">
        <v>82</v>
      </c>
      <c r="G311" s="19" t="n">
        <v>0.746527777777778</v>
      </c>
      <c r="H311" s="1" t="n">
        <v>600</v>
      </c>
      <c r="I311" s="1" t="n">
        <v>4275</v>
      </c>
      <c r="J311" s="1" t="n">
        <v>1868</v>
      </c>
      <c r="K311" s="1" t="n">
        <v>935</v>
      </c>
      <c r="L311" s="1" t="n">
        <v>50622</v>
      </c>
      <c r="O311" s="4" t="n">
        <v>40</v>
      </c>
      <c r="Q311" s="1" t="s">
        <v>27</v>
      </c>
    </row>
    <row r="312" customFormat="false" ht="11.25" hidden="false" customHeight="false" outlineLevel="0" collapsed="false">
      <c r="A312" s="1" t="s">
        <v>22</v>
      </c>
      <c r="C312" s="2" t="n">
        <v>709.5</v>
      </c>
      <c r="E312" s="1" t="s">
        <v>45</v>
      </c>
      <c r="F312" s="1" t="s">
        <v>82</v>
      </c>
      <c r="G312" s="19" t="n">
        <v>0.756944444444445</v>
      </c>
      <c r="H312" s="1" t="n">
        <v>600</v>
      </c>
      <c r="I312" s="1" t="n">
        <v>4112</v>
      </c>
      <c r="J312" s="1" t="n">
        <v>1791</v>
      </c>
      <c r="K312" s="1" t="n">
        <v>943</v>
      </c>
      <c r="L312" s="1" t="n">
        <v>48793</v>
      </c>
      <c r="O312" s="4" t="n">
        <v>40</v>
      </c>
      <c r="P312" s="1" t="n">
        <v>8</v>
      </c>
    </row>
    <row r="313" customFormat="false" ht="11.25" hidden="false" customHeight="false" outlineLevel="0" collapsed="false">
      <c r="A313" s="1" t="s">
        <v>22</v>
      </c>
      <c r="C313" s="2" t="n">
        <v>710.5</v>
      </c>
      <c r="E313" s="1" t="s">
        <v>45</v>
      </c>
      <c r="F313" s="1" t="s">
        <v>82</v>
      </c>
      <c r="G313" s="19" t="n">
        <v>0.765277777777778</v>
      </c>
      <c r="H313" s="1" t="n">
        <v>600</v>
      </c>
      <c r="I313" s="1" t="n">
        <v>4027</v>
      </c>
      <c r="J313" s="1" t="n">
        <v>1813</v>
      </c>
      <c r="K313" s="1" t="n">
        <v>870</v>
      </c>
      <c r="L313" s="1" t="n">
        <v>48515</v>
      </c>
      <c r="O313" s="4" t="n">
        <v>40</v>
      </c>
      <c r="P313" s="1" t="n">
        <v>8</v>
      </c>
    </row>
    <row r="314" customFormat="false" ht="11.25" hidden="false" customHeight="false" outlineLevel="0" collapsed="false">
      <c r="A314" s="1" t="s">
        <v>22</v>
      </c>
      <c r="C314" s="2" t="n">
        <v>711.5</v>
      </c>
      <c r="E314" s="1" t="s">
        <v>45</v>
      </c>
      <c r="F314" s="1" t="s">
        <v>82</v>
      </c>
      <c r="G314" s="19" t="n">
        <v>0.772916666666667</v>
      </c>
      <c r="H314" s="1" t="n">
        <v>600</v>
      </c>
      <c r="I314" s="1" t="n">
        <v>4193</v>
      </c>
      <c r="J314" s="1" t="n">
        <v>1792</v>
      </c>
      <c r="K314" s="1" t="n">
        <v>957</v>
      </c>
      <c r="L314" s="1" t="n">
        <v>50411</v>
      </c>
      <c r="O314" s="4" t="n">
        <v>40</v>
      </c>
      <c r="P314" s="1" t="n">
        <v>10</v>
      </c>
    </row>
    <row r="315" customFormat="false" ht="11.25" hidden="false" customHeight="false" outlineLevel="0" collapsed="false">
      <c r="A315" s="1" t="s">
        <v>22</v>
      </c>
      <c r="C315" s="2" t="n">
        <v>712.5</v>
      </c>
      <c r="E315" s="1" t="s">
        <v>45</v>
      </c>
      <c r="F315" s="1" t="s">
        <v>82</v>
      </c>
      <c r="G315" s="19" t="n">
        <v>0.784722222222222</v>
      </c>
      <c r="H315" s="1" t="n">
        <v>600</v>
      </c>
      <c r="I315" s="1" t="n">
        <v>4186</v>
      </c>
      <c r="J315" s="1" t="n">
        <v>1909</v>
      </c>
      <c r="K315" s="1" t="n">
        <v>974</v>
      </c>
      <c r="L315" s="1" t="n">
        <v>49486</v>
      </c>
      <c r="O315" s="4" t="n">
        <v>40</v>
      </c>
      <c r="P315" s="1" t="n">
        <v>9</v>
      </c>
    </row>
    <row r="316" customFormat="false" ht="11.25" hidden="false" customHeight="false" outlineLevel="0" collapsed="false">
      <c r="A316" s="1" t="s">
        <v>22</v>
      </c>
      <c r="C316" s="2" t="n">
        <v>713.5</v>
      </c>
      <c r="E316" s="1" t="s">
        <v>89</v>
      </c>
      <c r="F316" s="1" t="s">
        <v>82</v>
      </c>
      <c r="G316" s="19" t="n">
        <v>0.791666666666667</v>
      </c>
      <c r="H316" s="1" t="n">
        <v>600</v>
      </c>
      <c r="I316" s="1" t="n">
        <v>3802</v>
      </c>
      <c r="J316" s="1" t="n">
        <v>1778</v>
      </c>
      <c r="K316" s="1" t="n">
        <v>902</v>
      </c>
      <c r="L316" s="1" t="n">
        <v>47508</v>
      </c>
      <c r="O316" s="4" t="n">
        <v>40</v>
      </c>
      <c r="P316" s="1" t="n">
        <v>6</v>
      </c>
    </row>
    <row r="317" customFormat="false" ht="11.25" hidden="false" customHeight="false" outlineLevel="0" collapsed="false">
      <c r="A317" s="1" t="s">
        <v>22</v>
      </c>
      <c r="C317" s="2" t="n">
        <v>714.5</v>
      </c>
      <c r="E317" s="1" t="s">
        <v>89</v>
      </c>
      <c r="F317" s="1" t="s">
        <v>82</v>
      </c>
      <c r="G317" s="19" t="n">
        <v>0.8</v>
      </c>
      <c r="H317" s="1" t="n">
        <v>600</v>
      </c>
      <c r="I317" s="1" t="n">
        <v>3990</v>
      </c>
      <c r="J317" s="1" t="n">
        <v>1789</v>
      </c>
      <c r="K317" s="1" t="n">
        <v>895</v>
      </c>
      <c r="L317" s="1" t="n">
        <v>47856</v>
      </c>
      <c r="O317" s="4" t="n">
        <v>40</v>
      </c>
      <c r="P317" s="1" t="n">
        <v>6</v>
      </c>
    </row>
    <row r="318" customFormat="false" ht="11.25" hidden="false" customHeight="false" outlineLevel="0" collapsed="false">
      <c r="A318" s="1" t="s">
        <v>22</v>
      </c>
      <c r="C318" s="2" t="n">
        <v>715.5</v>
      </c>
      <c r="E318" s="1" t="s">
        <v>89</v>
      </c>
      <c r="F318" s="1" t="s">
        <v>82</v>
      </c>
      <c r="G318" s="19" t="n">
        <v>0.807638888888889</v>
      </c>
      <c r="H318" s="1" t="n">
        <v>599</v>
      </c>
      <c r="I318" s="1" t="n">
        <v>3827</v>
      </c>
      <c r="J318" s="1" t="n">
        <v>1799</v>
      </c>
      <c r="K318" s="1" t="n">
        <v>838</v>
      </c>
      <c r="L318" s="1" t="n">
        <v>47078</v>
      </c>
      <c r="O318" s="4" t="n">
        <v>40</v>
      </c>
      <c r="P318" s="1" t="n">
        <v>6</v>
      </c>
    </row>
    <row r="319" customFormat="false" ht="11.25" hidden="false" customHeight="false" outlineLevel="0" collapsed="false">
      <c r="A319" s="1" t="s">
        <v>22</v>
      </c>
      <c r="C319" s="2" t="n">
        <v>716.5</v>
      </c>
      <c r="E319" s="1" t="s">
        <v>89</v>
      </c>
      <c r="F319" s="1" t="s">
        <v>82</v>
      </c>
      <c r="G319" s="19" t="n">
        <v>0.815277777777778</v>
      </c>
      <c r="H319" s="1" t="n">
        <v>600</v>
      </c>
      <c r="I319" s="1" t="n">
        <v>3915</v>
      </c>
      <c r="J319" s="1" t="n">
        <v>1852</v>
      </c>
      <c r="K319" s="1" t="n">
        <v>934</v>
      </c>
      <c r="L319" s="1" t="n">
        <v>47798</v>
      </c>
      <c r="O319" s="4" t="n">
        <v>40</v>
      </c>
      <c r="P319" s="1" t="n">
        <v>8</v>
      </c>
    </row>
    <row r="320" customFormat="false" ht="11.25" hidden="false" customHeight="false" outlineLevel="0" collapsed="false">
      <c r="A320" s="1" t="s">
        <v>22</v>
      </c>
      <c r="C320" s="2" t="n">
        <v>717.5</v>
      </c>
      <c r="E320" s="1" t="s">
        <v>90</v>
      </c>
      <c r="F320" s="1" t="s">
        <v>82</v>
      </c>
      <c r="G320" s="19" t="n">
        <v>0.822916666666667</v>
      </c>
      <c r="H320" s="1" t="n">
        <v>600</v>
      </c>
      <c r="I320" s="1" t="n">
        <v>3804</v>
      </c>
      <c r="J320" s="1" t="n">
        <v>1896</v>
      </c>
      <c r="K320" s="1" t="n">
        <v>893</v>
      </c>
      <c r="L320" s="1" t="n">
        <v>47921</v>
      </c>
      <c r="O320" s="4" t="n">
        <v>40</v>
      </c>
      <c r="P320" s="1" t="n">
        <v>7</v>
      </c>
    </row>
    <row r="321" customFormat="false" ht="11.25" hidden="false" customHeight="false" outlineLevel="0" collapsed="false">
      <c r="A321" s="1" t="s">
        <v>22</v>
      </c>
      <c r="C321" s="2" t="n">
        <v>718.5</v>
      </c>
      <c r="E321" s="1" t="s">
        <v>89</v>
      </c>
      <c r="F321" s="1" t="s">
        <v>82</v>
      </c>
      <c r="G321" s="19" t="n">
        <v>0.83125</v>
      </c>
      <c r="H321" s="1" t="n">
        <v>600</v>
      </c>
      <c r="I321" s="1" t="n">
        <v>3948</v>
      </c>
      <c r="J321" s="1" t="n">
        <v>1894</v>
      </c>
      <c r="K321" s="1" t="n">
        <v>878</v>
      </c>
      <c r="L321" s="1" t="n">
        <v>47780</v>
      </c>
      <c r="O321" s="4" t="n">
        <v>40</v>
      </c>
      <c r="P321" s="1" t="n">
        <v>6</v>
      </c>
    </row>
    <row r="322" customFormat="false" ht="11.25" hidden="false" customHeight="false" outlineLevel="0" collapsed="false">
      <c r="A322" s="1" t="s">
        <v>22</v>
      </c>
      <c r="C322" s="2" t="n">
        <v>719.5</v>
      </c>
      <c r="E322" s="1" t="s">
        <v>89</v>
      </c>
      <c r="F322" s="1" t="s">
        <v>82</v>
      </c>
      <c r="G322" s="19" t="n">
        <v>0.841666666666667</v>
      </c>
      <c r="H322" s="1" t="n">
        <v>600</v>
      </c>
      <c r="I322" s="1" t="n">
        <v>3879</v>
      </c>
      <c r="J322" s="1" t="n">
        <v>1819</v>
      </c>
      <c r="K322" s="1" t="n">
        <v>951</v>
      </c>
      <c r="L322" s="1" t="n">
        <v>47989</v>
      </c>
      <c r="O322" s="4" t="n">
        <v>40</v>
      </c>
      <c r="P322" s="1" t="n">
        <v>9</v>
      </c>
    </row>
    <row r="323" customFormat="false" ht="11.25" hidden="false" customHeight="false" outlineLevel="0" collapsed="false">
      <c r="A323" s="1" t="s">
        <v>22</v>
      </c>
      <c r="C323" s="2" t="n">
        <v>719.5</v>
      </c>
      <c r="E323" s="1" t="s">
        <v>23</v>
      </c>
      <c r="F323" s="1" t="s">
        <v>82</v>
      </c>
      <c r="G323" s="19" t="n">
        <v>0.850694444444445</v>
      </c>
      <c r="H323" s="1" t="n">
        <v>600</v>
      </c>
      <c r="I323" s="1" t="n">
        <v>3429</v>
      </c>
      <c r="J323" s="1" t="n">
        <v>1703</v>
      </c>
      <c r="K323" s="1" t="n">
        <v>848</v>
      </c>
      <c r="L323" s="1" t="n">
        <v>42917</v>
      </c>
      <c r="M323" s="3" t="s">
        <v>25</v>
      </c>
    </row>
    <row r="324" customFormat="false" ht="11.25" hidden="false" customHeight="false" outlineLevel="0" collapsed="false">
      <c r="A324" s="1" t="s">
        <v>22</v>
      </c>
      <c r="C324" s="2" t="n">
        <v>719.5</v>
      </c>
      <c r="E324" s="1" t="s">
        <v>23</v>
      </c>
      <c r="F324" s="1" t="s">
        <v>91</v>
      </c>
      <c r="G324" s="19" t="n">
        <v>0.334722222222222</v>
      </c>
      <c r="H324" s="1" t="n">
        <v>600</v>
      </c>
      <c r="I324" s="1" t="n">
        <v>3426</v>
      </c>
      <c r="J324" s="1" t="n">
        <v>1611</v>
      </c>
      <c r="K324" s="1" t="n">
        <v>835</v>
      </c>
      <c r="L324" s="1" t="n">
        <v>42693</v>
      </c>
      <c r="M324" s="3" t="s">
        <v>25</v>
      </c>
      <c r="N324" s="4" t="n">
        <v>21.5</v>
      </c>
    </row>
    <row r="325" customFormat="false" ht="11.25" hidden="false" customHeight="false" outlineLevel="0" collapsed="false">
      <c r="A325" s="1" t="s">
        <v>22</v>
      </c>
      <c r="C325" s="2" t="n">
        <v>720.5</v>
      </c>
      <c r="E325" s="1" t="s">
        <v>45</v>
      </c>
      <c r="F325" s="1" t="s">
        <v>91</v>
      </c>
      <c r="G325" s="19" t="n">
        <v>0.342361111111111</v>
      </c>
      <c r="H325" s="1" t="n">
        <v>600</v>
      </c>
      <c r="I325" s="1" t="n">
        <v>3875</v>
      </c>
      <c r="J325" s="1" t="n">
        <v>1841</v>
      </c>
      <c r="K325" s="1" t="n">
        <v>894</v>
      </c>
      <c r="L325" s="1" t="n">
        <v>48501</v>
      </c>
      <c r="O325" s="4" t="n">
        <v>40</v>
      </c>
      <c r="Q325" s="1" t="s">
        <v>27</v>
      </c>
    </row>
    <row r="326" customFormat="false" ht="11.25" hidden="false" customHeight="false" outlineLevel="0" collapsed="false">
      <c r="A326" s="1" t="s">
        <v>22</v>
      </c>
      <c r="C326" s="2" t="n">
        <v>721.5</v>
      </c>
      <c r="E326" s="1" t="s">
        <v>45</v>
      </c>
      <c r="F326" s="1" t="s">
        <v>91</v>
      </c>
      <c r="G326" s="19" t="n">
        <v>0.35</v>
      </c>
      <c r="H326" s="1" t="n">
        <v>600</v>
      </c>
      <c r="I326" s="1" t="n">
        <v>4019</v>
      </c>
      <c r="J326" s="1" t="n">
        <v>1814</v>
      </c>
      <c r="K326" s="1" t="n">
        <v>919</v>
      </c>
      <c r="L326" s="1" t="n">
        <v>47983</v>
      </c>
      <c r="N326" s="4" t="s">
        <v>92</v>
      </c>
      <c r="O326" s="4" t="n">
        <v>40</v>
      </c>
      <c r="Q326" s="1" t="s">
        <v>27</v>
      </c>
    </row>
    <row r="327" customFormat="false" ht="11.25" hidden="false" customHeight="false" outlineLevel="0" collapsed="false">
      <c r="A327" s="1" t="s">
        <v>22</v>
      </c>
      <c r="C327" s="2" t="n">
        <v>722.5</v>
      </c>
      <c r="E327" s="1" t="s">
        <v>45</v>
      </c>
      <c r="F327" s="1" t="s">
        <v>91</v>
      </c>
      <c r="G327" s="19" t="n">
        <v>0.357638888888889</v>
      </c>
      <c r="H327" s="1" t="n">
        <v>600</v>
      </c>
      <c r="I327" s="1" t="n">
        <v>4039</v>
      </c>
      <c r="J327" s="1" t="n">
        <v>1887</v>
      </c>
      <c r="K327" s="1" t="n">
        <v>917</v>
      </c>
      <c r="L327" s="1" t="n">
        <v>48288</v>
      </c>
      <c r="N327" s="4" t="s">
        <v>92</v>
      </c>
      <c r="O327" s="4" t="n">
        <v>40</v>
      </c>
      <c r="Q327" s="1" t="s">
        <v>27</v>
      </c>
    </row>
    <row r="328" customFormat="false" ht="11.25" hidden="false" customHeight="false" outlineLevel="0" collapsed="false">
      <c r="A328" s="1" t="s">
        <v>22</v>
      </c>
      <c r="C328" s="2" t="n">
        <v>723.5</v>
      </c>
      <c r="E328" s="1" t="s">
        <v>45</v>
      </c>
      <c r="F328" s="1" t="s">
        <v>91</v>
      </c>
      <c r="G328" s="19" t="n">
        <v>0.368055555555556</v>
      </c>
      <c r="H328" s="1" t="n">
        <v>600</v>
      </c>
      <c r="I328" s="1" t="n">
        <v>4274</v>
      </c>
      <c r="J328" s="1" t="n">
        <v>1816</v>
      </c>
      <c r="K328" s="1" t="n">
        <v>874</v>
      </c>
      <c r="L328" s="1" t="n">
        <v>49929</v>
      </c>
      <c r="N328" s="4" t="s">
        <v>93</v>
      </c>
      <c r="O328" s="4" t="n">
        <v>40</v>
      </c>
      <c r="Q328" s="1" t="s">
        <v>27</v>
      </c>
    </row>
    <row r="329" customFormat="false" ht="11.25" hidden="false" customHeight="false" outlineLevel="0" collapsed="false">
      <c r="A329" s="1" t="s">
        <v>22</v>
      </c>
      <c r="C329" s="2" t="n">
        <v>724.5</v>
      </c>
      <c r="E329" s="1" t="s">
        <v>45</v>
      </c>
      <c r="F329" s="1" t="s">
        <v>91</v>
      </c>
      <c r="G329" s="19" t="n">
        <v>0.375694444444445</v>
      </c>
      <c r="H329" s="1" t="n">
        <v>600</v>
      </c>
      <c r="I329" s="1" t="n">
        <v>4154</v>
      </c>
      <c r="J329" s="1" t="n">
        <v>1911</v>
      </c>
      <c r="K329" s="1" t="n">
        <v>951</v>
      </c>
      <c r="L329" s="1" t="n">
        <v>49969</v>
      </c>
      <c r="N329" s="4" t="s">
        <v>93</v>
      </c>
      <c r="O329" s="4" t="n">
        <v>40</v>
      </c>
      <c r="Q329" s="1" t="s">
        <v>27</v>
      </c>
    </row>
    <row r="330" customFormat="false" ht="11.25" hidden="false" customHeight="false" outlineLevel="0" collapsed="false">
      <c r="A330" s="1" t="s">
        <v>22</v>
      </c>
      <c r="C330" s="2" t="n">
        <v>725.5</v>
      </c>
      <c r="F330" s="1" t="s">
        <v>91</v>
      </c>
      <c r="H330" s="1" t="n">
        <v>600</v>
      </c>
      <c r="N330" s="4" t="s">
        <v>94</v>
      </c>
      <c r="O330" s="4" t="n">
        <v>40</v>
      </c>
    </row>
    <row r="331" customFormat="false" ht="11.25" hidden="false" customHeight="false" outlineLevel="0" collapsed="false">
      <c r="A331" s="1" t="s">
        <v>22</v>
      </c>
      <c r="C331" s="2" t="n">
        <v>726.5</v>
      </c>
      <c r="E331" s="1" t="s">
        <v>89</v>
      </c>
      <c r="F331" s="1" t="s">
        <v>91</v>
      </c>
      <c r="G331" s="19" t="n">
        <v>0.383333333333333</v>
      </c>
      <c r="H331" s="1" t="n">
        <v>600</v>
      </c>
      <c r="I331" s="1" t="n">
        <v>3872</v>
      </c>
      <c r="J331" s="1" t="n">
        <v>1779</v>
      </c>
      <c r="K331" s="1" t="n">
        <v>877</v>
      </c>
      <c r="L331" s="1" t="n">
        <v>47242</v>
      </c>
      <c r="O331" s="4" t="n">
        <v>40</v>
      </c>
      <c r="P331" s="1" t="n">
        <v>6</v>
      </c>
    </row>
    <row r="332" customFormat="false" ht="11.25" hidden="false" customHeight="false" outlineLevel="0" collapsed="false">
      <c r="A332" s="1" t="s">
        <v>22</v>
      </c>
      <c r="C332" s="2" t="n">
        <v>727.5</v>
      </c>
      <c r="E332" s="1" t="s">
        <v>89</v>
      </c>
      <c r="F332" s="1" t="s">
        <v>91</v>
      </c>
      <c r="G332" s="19" t="n">
        <v>0.390972222222222</v>
      </c>
      <c r="H332" s="1" t="n">
        <v>600</v>
      </c>
      <c r="I332" s="1" t="n">
        <v>3916</v>
      </c>
      <c r="J332" s="1" t="n">
        <v>1858</v>
      </c>
      <c r="K332" s="1" t="n">
        <v>898</v>
      </c>
      <c r="L332" s="1" t="n">
        <v>47641</v>
      </c>
      <c r="O332" s="4" t="n">
        <v>40</v>
      </c>
      <c r="P332" s="1" t="n">
        <v>5</v>
      </c>
    </row>
    <row r="333" customFormat="false" ht="11.25" hidden="false" customHeight="false" outlineLevel="0" collapsed="false">
      <c r="A333" s="1" t="s">
        <v>22</v>
      </c>
      <c r="C333" s="2" t="n">
        <v>728.5</v>
      </c>
      <c r="E333" s="1" t="s">
        <v>89</v>
      </c>
      <c r="F333" s="1" t="s">
        <v>91</v>
      </c>
      <c r="G333" s="19" t="n">
        <v>0.402777777777778</v>
      </c>
      <c r="H333" s="1" t="n">
        <v>600</v>
      </c>
      <c r="I333" s="1" t="n">
        <v>3813</v>
      </c>
      <c r="J333" s="1" t="n">
        <v>1804</v>
      </c>
      <c r="K333" s="1" t="n">
        <v>837</v>
      </c>
      <c r="L333" s="1" t="n">
        <v>47076</v>
      </c>
      <c r="O333" s="4" t="n">
        <v>40</v>
      </c>
      <c r="P333" s="1" t="n">
        <v>5</v>
      </c>
    </row>
    <row r="334" customFormat="false" ht="11.25" hidden="false" customHeight="false" outlineLevel="0" collapsed="false">
      <c r="A334" s="1" t="s">
        <v>22</v>
      </c>
      <c r="C334" s="2" t="n">
        <v>729.5</v>
      </c>
      <c r="E334" s="1" t="s">
        <v>89</v>
      </c>
      <c r="F334" s="1" t="s">
        <v>91</v>
      </c>
      <c r="G334" s="19" t="n">
        <v>0.409722222222222</v>
      </c>
      <c r="H334" s="1" t="n">
        <v>600</v>
      </c>
      <c r="I334" s="1" t="n">
        <v>3810</v>
      </c>
      <c r="J334" s="1" t="n">
        <v>1793</v>
      </c>
      <c r="K334" s="1" t="n">
        <v>924</v>
      </c>
      <c r="L334" s="1" t="n">
        <v>47305</v>
      </c>
      <c r="O334" s="4" t="n">
        <v>40</v>
      </c>
      <c r="P334" s="1" t="n">
        <v>5</v>
      </c>
    </row>
    <row r="335" customFormat="false" ht="11.25" hidden="false" customHeight="false" outlineLevel="0" collapsed="false">
      <c r="A335" s="1" t="s">
        <v>22</v>
      </c>
      <c r="C335" s="2" t="n">
        <v>730.5</v>
      </c>
      <c r="E335" s="1" t="s">
        <v>89</v>
      </c>
      <c r="F335" s="1" t="s">
        <v>91</v>
      </c>
      <c r="G335" s="19" t="n">
        <v>0.421527777777778</v>
      </c>
      <c r="H335" s="1" t="n">
        <v>600</v>
      </c>
      <c r="I335" s="1" t="n">
        <v>3834</v>
      </c>
      <c r="J335" s="1" t="n">
        <v>1775</v>
      </c>
      <c r="K335" s="1" t="n">
        <v>835</v>
      </c>
      <c r="L335" s="1" t="n">
        <v>47036</v>
      </c>
      <c r="O335" s="4" t="n">
        <v>40</v>
      </c>
      <c r="P335" s="1" t="n">
        <v>5</v>
      </c>
    </row>
    <row r="336" customFormat="false" ht="11.25" hidden="false" customHeight="false" outlineLevel="0" collapsed="false">
      <c r="A336" s="1" t="s">
        <v>22</v>
      </c>
      <c r="C336" s="2" t="n">
        <v>731.5</v>
      </c>
      <c r="E336" s="1" t="s">
        <v>89</v>
      </c>
      <c r="F336" s="1" t="s">
        <v>91</v>
      </c>
      <c r="G336" s="19" t="n">
        <v>0.43125</v>
      </c>
      <c r="H336" s="1" t="n">
        <v>600</v>
      </c>
      <c r="I336" s="1" t="n">
        <v>4319</v>
      </c>
      <c r="J336" s="1" t="n">
        <v>2012</v>
      </c>
      <c r="K336" s="1" t="n">
        <v>1106</v>
      </c>
      <c r="L336" s="1" t="n">
        <v>55222</v>
      </c>
      <c r="O336" s="4" t="n">
        <v>40</v>
      </c>
      <c r="Q336" s="1" t="s">
        <v>27</v>
      </c>
    </row>
    <row r="337" customFormat="false" ht="11.25" hidden="false" customHeight="false" outlineLevel="0" collapsed="false">
      <c r="A337" s="1" t="s">
        <v>22</v>
      </c>
      <c r="C337" s="2" t="n">
        <v>732.5</v>
      </c>
      <c r="E337" s="1" t="s">
        <v>95</v>
      </c>
      <c r="F337" s="1" t="s">
        <v>91</v>
      </c>
      <c r="G337" s="19" t="n">
        <v>0.438888888888889</v>
      </c>
      <c r="H337" s="1" t="n">
        <v>600</v>
      </c>
      <c r="I337" s="1" t="n">
        <v>3697</v>
      </c>
      <c r="J337" s="1" t="n">
        <v>1792</v>
      </c>
      <c r="K337" s="1" t="n">
        <v>945</v>
      </c>
      <c r="L337" s="1" t="n">
        <v>49431</v>
      </c>
      <c r="N337" s="4" t="s">
        <v>96</v>
      </c>
      <c r="O337" s="4" t="n">
        <v>40</v>
      </c>
      <c r="P337" s="1" t="n">
        <v>56</v>
      </c>
    </row>
    <row r="338" customFormat="false" ht="11.25" hidden="false" customHeight="false" outlineLevel="0" collapsed="false">
      <c r="A338" s="1" t="s">
        <v>22</v>
      </c>
      <c r="C338" s="2" t="n">
        <v>733.5</v>
      </c>
      <c r="E338" s="1" t="s">
        <v>97</v>
      </c>
      <c r="F338" s="1" t="s">
        <v>91</v>
      </c>
      <c r="G338" s="19" t="n">
        <v>0.446527777777778</v>
      </c>
      <c r="H338" s="1" t="n">
        <v>600</v>
      </c>
      <c r="I338" s="1" t="n">
        <v>3709</v>
      </c>
      <c r="J338" s="1" t="n">
        <v>1811</v>
      </c>
      <c r="K338" s="1" t="n">
        <v>929</v>
      </c>
      <c r="L338" s="1" t="n">
        <v>48097</v>
      </c>
      <c r="N338" s="4" t="s">
        <v>96</v>
      </c>
      <c r="O338" s="4" t="n">
        <v>40</v>
      </c>
      <c r="P338" s="1" t="n">
        <v>98</v>
      </c>
    </row>
    <row r="339" customFormat="false" ht="11.25" hidden="false" customHeight="false" outlineLevel="0" collapsed="false">
      <c r="A339" s="1" t="s">
        <v>22</v>
      </c>
      <c r="C339" s="2" t="n">
        <v>734.5</v>
      </c>
      <c r="E339" s="1" t="s">
        <v>97</v>
      </c>
      <c r="F339" s="1" t="s">
        <v>91</v>
      </c>
      <c r="G339" s="19" t="n">
        <v>0.454166666666667</v>
      </c>
      <c r="H339" s="1" t="n">
        <v>600</v>
      </c>
      <c r="I339" s="1" t="n">
        <v>3759</v>
      </c>
      <c r="J339" s="1" t="n">
        <v>1828</v>
      </c>
      <c r="K339" s="1" t="n">
        <v>925</v>
      </c>
      <c r="L339" s="1" t="n">
        <v>50551</v>
      </c>
      <c r="N339" s="4" t="s">
        <v>96</v>
      </c>
      <c r="O339" s="4" t="n">
        <v>40</v>
      </c>
      <c r="P339" s="1" t="n">
        <v>93</v>
      </c>
    </row>
    <row r="340" customFormat="false" ht="11.25" hidden="false" customHeight="false" outlineLevel="0" collapsed="false">
      <c r="A340" s="1" t="s">
        <v>22</v>
      </c>
      <c r="C340" s="2" t="n">
        <v>735.5</v>
      </c>
      <c r="E340" s="1" t="s">
        <v>98</v>
      </c>
      <c r="F340" s="1" t="s">
        <v>91</v>
      </c>
      <c r="G340" s="19" t="n">
        <v>0.461805555555556</v>
      </c>
      <c r="H340" s="1" t="n">
        <v>600</v>
      </c>
      <c r="I340" s="1" t="n">
        <v>3771</v>
      </c>
      <c r="J340" s="1" t="n">
        <v>1818</v>
      </c>
      <c r="K340" s="1" t="n">
        <v>932</v>
      </c>
      <c r="L340" s="1" t="n">
        <v>47664</v>
      </c>
      <c r="N340" s="4" t="s">
        <v>96</v>
      </c>
      <c r="O340" s="4" t="n">
        <v>40</v>
      </c>
      <c r="P340" s="1" t="n">
        <v>107</v>
      </c>
    </row>
    <row r="341" customFormat="false" ht="11.25" hidden="false" customHeight="false" outlineLevel="0" collapsed="false">
      <c r="A341" s="1" t="s">
        <v>22</v>
      </c>
      <c r="C341" s="2" t="n">
        <v>736.5</v>
      </c>
      <c r="E341" s="1" t="s">
        <v>98</v>
      </c>
      <c r="F341" s="1" t="s">
        <v>91</v>
      </c>
      <c r="G341" s="19" t="n">
        <v>0.46875</v>
      </c>
      <c r="H341" s="1" t="n">
        <v>600</v>
      </c>
      <c r="I341" s="1" t="n">
        <v>3787</v>
      </c>
      <c r="J341" s="1" t="n">
        <v>1871</v>
      </c>
      <c r="K341" s="1" t="n">
        <v>1033</v>
      </c>
      <c r="L341" s="1" t="n">
        <v>50474</v>
      </c>
      <c r="N341" s="4" t="s">
        <v>96</v>
      </c>
      <c r="O341" s="4" t="n">
        <v>40</v>
      </c>
      <c r="P341" s="1" t="n">
        <v>109</v>
      </c>
    </row>
    <row r="342" customFormat="false" ht="11.25" hidden="false" customHeight="false" outlineLevel="0" collapsed="false">
      <c r="A342" s="1" t="s">
        <v>22</v>
      </c>
      <c r="C342" s="2" t="n">
        <v>737.5</v>
      </c>
      <c r="E342" s="1" t="s">
        <v>98</v>
      </c>
      <c r="F342" s="1" t="s">
        <v>91</v>
      </c>
      <c r="G342" s="19" t="n">
        <v>0.493055555555556</v>
      </c>
      <c r="H342" s="1" t="n">
        <v>600</v>
      </c>
      <c r="I342" s="1" t="n">
        <v>3615</v>
      </c>
      <c r="J342" s="1" t="n">
        <v>1755</v>
      </c>
      <c r="K342" s="1" t="n">
        <v>918</v>
      </c>
      <c r="L342" s="1" t="n">
        <v>46780</v>
      </c>
      <c r="N342" s="4" t="s">
        <v>96</v>
      </c>
      <c r="O342" s="4" t="n">
        <v>40</v>
      </c>
      <c r="P342" s="1" t="n">
        <v>117</v>
      </c>
    </row>
    <row r="343" customFormat="false" ht="11.25" hidden="false" customHeight="false" outlineLevel="0" collapsed="false">
      <c r="A343" s="1" t="s">
        <v>22</v>
      </c>
      <c r="C343" s="2" t="n">
        <v>738.5</v>
      </c>
      <c r="E343" s="1" t="s">
        <v>98</v>
      </c>
      <c r="F343" s="1" t="s">
        <v>91</v>
      </c>
      <c r="G343" s="19" t="n">
        <v>0.506944444444444</v>
      </c>
      <c r="H343" s="1" t="n">
        <v>600</v>
      </c>
      <c r="I343" s="1" t="n">
        <v>3606</v>
      </c>
      <c r="J343" s="1" t="n">
        <v>1814</v>
      </c>
      <c r="K343" s="1" t="n">
        <v>894</v>
      </c>
      <c r="L343" s="1" t="n">
        <v>46652</v>
      </c>
      <c r="N343" s="4" t="s">
        <v>96</v>
      </c>
      <c r="O343" s="4" t="n">
        <v>40</v>
      </c>
      <c r="P343" s="1" t="n">
        <v>106</v>
      </c>
    </row>
    <row r="344" customFormat="false" ht="11.25" hidden="false" customHeight="false" outlineLevel="0" collapsed="false">
      <c r="A344" s="1" t="s">
        <v>22</v>
      </c>
      <c r="C344" s="2" t="n">
        <v>738.5</v>
      </c>
      <c r="E344" s="1" t="s">
        <v>23</v>
      </c>
      <c r="F344" s="1" t="s">
        <v>91</v>
      </c>
      <c r="G344" s="19" t="n">
        <v>0.617361111111111</v>
      </c>
      <c r="H344" s="1" t="n">
        <v>600</v>
      </c>
      <c r="I344" s="1" t="n">
        <v>3308</v>
      </c>
      <c r="J344" s="1" t="n">
        <v>1651</v>
      </c>
      <c r="K344" s="1" t="n">
        <v>758</v>
      </c>
      <c r="L344" s="1" t="n">
        <v>41503</v>
      </c>
      <c r="M344" s="3" t="s">
        <v>25</v>
      </c>
    </row>
    <row r="345" customFormat="false" ht="11.25" hidden="false" customHeight="false" outlineLevel="0" collapsed="false">
      <c r="A345" s="1" t="s">
        <v>22</v>
      </c>
      <c r="C345" s="2" t="n">
        <v>739.5</v>
      </c>
      <c r="E345" s="1" t="s">
        <v>99</v>
      </c>
      <c r="F345" s="1" t="s">
        <v>91</v>
      </c>
      <c r="G345" s="19" t="n">
        <v>0.625694444444444</v>
      </c>
      <c r="H345" s="1" t="n">
        <v>600</v>
      </c>
      <c r="I345" s="1" t="n">
        <v>3439</v>
      </c>
      <c r="J345" s="1" t="n">
        <v>1789</v>
      </c>
      <c r="K345" s="1" t="n">
        <v>860</v>
      </c>
      <c r="L345" s="1" t="n">
        <v>45337</v>
      </c>
      <c r="N345" s="4" t="s">
        <v>100</v>
      </c>
      <c r="O345" s="4" t="n">
        <v>40</v>
      </c>
      <c r="P345" s="1" t="n">
        <v>17</v>
      </c>
    </row>
    <row r="346" customFormat="false" ht="11.25" hidden="false" customHeight="false" outlineLevel="0" collapsed="false">
      <c r="A346" s="1" t="s">
        <v>22</v>
      </c>
      <c r="C346" s="2" t="n">
        <v>740.5</v>
      </c>
      <c r="E346" s="1" t="s">
        <v>26</v>
      </c>
      <c r="F346" s="1" t="s">
        <v>91</v>
      </c>
      <c r="G346" s="19" t="n">
        <v>0.634722222222222</v>
      </c>
      <c r="H346" s="1" t="n">
        <v>600</v>
      </c>
      <c r="I346" s="1" t="n">
        <v>3907</v>
      </c>
      <c r="J346" s="1" t="n">
        <v>1863</v>
      </c>
      <c r="K346" s="1" t="n">
        <v>930</v>
      </c>
      <c r="L346" s="1" t="n">
        <v>48019</v>
      </c>
      <c r="O346" s="4" t="n">
        <v>40</v>
      </c>
      <c r="P346" s="1" t="n">
        <v>11</v>
      </c>
    </row>
    <row r="347" customFormat="false" ht="11.25" hidden="false" customHeight="false" outlineLevel="0" collapsed="false">
      <c r="A347" s="1" t="s">
        <v>22</v>
      </c>
      <c r="C347" s="2" t="n">
        <v>741.5</v>
      </c>
      <c r="E347" s="1" t="s">
        <v>26</v>
      </c>
      <c r="F347" s="1" t="s">
        <v>91</v>
      </c>
      <c r="G347" s="19" t="n">
        <v>0.649305555555556</v>
      </c>
      <c r="H347" s="1" t="n">
        <v>600</v>
      </c>
      <c r="I347" s="1" t="n">
        <v>4163</v>
      </c>
      <c r="J347" s="1" t="n">
        <v>1775</v>
      </c>
      <c r="K347" s="1" t="n">
        <v>936</v>
      </c>
      <c r="L347" s="1" t="n">
        <v>48019</v>
      </c>
      <c r="O347" s="4" t="n">
        <v>40</v>
      </c>
      <c r="P347" s="1" t="n">
        <v>91</v>
      </c>
    </row>
    <row r="348" customFormat="false" ht="11.25" hidden="false" customHeight="false" outlineLevel="0" collapsed="false">
      <c r="A348" s="1" t="s">
        <v>22</v>
      </c>
      <c r="C348" s="2" t="n">
        <v>742.5</v>
      </c>
      <c r="E348" s="1" t="s">
        <v>26</v>
      </c>
      <c r="F348" s="1" t="s">
        <v>91</v>
      </c>
      <c r="G348" s="19" t="n">
        <v>0.657638888888889</v>
      </c>
      <c r="H348" s="1" t="n">
        <v>600</v>
      </c>
      <c r="I348" s="1" t="n">
        <v>4324</v>
      </c>
      <c r="J348" s="1" t="n">
        <v>1926</v>
      </c>
      <c r="K348" s="1" t="n">
        <v>903</v>
      </c>
      <c r="L348" s="1" t="n">
        <v>49752</v>
      </c>
      <c r="N348" s="4" t="s">
        <v>101</v>
      </c>
      <c r="O348" s="4" t="n">
        <v>40</v>
      </c>
      <c r="P348" s="1" t="n">
        <v>6</v>
      </c>
    </row>
    <row r="349" customFormat="false" ht="11.25" hidden="false" customHeight="false" outlineLevel="0" collapsed="false">
      <c r="A349" s="1" t="s">
        <v>22</v>
      </c>
      <c r="C349" s="2" t="n">
        <v>743.5</v>
      </c>
      <c r="E349" s="1" t="s">
        <v>26</v>
      </c>
      <c r="F349" s="1" t="s">
        <v>91</v>
      </c>
      <c r="G349" s="19" t="n">
        <v>0.668055555555556</v>
      </c>
      <c r="H349" s="1" t="n">
        <v>600</v>
      </c>
      <c r="I349" s="1" t="n">
        <v>4192</v>
      </c>
      <c r="J349" s="1" t="n">
        <v>1873</v>
      </c>
      <c r="K349" s="1" t="n">
        <v>896</v>
      </c>
      <c r="L349" s="1" t="n">
        <v>49633</v>
      </c>
      <c r="N349" s="4" t="s">
        <v>101</v>
      </c>
      <c r="O349" s="4" t="n">
        <v>40</v>
      </c>
      <c r="Q349" s="1" t="s">
        <v>27</v>
      </c>
    </row>
    <row r="350" customFormat="false" ht="11.25" hidden="false" customHeight="false" outlineLevel="0" collapsed="false">
      <c r="A350" s="1" t="s">
        <v>22</v>
      </c>
      <c r="C350" s="2" t="n">
        <v>744.5</v>
      </c>
      <c r="E350" s="1" t="s">
        <v>26</v>
      </c>
      <c r="F350" s="1" t="s">
        <v>91</v>
      </c>
      <c r="G350" s="19" t="n">
        <v>0.677083333333333</v>
      </c>
      <c r="H350" s="1" t="n">
        <v>600</v>
      </c>
      <c r="I350" s="1" t="n">
        <v>4166</v>
      </c>
      <c r="J350" s="1" t="n">
        <v>1861</v>
      </c>
      <c r="K350" s="1" t="n">
        <v>869</v>
      </c>
      <c r="L350" s="1" t="n">
        <v>49877</v>
      </c>
      <c r="O350" s="4" t="n">
        <v>40</v>
      </c>
      <c r="Q350" s="1" t="s">
        <v>27</v>
      </c>
    </row>
    <row r="351" customFormat="false" ht="11.25" hidden="false" customHeight="false" outlineLevel="0" collapsed="false">
      <c r="A351" s="1" t="s">
        <v>22</v>
      </c>
      <c r="C351" s="2" t="n">
        <v>745.5</v>
      </c>
      <c r="E351" s="1" t="s">
        <v>26</v>
      </c>
      <c r="F351" s="1" t="s">
        <v>91</v>
      </c>
      <c r="G351" s="19" t="n">
        <v>0.6875</v>
      </c>
      <c r="H351" s="1" t="n">
        <v>600</v>
      </c>
      <c r="I351" s="1" t="n">
        <v>4223</v>
      </c>
      <c r="J351" s="1" t="n">
        <v>1865</v>
      </c>
      <c r="K351" s="1" t="n">
        <v>921</v>
      </c>
      <c r="L351" s="1" t="n">
        <v>49465</v>
      </c>
      <c r="O351" s="4" t="n">
        <v>40</v>
      </c>
      <c r="Q351" s="1" t="s">
        <v>27</v>
      </c>
    </row>
    <row r="352" customFormat="false" ht="11.25" hidden="false" customHeight="false" outlineLevel="0" collapsed="false">
      <c r="A352" s="1" t="s">
        <v>22</v>
      </c>
      <c r="C352" s="2" t="n">
        <v>746.5</v>
      </c>
      <c r="E352" s="1" t="s">
        <v>102</v>
      </c>
      <c r="F352" s="1" t="s">
        <v>91</v>
      </c>
      <c r="G352" s="19" t="n">
        <v>0.697916666666667</v>
      </c>
      <c r="H352" s="1" t="n">
        <v>600</v>
      </c>
      <c r="I352" s="1" t="n">
        <v>3785</v>
      </c>
      <c r="J352" s="1" t="n">
        <v>1848</v>
      </c>
      <c r="K352" s="1" t="n">
        <v>961</v>
      </c>
      <c r="L352" s="1" t="n">
        <v>47602</v>
      </c>
      <c r="O352" s="4" t="n">
        <v>40</v>
      </c>
      <c r="P352" s="1" t="n">
        <v>22</v>
      </c>
    </row>
    <row r="353" customFormat="false" ht="11.25" hidden="false" customHeight="false" outlineLevel="0" collapsed="false">
      <c r="A353" s="1" t="s">
        <v>22</v>
      </c>
      <c r="C353" s="2" t="n">
        <v>747.5</v>
      </c>
      <c r="E353" s="1" t="s">
        <v>45</v>
      </c>
      <c r="F353" s="1" t="s">
        <v>91</v>
      </c>
      <c r="G353" s="19" t="n">
        <v>0.705555555555556</v>
      </c>
      <c r="H353" s="1" t="n">
        <v>600</v>
      </c>
      <c r="I353" s="1" t="n">
        <v>4066</v>
      </c>
      <c r="J353" s="1" t="n">
        <v>1818</v>
      </c>
      <c r="K353" s="1" t="n">
        <v>885</v>
      </c>
      <c r="L353" s="1" t="n">
        <v>48769</v>
      </c>
      <c r="O353" s="4" t="n">
        <v>40</v>
      </c>
      <c r="Q353" s="1" t="s">
        <v>27</v>
      </c>
    </row>
    <row r="354" customFormat="false" ht="11.25" hidden="false" customHeight="false" outlineLevel="0" collapsed="false">
      <c r="A354" s="1" t="s">
        <v>22</v>
      </c>
      <c r="C354" s="2" t="n">
        <v>748.5</v>
      </c>
      <c r="E354" s="1" t="s">
        <v>103</v>
      </c>
      <c r="F354" s="1" t="s">
        <v>91</v>
      </c>
      <c r="G354" s="19" t="n">
        <v>0.713194444444445</v>
      </c>
      <c r="H354" s="1" t="n">
        <v>600</v>
      </c>
      <c r="I354" s="1" t="n">
        <v>4098</v>
      </c>
      <c r="J354" s="1" t="n">
        <v>1887</v>
      </c>
      <c r="K354" s="1" t="n">
        <v>848</v>
      </c>
      <c r="L354" s="1" t="n">
        <v>49011</v>
      </c>
      <c r="O354" s="4" t="n">
        <v>40</v>
      </c>
      <c r="P354" s="1" t="n">
        <v>31</v>
      </c>
    </row>
    <row r="355" customFormat="false" ht="11.25" hidden="false" customHeight="false" outlineLevel="0" collapsed="false">
      <c r="A355" s="1" t="s">
        <v>22</v>
      </c>
      <c r="C355" s="2" t="n">
        <v>748.5</v>
      </c>
      <c r="E355" s="1" t="s">
        <v>23</v>
      </c>
      <c r="F355" s="1" t="s">
        <v>91</v>
      </c>
      <c r="G355" s="19" t="n">
        <v>0.721527777777778</v>
      </c>
      <c r="H355" s="1" t="n">
        <v>600</v>
      </c>
      <c r="I355" s="1" t="n">
        <v>3463</v>
      </c>
      <c r="J355" s="1" t="n">
        <v>1786</v>
      </c>
      <c r="K355" s="1" t="n">
        <v>879</v>
      </c>
      <c r="L355" s="1" t="n">
        <v>43741</v>
      </c>
      <c r="M355" s="3" t="s">
        <v>25</v>
      </c>
    </row>
    <row r="356" customFormat="false" ht="11.25" hidden="false" customHeight="false" outlineLevel="0" collapsed="false">
      <c r="A356" s="1" t="s">
        <v>22</v>
      </c>
      <c r="C356" s="2" t="n">
        <v>748.5</v>
      </c>
      <c r="E356" s="1" t="s">
        <v>23</v>
      </c>
      <c r="F356" s="1" t="s">
        <v>104</v>
      </c>
      <c r="G356" s="19" t="n">
        <v>0.354166666666667</v>
      </c>
      <c r="H356" s="1" t="n">
        <v>600</v>
      </c>
      <c r="I356" s="1" t="n">
        <v>3458</v>
      </c>
      <c r="J356" s="1" t="n">
        <v>1704</v>
      </c>
      <c r="K356" s="1" t="n">
        <v>855</v>
      </c>
      <c r="L356" s="1" t="n">
        <v>43299</v>
      </c>
      <c r="M356" s="3" t="s">
        <v>25</v>
      </c>
      <c r="N356" s="4" t="n">
        <v>21.9</v>
      </c>
    </row>
    <row r="357" customFormat="false" ht="11.25" hidden="false" customHeight="false" outlineLevel="0" collapsed="false">
      <c r="A357" s="1" t="s">
        <v>22</v>
      </c>
      <c r="C357" s="2" t="n">
        <v>749.5</v>
      </c>
      <c r="E357" s="1" t="s">
        <v>103</v>
      </c>
      <c r="F357" s="1" t="s">
        <v>104</v>
      </c>
      <c r="G357" s="19" t="n">
        <v>0.369444444444444</v>
      </c>
      <c r="H357" s="1" t="n">
        <v>600</v>
      </c>
      <c r="I357" s="1" t="n">
        <v>3835</v>
      </c>
      <c r="J357" s="1" t="n">
        <v>1791</v>
      </c>
      <c r="K357" s="1" t="n">
        <v>893</v>
      </c>
      <c r="L357" s="1" t="n">
        <v>47675</v>
      </c>
      <c r="N357" s="4" t="s">
        <v>105</v>
      </c>
      <c r="O357" s="4" t="n">
        <v>40</v>
      </c>
      <c r="P357" s="1" t="n">
        <v>13</v>
      </c>
    </row>
    <row r="358" customFormat="false" ht="11.25" hidden="false" customHeight="false" outlineLevel="0" collapsed="false">
      <c r="A358" s="1" t="s">
        <v>22</v>
      </c>
      <c r="C358" s="2" t="n">
        <v>750.5</v>
      </c>
      <c r="E358" s="1" t="s">
        <v>102</v>
      </c>
      <c r="F358" s="1" t="s">
        <v>104</v>
      </c>
      <c r="G358" s="19" t="n">
        <v>0.377083333333333</v>
      </c>
      <c r="H358" s="1" t="n">
        <v>600</v>
      </c>
      <c r="I358" s="1" t="n">
        <v>3872</v>
      </c>
      <c r="J358" s="1" t="n">
        <v>1805</v>
      </c>
      <c r="K358" s="1" t="n">
        <v>833</v>
      </c>
      <c r="L358" s="1" t="n">
        <v>47589</v>
      </c>
      <c r="N358" s="4" t="s">
        <v>106</v>
      </c>
      <c r="O358" s="4" t="n">
        <v>40</v>
      </c>
      <c r="P358" s="1" t="n">
        <v>13</v>
      </c>
    </row>
    <row r="359" customFormat="false" ht="11.25" hidden="false" customHeight="false" outlineLevel="0" collapsed="false">
      <c r="A359" s="1" t="s">
        <v>22</v>
      </c>
      <c r="C359" s="2" t="n">
        <v>751.5</v>
      </c>
      <c r="E359" s="1" t="s">
        <v>102</v>
      </c>
      <c r="F359" s="1" t="s">
        <v>104</v>
      </c>
      <c r="G359" s="19" t="n">
        <v>0.384722222222222</v>
      </c>
      <c r="H359" s="1" t="n">
        <v>600</v>
      </c>
      <c r="I359" s="1" t="n">
        <v>3649</v>
      </c>
      <c r="J359" s="1" t="n">
        <v>1868</v>
      </c>
      <c r="K359" s="1" t="n">
        <v>857</v>
      </c>
      <c r="L359" s="1" t="n">
        <v>47704</v>
      </c>
      <c r="O359" s="4" t="n">
        <v>40</v>
      </c>
      <c r="P359" s="1" t="n">
        <v>13</v>
      </c>
    </row>
    <row r="360" customFormat="false" ht="11.25" hidden="false" customHeight="false" outlineLevel="0" collapsed="false">
      <c r="A360" s="1" t="s">
        <v>22</v>
      </c>
      <c r="C360" s="2" t="n">
        <v>752.5</v>
      </c>
      <c r="E360" s="1" t="s">
        <v>102</v>
      </c>
      <c r="F360" s="1" t="s">
        <v>104</v>
      </c>
      <c r="G360" s="19" t="n">
        <v>0.392361111111111</v>
      </c>
      <c r="H360" s="1" t="n">
        <v>600</v>
      </c>
      <c r="I360" s="1" t="n">
        <v>3646</v>
      </c>
      <c r="J360" s="1" t="n">
        <v>1877</v>
      </c>
      <c r="K360" s="1" t="n">
        <v>853</v>
      </c>
      <c r="L360" s="1" t="n">
        <v>48913</v>
      </c>
      <c r="O360" s="4" t="n">
        <v>40</v>
      </c>
      <c r="P360" s="1" t="n">
        <v>36</v>
      </c>
    </row>
    <row r="361" customFormat="false" ht="11.25" hidden="false" customHeight="false" outlineLevel="0" collapsed="false">
      <c r="A361" s="1" t="s">
        <v>22</v>
      </c>
      <c r="C361" s="2" t="n">
        <v>753.5</v>
      </c>
      <c r="E361" s="1" t="s">
        <v>107</v>
      </c>
      <c r="F361" s="1" t="s">
        <v>104</v>
      </c>
      <c r="G361" s="19" t="n">
        <v>0.4</v>
      </c>
      <c r="H361" s="1" t="n">
        <v>600</v>
      </c>
      <c r="I361" s="1" t="n">
        <v>3536</v>
      </c>
      <c r="J361" s="1" t="n">
        <v>1802</v>
      </c>
      <c r="K361" s="1" t="n">
        <v>866</v>
      </c>
      <c r="L361" s="1" t="n">
        <v>46406</v>
      </c>
      <c r="N361" s="4" t="n">
        <v>22.7</v>
      </c>
      <c r="O361" s="4" t="n">
        <v>40</v>
      </c>
      <c r="P361" s="1" t="n">
        <v>67</v>
      </c>
    </row>
    <row r="362" customFormat="false" ht="11.25" hidden="false" customHeight="false" outlineLevel="0" collapsed="false">
      <c r="A362" s="1" t="s">
        <v>22</v>
      </c>
      <c r="C362" s="2" t="n">
        <v>754.5</v>
      </c>
      <c r="E362" s="1" t="s">
        <v>108</v>
      </c>
      <c r="F362" s="1" t="s">
        <v>104</v>
      </c>
      <c r="G362" s="19" t="n">
        <v>0.407638888888889</v>
      </c>
      <c r="H362" s="1" t="n">
        <v>600</v>
      </c>
      <c r="I362" s="1" t="n">
        <v>4022</v>
      </c>
      <c r="J362" s="1" t="n">
        <v>2033</v>
      </c>
      <c r="K362" s="1" t="n">
        <v>1046</v>
      </c>
      <c r="L362" s="1" t="n">
        <v>56382</v>
      </c>
      <c r="O362" s="4" t="n">
        <v>40</v>
      </c>
      <c r="P362" s="1" t="n">
        <v>140</v>
      </c>
    </row>
    <row r="363" customFormat="false" ht="11.25" hidden="false" customHeight="false" outlineLevel="0" collapsed="false">
      <c r="A363" s="1" t="s">
        <v>22</v>
      </c>
      <c r="C363" s="2" t="n">
        <v>755.5</v>
      </c>
      <c r="E363" s="1" t="s">
        <v>89</v>
      </c>
      <c r="F363" s="1" t="s">
        <v>104</v>
      </c>
      <c r="G363" s="19" t="n">
        <v>0.420833333333333</v>
      </c>
      <c r="H363" s="1" t="n">
        <v>600</v>
      </c>
      <c r="I363" s="1" t="n">
        <v>3942</v>
      </c>
      <c r="J363" s="1" t="n">
        <v>1802</v>
      </c>
      <c r="K363" s="1" t="n">
        <v>923</v>
      </c>
      <c r="L363" s="1" t="n">
        <v>48150</v>
      </c>
      <c r="O363" s="4" t="n">
        <v>40</v>
      </c>
      <c r="P363" s="1" t="n">
        <v>36</v>
      </c>
    </row>
    <row r="364" customFormat="false" ht="11.25" hidden="false" customHeight="false" outlineLevel="0" collapsed="false">
      <c r="A364" s="1" t="s">
        <v>22</v>
      </c>
      <c r="C364" s="2" t="n">
        <v>756.5</v>
      </c>
      <c r="E364" s="1" t="s">
        <v>45</v>
      </c>
      <c r="F364" s="1" t="s">
        <v>104</v>
      </c>
      <c r="G364" s="19" t="n">
        <v>0.429166666666667</v>
      </c>
      <c r="H364" s="1" t="n">
        <v>600</v>
      </c>
      <c r="I364" s="1" t="n">
        <v>3939</v>
      </c>
      <c r="J364" s="1" t="n">
        <v>1743</v>
      </c>
      <c r="K364" s="1" t="n">
        <v>924</v>
      </c>
      <c r="L364" s="1" t="n">
        <v>48655</v>
      </c>
      <c r="O364" s="4" t="n">
        <v>40</v>
      </c>
      <c r="P364" s="1" t="n">
        <v>16</v>
      </c>
    </row>
    <row r="365" customFormat="false" ht="11.25" hidden="false" customHeight="false" outlineLevel="0" collapsed="false">
      <c r="A365" s="1" t="s">
        <v>22</v>
      </c>
      <c r="C365" s="2" t="n">
        <v>757.5</v>
      </c>
      <c r="E365" s="1" t="s">
        <v>89</v>
      </c>
      <c r="F365" s="1" t="s">
        <v>104</v>
      </c>
      <c r="G365" s="19" t="n">
        <v>0.436805555555556</v>
      </c>
      <c r="H365" s="1" t="n">
        <v>600</v>
      </c>
      <c r="I365" s="1" t="n">
        <v>4201</v>
      </c>
      <c r="J365" s="1" t="n">
        <v>1845</v>
      </c>
      <c r="K365" s="1" t="n">
        <v>864</v>
      </c>
      <c r="L365" s="1" t="n">
        <v>49709</v>
      </c>
      <c r="N365" s="4" t="s">
        <v>109</v>
      </c>
      <c r="O365" s="4" t="n">
        <v>40</v>
      </c>
      <c r="Q365" s="1" t="s">
        <v>27</v>
      </c>
    </row>
    <row r="366" customFormat="false" ht="11.25" hidden="false" customHeight="false" outlineLevel="0" collapsed="false">
      <c r="A366" s="1" t="s">
        <v>22</v>
      </c>
      <c r="C366" s="2" t="n">
        <v>758.5</v>
      </c>
      <c r="E366" s="1" t="s">
        <v>89</v>
      </c>
      <c r="F366" s="1" t="s">
        <v>104</v>
      </c>
      <c r="G366" s="19" t="n">
        <v>0.444444444444444</v>
      </c>
      <c r="H366" s="1" t="n">
        <v>600</v>
      </c>
      <c r="I366" s="1" t="n">
        <v>3972</v>
      </c>
      <c r="J366" s="1" t="n">
        <v>1866</v>
      </c>
      <c r="K366" s="1" t="n">
        <v>907</v>
      </c>
      <c r="L366" s="1" t="n">
        <v>48832</v>
      </c>
      <c r="O366" s="4" t="n">
        <v>40</v>
      </c>
      <c r="P366" s="1" t="n">
        <v>15</v>
      </c>
    </row>
    <row r="367" customFormat="false" ht="11.25" hidden="false" customHeight="false" outlineLevel="0" collapsed="false">
      <c r="A367" s="1" t="s">
        <v>22</v>
      </c>
      <c r="C367" s="2" t="n">
        <v>759.5</v>
      </c>
      <c r="E367" s="1" t="s">
        <v>89</v>
      </c>
      <c r="F367" s="1" t="s">
        <v>104</v>
      </c>
      <c r="G367" s="19" t="n">
        <v>0.452777777777778</v>
      </c>
      <c r="H367" s="1" t="n">
        <v>600</v>
      </c>
      <c r="I367" s="1" t="n">
        <v>4230</v>
      </c>
      <c r="J367" s="1" t="n">
        <v>1901</v>
      </c>
      <c r="K367" s="1" t="n">
        <v>913</v>
      </c>
      <c r="L367" s="1" t="n">
        <v>50073</v>
      </c>
      <c r="O367" s="4" t="n">
        <v>40</v>
      </c>
      <c r="P367" s="1" t="n">
        <v>19</v>
      </c>
    </row>
    <row r="368" customFormat="false" ht="11.25" hidden="false" customHeight="false" outlineLevel="0" collapsed="false">
      <c r="A368" s="1" t="s">
        <v>22</v>
      </c>
      <c r="C368" s="2" t="n">
        <v>760.5</v>
      </c>
      <c r="E368" s="1" t="s">
        <v>102</v>
      </c>
      <c r="F368" s="1" t="s">
        <v>104</v>
      </c>
      <c r="G368" s="19" t="n">
        <v>0.460416666666667</v>
      </c>
      <c r="H368" s="1" t="n">
        <v>600</v>
      </c>
      <c r="I368" s="1" t="n">
        <v>4205</v>
      </c>
      <c r="J368" s="1" t="n">
        <v>1889</v>
      </c>
      <c r="K368" s="1" t="n">
        <v>958</v>
      </c>
      <c r="L368" s="1" t="n">
        <v>50431</v>
      </c>
      <c r="N368" s="4" t="s">
        <v>110</v>
      </c>
      <c r="O368" s="4" t="n">
        <v>40</v>
      </c>
      <c r="P368" s="1" t="n">
        <v>19</v>
      </c>
    </row>
    <row r="369" customFormat="false" ht="11.25" hidden="false" customHeight="false" outlineLevel="0" collapsed="false">
      <c r="A369" s="1" t="s">
        <v>22</v>
      </c>
      <c r="C369" s="2" t="n">
        <v>761.5</v>
      </c>
      <c r="E369" s="1" t="s">
        <v>102</v>
      </c>
      <c r="F369" s="1" t="s">
        <v>104</v>
      </c>
      <c r="G369" s="19" t="n">
        <v>0.46875</v>
      </c>
      <c r="H369" s="1" t="n">
        <v>600</v>
      </c>
      <c r="I369" s="1" t="n">
        <v>4118</v>
      </c>
      <c r="J369" s="1" t="n">
        <v>1909</v>
      </c>
      <c r="K369" s="1" t="n">
        <v>931</v>
      </c>
      <c r="L369" s="1" t="n">
        <v>50788</v>
      </c>
      <c r="O369" s="4" t="n">
        <v>40</v>
      </c>
      <c r="P369" s="1" t="n">
        <v>21</v>
      </c>
    </row>
    <row r="370" customFormat="false" ht="11.25" hidden="false" customHeight="false" outlineLevel="0" collapsed="false">
      <c r="A370" s="1" t="s">
        <v>22</v>
      </c>
      <c r="C370" s="2" t="n">
        <v>762.5</v>
      </c>
      <c r="E370" s="1" t="s">
        <v>102</v>
      </c>
      <c r="F370" s="1" t="s">
        <v>104</v>
      </c>
      <c r="G370" s="19" t="n">
        <v>0.475694444444444</v>
      </c>
      <c r="H370" s="1" t="n">
        <v>600</v>
      </c>
      <c r="I370" s="1" t="n">
        <v>3717</v>
      </c>
      <c r="J370" s="1" t="n">
        <v>1763</v>
      </c>
      <c r="K370" s="1" t="n">
        <v>877</v>
      </c>
      <c r="L370" s="1" t="n">
        <v>46776</v>
      </c>
      <c r="N370" s="4" t="s">
        <v>111</v>
      </c>
      <c r="O370" s="4" t="n">
        <v>40</v>
      </c>
      <c r="P370" s="1" t="n">
        <v>48</v>
      </c>
    </row>
    <row r="371" customFormat="false" ht="11.25" hidden="false" customHeight="false" outlineLevel="0" collapsed="false">
      <c r="A371" s="1" t="s">
        <v>22</v>
      </c>
      <c r="C371" s="2" t="n">
        <v>763.5</v>
      </c>
      <c r="E371" s="1" t="s">
        <v>45</v>
      </c>
      <c r="F371" s="1" t="s">
        <v>104</v>
      </c>
      <c r="G371" s="19" t="n">
        <v>0.483333333333333</v>
      </c>
      <c r="H371" s="1" t="n">
        <v>600</v>
      </c>
      <c r="I371" s="1" t="n">
        <v>4180</v>
      </c>
      <c r="J371" s="1" t="n">
        <v>1858</v>
      </c>
      <c r="K371" s="1" t="n">
        <v>941</v>
      </c>
      <c r="L371" s="1" t="n">
        <v>50178</v>
      </c>
      <c r="N371" s="4" t="s">
        <v>78</v>
      </c>
      <c r="O371" s="4" t="n">
        <v>40</v>
      </c>
      <c r="Q371" s="1" t="s">
        <v>27</v>
      </c>
    </row>
    <row r="372" customFormat="false" ht="11.25" hidden="false" customHeight="false" outlineLevel="0" collapsed="false">
      <c r="A372" s="1" t="s">
        <v>22</v>
      </c>
      <c r="C372" s="2" t="n">
        <v>764.5</v>
      </c>
      <c r="E372" s="1" t="s">
        <v>45</v>
      </c>
      <c r="F372" s="1" t="s">
        <v>104</v>
      </c>
      <c r="G372" s="19" t="n">
        <v>0.490277777777778</v>
      </c>
      <c r="H372" s="1" t="n">
        <v>600</v>
      </c>
      <c r="I372" s="1" t="n">
        <v>4153</v>
      </c>
      <c r="J372" s="1" t="n">
        <v>1826</v>
      </c>
      <c r="K372" s="1" t="n">
        <v>923</v>
      </c>
      <c r="L372" s="1" t="n">
        <v>50733</v>
      </c>
      <c r="O372" s="4" t="n">
        <v>40</v>
      </c>
      <c r="P372" s="1" t="n">
        <v>38</v>
      </c>
    </row>
    <row r="373" customFormat="false" ht="11.25" hidden="false" customHeight="false" outlineLevel="0" collapsed="false">
      <c r="A373" s="1" t="s">
        <v>22</v>
      </c>
      <c r="C373" s="2" t="n">
        <v>764.5</v>
      </c>
      <c r="E373" s="1" t="s">
        <v>23</v>
      </c>
      <c r="F373" s="1" t="s">
        <v>104</v>
      </c>
      <c r="G373" s="19" t="n">
        <v>0.5375</v>
      </c>
      <c r="H373" s="1" t="n">
        <v>600</v>
      </c>
      <c r="I373" s="1" t="n">
        <v>3351</v>
      </c>
      <c r="J373" s="1" t="n">
        <v>1685</v>
      </c>
      <c r="K373" s="1" t="n">
        <v>807</v>
      </c>
      <c r="L373" s="1" t="n">
        <v>42924</v>
      </c>
      <c r="M373" s="3" t="s">
        <v>25</v>
      </c>
    </row>
    <row r="374" customFormat="false" ht="11.25" hidden="false" customHeight="false" outlineLevel="0" collapsed="false">
      <c r="A374" s="1" t="s">
        <v>22</v>
      </c>
      <c r="C374" s="2" t="n">
        <v>765.5</v>
      </c>
      <c r="E374" s="1" t="s">
        <v>26</v>
      </c>
      <c r="F374" s="1" t="s">
        <v>104</v>
      </c>
      <c r="G374" s="19" t="n">
        <v>0.545833333333333</v>
      </c>
      <c r="H374" s="1" t="n">
        <v>600</v>
      </c>
      <c r="I374" s="1" t="n">
        <v>4052</v>
      </c>
      <c r="J374" s="1" t="n">
        <v>1839</v>
      </c>
      <c r="K374" s="1" t="n">
        <v>968</v>
      </c>
      <c r="L374" s="1" t="n">
        <v>49330</v>
      </c>
      <c r="O374" s="4" t="n">
        <v>40</v>
      </c>
      <c r="P374" s="1" t="n">
        <v>29</v>
      </c>
    </row>
    <row r="375" customFormat="false" ht="11.25" hidden="false" customHeight="false" outlineLevel="0" collapsed="false">
      <c r="A375" s="1" t="s">
        <v>22</v>
      </c>
      <c r="C375" s="2" t="n">
        <v>766.5</v>
      </c>
      <c r="E375" s="1" t="s">
        <v>112</v>
      </c>
      <c r="F375" s="1" t="s">
        <v>104</v>
      </c>
      <c r="G375" s="19" t="n">
        <v>0.555555555555556</v>
      </c>
      <c r="H375" s="1" t="n">
        <v>600</v>
      </c>
      <c r="I375" s="1" t="n">
        <v>3738</v>
      </c>
      <c r="J375" s="1" t="n">
        <v>1747</v>
      </c>
      <c r="K375" s="1" t="n">
        <v>880</v>
      </c>
      <c r="L375" s="1" t="n">
        <v>46125</v>
      </c>
      <c r="O375" s="4" t="n">
        <v>40</v>
      </c>
      <c r="P375" s="1" t="n">
        <v>14</v>
      </c>
    </row>
    <row r="376" customFormat="false" ht="11.25" hidden="false" customHeight="false" outlineLevel="0" collapsed="false">
      <c r="A376" s="1" t="s">
        <v>22</v>
      </c>
      <c r="C376" s="2" t="n">
        <v>767.5</v>
      </c>
      <c r="E376" s="1" t="s">
        <v>113</v>
      </c>
      <c r="F376" s="1" t="s">
        <v>104</v>
      </c>
      <c r="G376" s="19" t="n">
        <v>0.5625</v>
      </c>
      <c r="H376" s="1" t="n">
        <v>600</v>
      </c>
      <c r="I376" s="1" t="n">
        <v>3924</v>
      </c>
      <c r="J376" s="1" t="n">
        <v>1822</v>
      </c>
      <c r="K376" s="1" t="n">
        <v>929</v>
      </c>
      <c r="L376" s="1" t="n">
        <v>49130</v>
      </c>
      <c r="O376" s="4" t="n">
        <v>40</v>
      </c>
      <c r="P376" s="1" t="n">
        <v>12</v>
      </c>
    </row>
    <row r="377" customFormat="false" ht="11.25" hidden="false" customHeight="false" outlineLevel="0" collapsed="false">
      <c r="A377" s="1" t="s">
        <v>22</v>
      </c>
      <c r="C377" s="2" t="n">
        <v>768.5</v>
      </c>
      <c r="E377" s="1" t="s">
        <v>107</v>
      </c>
      <c r="F377" s="1" t="s">
        <v>104</v>
      </c>
      <c r="G377" s="19" t="n">
        <v>0.570833333333333</v>
      </c>
      <c r="H377" s="1" t="n">
        <v>600</v>
      </c>
      <c r="I377" s="1" t="n">
        <v>4345</v>
      </c>
      <c r="J377" s="1" t="n">
        <v>1917</v>
      </c>
      <c r="K377" s="1" t="n">
        <v>920</v>
      </c>
      <c r="L377" s="1" t="n">
        <v>52512</v>
      </c>
      <c r="O377" s="4" t="n">
        <v>40</v>
      </c>
      <c r="P377" s="1" t="n">
        <v>81</v>
      </c>
    </row>
    <row r="378" customFormat="false" ht="11.25" hidden="false" customHeight="false" outlineLevel="0" collapsed="false">
      <c r="A378" s="1" t="s">
        <v>22</v>
      </c>
      <c r="C378" s="2" t="n">
        <v>769.5</v>
      </c>
      <c r="E378" s="1" t="s">
        <v>89</v>
      </c>
      <c r="F378" s="1" t="s">
        <v>104</v>
      </c>
      <c r="G378" s="19" t="n">
        <v>0.586111111111111</v>
      </c>
      <c r="H378" s="1" t="n">
        <v>600</v>
      </c>
      <c r="I378" s="1" t="n">
        <v>3819</v>
      </c>
      <c r="J378" s="1" t="n">
        <v>1760</v>
      </c>
      <c r="K378" s="1" t="n">
        <v>895</v>
      </c>
      <c r="L378" s="1" t="n">
        <v>47990</v>
      </c>
      <c r="N378" s="4" t="s">
        <v>111</v>
      </c>
      <c r="O378" s="4" t="n">
        <v>40</v>
      </c>
      <c r="P378" s="1" t="n">
        <v>35</v>
      </c>
    </row>
    <row r="379" customFormat="false" ht="11.25" hidden="false" customHeight="false" outlineLevel="0" collapsed="false">
      <c r="A379" s="1" t="s">
        <v>22</v>
      </c>
      <c r="C379" s="2" t="n">
        <v>770.5</v>
      </c>
      <c r="E379" s="1" t="s">
        <v>89</v>
      </c>
      <c r="F379" s="1" t="s">
        <v>104</v>
      </c>
      <c r="G379" s="19" t="n">
        <v>0.59375</v>
      </c>
      <c r="H379" s="1" t="n">
        <v>600</v>
      </c>
      <c r="I379" s="1" t="n">
        <v>4121</v>
      </c>
      <c r="J379" s="1" t="n">
        <v>1959</v>
      </c>
      <c r="K379" s="1" t="n">
        <v>923</v>
      </c>
      <c r="L379" s="1" t="n">
        <v>50935</v>
      </c>
      <c r="O379" s="4" t="n">
        <v>40</v>
      </c>
      <c r="P379" s="1" t="n">
        <v>31</v>
      </c>
    </row>
    <row r="380" customFormat="false" ht="11.25" hidden="false" customHeight="false" outlineLevel="0" collapsed="false">
      <c r="A380" s="1" t="s">
        <v>22</v>
      </c>
      <c r="C380" s="2" t="n">
        <v>771.5</v>
      </c>
      <c r="E380" s="1" t="s">
        <v>89</v>
      </c>
      <c r="F380" s="1" t="s">
        <v>104</v>
      </c>
      <c r="G380" s="19" t="n">
        <v>0.600694444444444</v>
      </c>
      <c r="H380" s="1" t="n">
        <v>600</v>
      </c>
      <c r="I380" s="1" t="n">
        <v>4236</v>
      </c>
      <c r="J380" s="1" t="n">
        <v>1896</v>
      </c>
      <c r="K380" s="1" t="n">
        <v>959</v>
      </c>
      <c r="L380" s="1" t="n">
        <v>51288</v>
      </c>
      <c r="O380" s="4" t="n">
        <v>40</v>
      </c>
      <c r="P380" s="1" t="n">
        <v>31</v>
      </c>
    </row>
    <row r="381" customFormat="false" ht="11.25" hidden="false" customHeight="false" outlineLevel="0" collapsed="false">
      <c r="A381" s="1" t="s">
        <v>22</v>
      </c>
      <c r="C381" s="2" t="n">
        <v>772.5</v>
      </c>
      <c r="E381" s="1" t="s">
        <v>102</v>
      </c>
      <c r="F381" s="1" t="s">
        <v>104</v>
      </c>
      <c r="G381" s="19" t="n">
        <v>0.609027777777778</v>
      </c>
      <c r="H381" s="1" t="n">
        <v>600</v>
      </c>
      <c r="I381" s="1" t="n">
        <v>4263</v>
      </c>
      <c r="J381" s="1" t="n">
        <v>1896</v>
      </c>
      <c r="K381" s="1" t="n">
        <v>959</v>
      </c>
      <c r="L381" s="1" t="n">
        <v>51288</v>
      </c>
      <c r="O381" s="4" t="n">
        <v>40</v>
      </c>
      <c r="P381" s="1" t="n">
        <v>85</v>
      </c>
    </row>
    <row r="382" customFormat="false" ht="11.25" hidden="false" customHeight="false" outlineLevel="0" collapsed="false">
      <c r="A382" s="1" t="s">
        <v>22</v>
      </c>
      <c r="C382" s="2" t="n">
        <v>773.5</v>
      </c>
      <c r="E382" s="1" t="s">
        <v>102</v>
      </c>
      <c r="F382" s="1" t="s">
        <v>104</v>
      </c>
      <c r="G382" s="19" t="n">
        <v>0.616666666666667</v>
      </c>
      <c r="H382" s="1" t="n">
        <v>600</v>
      </c>
      <c r="I382" s="1" t="n">
        <v>3799</v>
      </c>
      <c r="J382" s="1" t="n">
        <v>1885</v>
      </c>
      <c r="K382" s="1" t="n">
        <v>875</v>
      </c>
      <c r="L382" s="1" t="n">
        <v>50398</v>
      </c>
      <c r="O382" s="4" t="n">
        <v>40</v>
      </c>
      <c r="P382" s="1" t="n">
        <v>32</v>
      </c>
    </row>
    <row r="383" customFormat="false" ht="11.25" hidden="false" customHeight="false" outlineLevel="0" collapsed="false">
      <c r="A383" s="1" t="s">
        <v>22</v>
      </c>
      <c r="C383" s="2" t="n">
        <v>774.5</v>
      </c>
      <c r="E383" s="1" t="s">
        <v>102</v>
      </c>
      <c r="F383" s="1" t="s">
        <v>104</v>
      </c>
      <c r="G383" s="19" t="n">
        <v>0.624305555555556</v>
      </c>
      <c r="H383" s="1" t="n">
        <v>600</v>
      </c>
      <c r="I383" s="1" t="n">
        <v>4006</v>
      </c>
      <c r="J383" s="1" t="n">
        <v>1836</v>
      </c>
      <c r="K383" s="1" t="n">
        <v>904</v>
      </c>
      <c r="L383" s="1" t="n">
        <v>49604</v>
      </c>
      <c r="O383" s="4" t="n">
        <v>40</v>
      </c>
      <c r="P383" s="1" t="n">
        <v>22</v>
      </c>
    </row>
    <row r="384" customFormat="false" ht="11.25" hidden="false" customHeight="false" outlineLevel="0" collapsed="false">
      <c r="A384" s="1" t="s">
        <v>22</v>
      </c>
      <c r="C384" s="2" t="n">
        <v>775.5</v>
      </c>
      <c r="E384" s="1" t="s">
        <v>102</v>
      </c>
      <c r="F384" s="1" t="s">
        <v>104</v>
      </c>
      <c r="G384" s="19" t="n">
        <v>0.63125</v>
      </c>
      <c r="H384" s="1" t="n">
        <v>600</v>
      </c>
      <c r="I384" s="1" t="n">
        <v>4093</v>
      </c>
      <c r="J384" s="1" t="n">
        <v>1968</v>
      </c>
      <c r="K384" s="1" t="n">
        <v>937</v>
      </c>
      <c r="L384" s="1" t="n">
        <v>51723</v>
      </c>
      <c r="O384" s="4" t="n">
        <v>40</v>
      </c>
      <c r="P384" s="1" t="n">
        <v>72</v>
      </c>
    </row>
    <row r="385" customFormat="false" ht="11.25" hidden="false" customHeight="false" outlineLevel="0" collapsed="false">
      <c r="A385" s="1" t="s">
        <v>22</v>
      </c>
      <c r="C385" s="2" t="n">
        <v>776.5</v>
      </c>
      <c r="E385" s="1" t="s">
        <v>102</v>
      </c>
      <c r="F385" s="1" t="s">
        <v>104</v>
      </c>
      <c r="G385" s="19" t="n">
        <v>0.650694444444445</v>
      </c>
      <c r="H385" s="1" t="n">
        <v>600</v>
      </c>
      <c r="I385" s="1" t="n">
        <v>4136</v>
      </c>
      <c r="J385" s="1" t="n">
        <v>1879</v>
      </c>
      <c r="K385" s="1" t="n">
        <v>950</v>
      </c>
      <c r="L385" s="1" t="n">
        <v>51555</v>
      </c>
      <c r="O385" s="4" t="n">
        <v>40</v>
      </c>
      <c r="P385" s="1" t="n">
        <v>32</v>
      </c>
    </row>
    <row r="386" customFormat="false" ht="11.25" hidden="false" customHeight="false" outlineLevel="0" collapsed="false">
      <c r="A386" s="1" t="s">
        <v>22</v>
      </c>
      <c r="C386" s="2" t="n">
        <v>776.5</v>
      </c>
      <c r="E386" s="1" t="s">
        <v>23</v>
      </c>
      <c r="F386" s="1" t="s">
        <v>104</v>
      </c>
      <c r="G386" s="19" t="n">
        <v>0.659722222222222</v>
      </c>
      <c r="H386" s="1" t="n">
        <v>600</v>
      </c>
      <c r="I386" s="1" t="n">
        <v>3420</v>
      </c>
      <c r="J386" s="1" t="n">
        <v>1766</v>
      </c>
      <c r="K386" s="1" t="n">
        <v>803</v>
      </c>
      <c r="L386" s="1" t="n">
        <v>43394</v>
      </c>
      <c r="M386" s="3" t="s">
        <v>25</v>
      </c>
      <c r="O386" s="4" t="n">
        <v>40</v>
      </c>
    </row>
    <row r="387" customFormat="false" ht="11.25" hidden="false" customHeight="false" outlineLevel="0" collapsed="false">
      <c r="A387" s="1" t="s">
        <v>22</v>
      </c>
      <c r="C387" s="2" t="n">
        <v>777.5</v>
      </c>
      <c r="E387" s="1" t="s">
        <v>102</v>
      </c>
      <c r="F387" s="1" t="s">
        <v>104</v>
      </c>
      <c r="G387" s="19" t="n">
        <v>0.701388888888889</v>
      </c>
      <c r="H387" s="1" t="n">
        <v>600</v>
      </c>
      <c r="I387" s="1" t="n">
        <v>4239</v>
      </c>
      <c r="J387" s="1" t="n">
        <v>2001</v>
      </c>
      <c r="K387" s="1" t="n">
        <v>990</v>
      </c>
      <c r="L387" s="1" t="n">
        <v>51793</v>
      </c>
      <c r="N387" s="4" t="s">
        <v>109</v>
      </c>
      <c r="P387" s="1" t="n">
        <v>26</v>
      </c>
    </row>
    <row r="388" customFormat="false" ht="11.25" hidden="false" customHeight="false" outlineLevel="0" collapsed="false">
      <c r="A388" s="1" t="s">
        <v>22</v>
      </c>
      <c r="C388" s="2" t="n">
        <v>778.5</v>
      </c>
      <c r="E388" s="1" t="s">
        <v>89</v>
      </c>
      <c r="F388" s="1" t="s">
        <v>104</v>
      </c>
      <c r="G388" s="19" t="n">
        <v>0.709722222222222</v>
      </c>
      <c r="H388" s="1" t="n">
        <v>600</v>
      </c>
      <c r="I388" s="1" t="n">
        <v>4300</v>
      </c>
      <c r="J388" s="1" t="n">
        <v>1882</v>
      </c>
      <c r="K388" s="1" t="n">
        <v>935</v>
      </c>
      <c r="L388" s="1" t="n">
        <v>51279</v>
      </c>
      <c r="O388" s="4" t="n">
        <v>40</v>
      </c>
      <c r="Q388" s="1" t="s">
        <v>27</v>
      </c>
    </row>
    <row r="389" customFormat="false" ht="11.25" hidden="false" customHeight="false" outlineLevel="0" collapsed="false">
      <c r="A389" s="1" t="s">
        <v>22</v>
      </c>
      <c r="C389" s="2" t="n">
        <v>779.5</v>
      </c>
      <c r="E389" s="1" t="s">
        <v>79</v>
      </c>
      <c r="F389" s="1" t="s">
        <v>104</v>
      </c>
      <c r="G389" s="19" t="n">
        <v>0.717361111111111</v>
      </c>
      <c r="H389" s="1" t="n">
        <v>600</v>
      </c>
      <c r="I389" s="1" t="n">
        <v>3802</v>
      </c>
      <c r="J389" s="1" t="n">
        <v>1820</v>
      </c>
      <c r="K389" s="1" t="n">
        <v>836</v>
      </c>
      <c r="L389" s="1" t="n">
        <v>47840</v>
      </c>
      <c r="O389" s="4" t="n">
        <v>40</v>
      </c>
      <c r="P389" s="1" t="n">
        <v>25</v>
      </c>
    </row>
    <row r="390" customFormat="false" ht="11.25" hidden="false" customHeight="false" outlineLevel="0" collapsed="false">
      <c r="A390" s="1" t="s">
        <v>22</v>
      </c>
      <c r="C390" s="2" t="n">
        <v>780.5</v>
      </c>
      <c r="E390" s="1" t="s">
        <v>102</v>
      </c>
      <c r="F390" s="1" t="s">
        <v>104</v>
      </c>
      <c r="G390" s="19" t="n">
        <v>0.725694444444445</v>
      </c>
      <c r="H390" s="1" t="n">
        <v>600</v>
      </c>
      <c r="I390" s="1" t="n">
        <v>3837</v>
      </c>
      <c r="J390" s="1" t="n">
        <v>1793</v>
      </c>
      <c r="K390" s="1" t="n">
        <v>884</v>
      </c>
      <c r="L390" s="1" t="n">
        <v>47238</v>
      </c>
      <c r="O390" s="4" t="n">
        <v>40</v>
      </c>
      <c r="P390" s="1" t="n">
        <v>22</v>
      </c>
    </row>
    <row r="391" customFormat="false" ht="11.25" hidden="false" customHeight="false" outlineLevel="0" collapsed="false">
      <c r="A391" s="1" t="s">
        <v>22</v>
      </c>
      <c r="C391" s="2" t="n">
        <v>781.5</v>
      </c>
      <c r="E391" s="1" t="s">
        <v>102</v>
      </c>
      <c r="F391" s="1" t="s">
        <v>104</v>
      </c>
      <c r="G391" s="19" t="n">
        <v>0.734027777777778</v>
      </c>
      <c r="H391" s="1" t="n">
        <v>600</v>
      </c>
      <c r="I391" s="1" t="n">
        <v>4053</v>
      </c>
      <c r="J391" s="1" t="n">
        <v>1907</v>
      </c>
      <c r="K391" s="1" t="n">
        <v>901</v>
      </c>
      <c r="L391" s="1" t="n">
        <v>50197</v>
      </c>
      <c r="O391" s="4" t="n">
        <v>40</v>
      </c>
      <c r="P391" s="1" t="n">
        <v>21</v>
      </c>
    </row>
    <row r="392" customFormat="false" ht="11.25" hidden="false" customHeight="false" outlineLevel="0" collapsed="false">
      <c r="A392" s="1" t="s">
        <v>22</v>
      </c>
      <c r="C392" s="2" t="n">
        <v>782.5</v>
      </c>
      <c r="E392" s="1" t="s">
        <v>89</v>
      </c>
      <c r="F392" s="1" t="s">
        <v>104</v>
      </c>
      <c r="G392" s="19" t="n">
        <v>0.740972222222222</v>
      </c>
      <c r="H392" s="1" t="n">
        <v>600</v>
      </c>
      <c r="I392" s="1" t="n">
        <v>3922</v>
      </c>
      <c r="J392" s="1" t="n">
        <v>1868</v>
      </c>
      <c r="K392" s="1" t="n">
        <v>851</v>
      </c>
      <c r="L392" s="1" t="n">
        <v>48914</v>
      </c>
      <c r="O392" s="4" t="n">
        <v>40</v>
      </c>
      <c r="P392" s="1" t="n">
        <v>55</v>
      </c>
    </row>
    <row r="393" customFormat="false" ht="11.25" hidden="false" customHeight="false" outlineLevel="0" collapsed="false">
      <c r="A393" s="1" t="s">
        <v>22</v>
      </c>
      <c r="C393" s="2" t="n">
        <v>783.5</v>
      </c>
      <c r="E393" s="1" t="s">
        <v>89</v>
      </c>
      <c r="F393" s="1" t="s">
        <v>104</v>
      </c>
      <c r="G393" s="19" t="n">
        <v>0.748611111111111</v>
      </c>
      <c r="H393" s="1" t="n">
        <v>600</v>
      </c>
      <c r="I393" s="1" t="n">
        <v>3793</v>
      </c>
      <c r="J393" s="1" t="n">
        <v>1843</v>
      </c>
      <c r="K393" s="1" t="n">
        <v>922</v>
      </c>
      <c r="L393" s="1" t="n">
        <v>47663</v>
      </c>
      <c r="O393" s="4" t="n">
        <v>40</v>
      </c>
      <c r="P393" s="1" t="n">
        <v>44</v>
      </c>
    </row>
    <row r="394" customFormat="false" ht="11.25" hidden="false" customHeight="false" outlineLevel="0" collapsed="false">
      <c r="A394" s="1" t="s">
        <v>22</v>
      </c>
      <c r="C394" s="2" t="n">
        <v>784.5</v>
      </c>
      <c r="E394" s="1" t="s">
        <v>89</v>
      </c>
      <c r="F394" s="1" t="s">
        <v>104</v>
      </c>
      <c r="G394" s="19" t="n">
        <v>0.75625</v>
      </c>
      <c r="H394" s="1" t="n">
        <v>600</v>
      </c>
      <c r="I394" s="1" t="n">
        <v>4071</v>
      </c>
      <c r="J394" s="1" t="n">
        <v>1872</v>
      </c>
      <c r="K394" s="1" t="n">
        <v>931</v>
      </c>
      <c r="L394" s="1" t="n">
        <v>50699</v>
      </c>
      <c r="O394" s="4" t="n">
        <v>40</v>
      </c>
      <c r="P394" s="1" t="n">
        <v>23</v>
      </c>
    </row>
    <row r="395" customFormat="false" ht="11.25" hidden="false" customHeight="false" outlineLevel="0" collapsed="false">
      <c r="A395" s="1" t="s">
        <v>22</v>
      </c>
      <c r="C395" s="2" t="n">
        <v>785.5</v>
      </c>
      <c r="E395" s="1" t="s">
        <v>89</v>
      </c>
      <c r="F395" s="1" t="s">
        <v>104</v>
      </c>
      <c r="G395" s="19" t="n">
        <v>0.763888888888889</v>
      </c>
      <c r="H395" s="1" t="n">
        <v>600</v>
      </c>
      <c r="I395" s="1" t="n">
        <v>3924</v>
      </c>
      <c r="J395" s="1" t="n">
        <v>1854</v>
      </c>
      <c r="K395" s="1" t="n">
        <v>994</v>
      </c>
      <c r="L395" s="1" t="n">
        <v>50633</v>
      </c>
      <c r="O395" s="4" t="n">
        <v>40</v>
      </c>
      <c r="P395" s="1" t="n">
        <v>27</v>
      </c>
    </row>
    <row r="396" customFormat="false" ht="11.25" hidden="false" customHeight="false" outlineLevel="0" collapsed="false">
      <c r="A396" s="1" t="s">
        <v>22</v>
      </c>
      <c r="C396" s="2" t="n">
        <v>785.5</v>
      </c>
      <c r="E396" s="1" t="s">
        <v>23</v>
      </c>
      <c r="F396" s="1" t="s">
        <v>104</v>
      </c>
      <c r="G396" s="19" t="n">
        <v>0.771527777777778</v>
      </c>
      <c r="H396" s="1" t="n">
        <v>600</v>
      </c>
      <c r="I396" s="1" t="n">
        <v>3476</v>
      </c>
      <c r="J396" s="1" t="n">
        <v>1745</v>
      </c>
      <c r="K396" s="1" t="n">
        <v>861</v>
      </c>
      <c r="L396" s="1" t="n">
        <v>43553</v>
      </c>
      <c r="M396" s="3" t="s">
        <v>25</v>
      </c>
    </row>
    <row r="397" customFormat="false" ht="11.25" hidden="false" customHeight="false" outlineLevel="0" collapsed="false">
      <c r="A397" s="1" t="s">
        <v>22</v>
      </c>
      <c r="C397" s="2" t="n">
        <v>785.5</v>
      </c>
      <c r="E397" s="1" t="s">
        <v>23</v>
      </c>
      <c r="F397" s="1" t="s">
        <v>114</v>
      </c>
      <c r="G397" s="19" t="n">
        <v>0.466666666666667</v>
      </c>
      <c r="H397" s="1" t="n">
        <v>600</v>
      </c>
      <c r="I397" s="1" t="n">
        <v>3570</v>
      </c>
      <c r="J397" s="1" t="n">
        <v>1718</v>
      </c>
      <c r="K397" s="1" t="n">
        <v>836</v>
      </c>
      <c r="L397" s="1" t="n">
        <v>44166</v>
      </c>
      <c r="M397" s="3" t="s">
        <v>25</v>
      </c>
    </row>
    <row r="398" customFormat="false" ht="11.25" hidden="false" customHeight="false" outlineLevel="0" collapsed="false">
      <c r="A398" s="1" t="s">
        <v>22</v>
      </c>
      <c r="C398" s="2" t="n">
        <v>786.5</v>
      </c>
      <c r="E398" s="1" t="s">
        <v>89</v>
      </c>
      <c r="F398" s="1" t="s">
        <v>114</v>
      </c>
      <c r="G398" s="19" t="n">
        <v>0.474305555555556</v>
      </c>
      <c r="H398" s="1" t="n">
        <v>600</v>
      </c>
      <c r="I398" s="1" t="n">
        <v>3968</v>
      </c>
      <c r="J398" s="1" t="n">
        <v>1932</v>
      </c>
      <c r="K398" s="1" t="n">
        <v>968</v>
      </c>
      <c r="L398" s="1" t="n">
        <v>50578</v>
      </c>
      <c r="O398" s="4" t="n">
        <v>40</v>
      </c>
      <c r="P398" s="1" t="n">
        <v>27</v>
      </c>
    </row>
    <row r="399" customFormat="false" ht="11.25" hidden="false" customHeight="false" outlineLevel="0" collapsed="false">
      <c r="A399" s="1" t="s">
        <v>22</v>
      </c>
      <c r="C399" s="2" t="n">
        <v>787.5</v>
      </c>
      <c r="E399" s="1" t="s">
        <v>115</v>
      </c>
      <c r="F399" s="1" t="s">
        <v>114</v>
      </c>
      <c r="G399" s="19" t="n">
        <v>0.481944444444444</v>
      </c>
      <c r="H399" s="1" t="n">
        <v>600</v>
      </c>
      <c r="I399" s="1" t="n">
        <v>4651</v>
      </c>
      <c r="J399" s="1" t="n">
        <v>2090</v>
      </c>
      <c r="K399" s="1" t="n">
        <v>848</v>
      </c>
      <c r="L399" s="1" t="n">
        <v>56543</v>
      </c>
      <c r="N399" s="4" t="s">
        <v>34</v>
      </c>
      <c r="O399" s="4" t="n">
        <v>40</v>
      </c>
      <c r="Q399" s="1" t="s">
        <v>27</v>
      </c>
    </row>
    <row r="400" customFormat="false" ht="11.25" hidden="false" customHeight="false" outlineLevel="0" collapsed="false">
      <c r="A400" s="1" t="s">
        <v>22</v>
      </c>
      <c r="C400" s="2" t="n">
        <v>788.5</v>
      </c>
      <c r="E400" s="1" t="s">
        <v>115</v>
      </c>
      <c r="F400" s="1" t="s">
        <v>114</v>
      </c>
      <c r="G400" s="19" t="n">
        <v>0.489583333333333</v>
      </c>
      <c r="H400" s="1" t="n">
        <v>600</v>
      </c>
      <c r="I400" s="1" t="n">
        <v>4580</v>
      </c>
      <c r="J400" s="1" t="n">
        <v>1855</v>
      </c>
      <c r="K400" s="1" t="n">
        <v>948</v>
      </c>
      <c r="L400" s="1" t="n">
        <v>50665</v>
      </c>
      <c r="N400" s="4" t="s">
        <v>34</v>
      </c>
      <c r="O400" s="4" t="n">
        <v>40</v>
      </c>
      <c r="Q400" s="1" t="s">
        <v>27</v>
      </c>
    </row>
    <row r="401" customFormat="false" ht="11.25" hidden="false" customHeight="false" outlineLevel="0" collapsed="false">
      <c r="A401" s="1" t="s">
        <v>22</v>
      </c>
      <c r="C401" s="2" t="n">
        <v>789.5</v>
      </c>
      <c r="E401" s="1" t="s">
        <v>45</v>
      </c>
      <c r="F401" s="1" t="s">
        <v>114</v>
      </c>
      <c r="G401" s="19" t="n">
        <v>0.496527777777778</v>
      </c>
      <c r="H401" s="1" t="n">
        <v>600</v>
      </c>
      <c r="I401" s="1" t="n">
        <v>4148</v>
      </c>
      <c r="J401" s="1" t="n">
        <v>1895</v>
      </c>
      <c r="K401" s="1" t="n">
        <v>962</v>
      </c>
      <c r="L401" s="1" t="n">
        <v>49800</v>
      </c>
      <c r="O401" s="4" t="n">
        <v>40</v>
      </c>
      <c r="P401" s="1" t="n">
        <v>65</v>
      </c>
    </row>
    <row r="402" customFormat="false" ht="11.25" hidden="false" customHeight="false" outlineLevel="0" collapsed="false">
      <c r="A402" s="1" t="s">
        <v>22</v>
      </c>
      <c r="C402" s="2" t="n">
        <v>790.5</v>
      </c>
      <c r="E402" s="1" t="s">
        <v>89</v>
      </c>
      <c r="F402" s="1" t="s">
        <v>114</v>
      </c>
      <c r="G402" s="19" t="n">
        <v>0.505555555555556</v>
      </c>
      <c r="H402" s="1" t="n">
        <v>600</v>
      </c>
      <c r="I402" s="1" t="n">
        <v>3652</v>
      </c>
      <c r="J402" s="1" t="n">
        <v>1820</v>
      </c>
      <c r="K402" s="1" t="n">
        <v>902</v>
      </c>
      <c r="L402" s="1" t="n">
        <v>46973</v>
      </c>
      <c r="O402" s="4" t="n">
        <v>40</v>
      </c>
      <c r="P402" s="1" t="n">
        <v>22</v>
      </c>
    </row>
    <row r="403" customFormat="false" ht="11.25" hidden="false" customHeight="false" outlineLevel="0" collapsed="false">
      <c r="A403" s="1" t="s">
        <v>22</v>
      </c>
      <c r="C403" s="2" t="n">
        <v>791.5</v>
      </c>
      <c r="E403" s="1" t="s">
        <v>79</v>
      </c>
      <c r="F403" s="1" t="s">
        <v>114</v>
      </c>
      <c r="G403" s="19" t="n">
        <v>0.513194444444444</v>
      </c>
      <c r="H403" s="1" t="n">
        <v>600</v>
      </c>
      <c r="I403" s="1" t="n">
        <v>3923</v>
      </c>
      <c r="J403" s="1" t="n">
        <v>1869</v>
      </c>
      <c r="K403" s="1" t="n">
        <v>882</v>
      </c>
      <c r="L403" s="1" t="n">
        <v>48411</v>
      </c>
      <c r="O403" s="4" t="n">
        <v>40</v>
      </c>
      <c r="P403" s="1" t="n">
        <v>28</v>
      </c>
    </row>
    <row r="404" customFormat="false" ht="11.25" hidden="false" customHeight="false" outlineLevel="0" collapsed="false">
      <c r="A404" s="1" t="s">
        <v>22</v>
      </c>
      <c r="C404" s="2" t="n">
        <v>792.5</v>
      </c>
      <c r="E404" s="1" t="s">
        <v>89</v>
      </c>
      <c r="F404" s="1" t="s">
        <v>114</v>
      </c>
      <c r="G404" s="19" t="n">
        <v>0.520833333333333</v>
      </c>
      <c r="H404" s="1" t="n">
        <v>600</v>
      </c>
      <c r="I404" s="1" t="n">
        <v>4181</v>
      </c>
      <c r="J404" s="1" t="n">
        <v>1876</v>
      </c>
      <c r="K404" s="1" t="n">
        <v>895</v>
      </c>
      <c r="L404" s="1" t="n">
        <v>49493</v>
      </c>
      <c r="O404" s="4" t="n">
        <v>40</v>
      </c>
      <c r="P404" s="1" t="n">
        <v>26</v>
      </c>
    </row>
    <row r="405" customFormat="false" ht="11.25" hidden="false" customHeight="false" outlineLevel="0" collapsed="false">
      <c r="A405" s="1" t="s">
        <v>22</v>
      </c>
      <c r="C405" s="2" t="n">
        <v>793.5</v>
      </c>
      <c r="E405" s="1" t="s">
        <v>89</v>
      </c>
      <c r="F405" s="1" t="s">
        <v>114</v>
      </c>
      <c r="G405" s="19" t="n">
        <v>0.528472222222222</v>
      </c>
      <c r="H405" s="1" t="n">
        <v>600</v>
      </c>
      <c r="I405" s="1" t="n">
        <v>4106</v>
      </c>
      <c r="J405" s="1" t="n">
        <v>1812</v>
      </c>
      <c r="K405" s="1" t="n">
        <v>910</v>
      </c>
      <c r="L405" s="1" t="n">
        <v>50091</v>
      </c>
      <c r="O405" s="4" t="n">
        <v>40</v>
      </c>
      <c r="P405" s="1" t="n">
        <v>29</v>
      </c>
    </row>
    <row r="406" customFormat="false" ht="11.25" hidden="false" customHeight="false" outlineLevel="0" collapsed="false">
      <c r="A406" s="1" t="s">
        <v>22</v>
      </c>
      <c r="C406" s="2" t="n">
        <v>794.5</v>
      </c>
      <c r="E406" s="1" t="s">
        <v>45</v>
      </c>
      <c r="F406" s="1" t="s">
        <v>114</v>
      </c>
      <c r="G406" s="19" t="n">
        <v>0.535416666666667</v>
      </c>
      <c r="H406" s="1" t="n">
        <v>600</v>
      </c>
      <c r="I406" s="1" t="n">
        <v>4418</v>
      </c>
      <c r="J406" s="1" t="n">
        <v>1938</v>
      </c>
      <c r="K406" s="1" t="n">
        <v>934</v>
      </c>
      <c r="L406" s="1" t="n">
        <v>52221</v>
      </c>
      <c r="O406" s="4" t="n">
        <v>40</v>
      </c>
      <c r="P406" s="1" t="n">
        <v>32</v>
      </c>
    </row>
    <row r="407" customFormat="false" ht="11.25" hidden="false" customHeight="false" outlineLevel="0" collapsed="false">
      <c r="A407" s="1" t="s">
        <v>22</v>
      </c>
      <c r="C407" s="2" t="n">
        <v>795.5</v>
      </c>
      <c r="E407" s="1" t="s">
        <v>45</v>
      </c>
      <c r="F407" s="1" t="s">
        <v>114</v>
      </c>
      <c r="G407" s="19" t="n">
        <v>0.547916666666667</v>
      </c>
      <c r="H407" s="1" t="n">
        <v>600</v>
      </c>
      <c r="I407" s="1" t="n">
        <v>4128</v>
      </c>
      <c r="J407" s="1" t="n">
        <v>1811</v>
      </c>
      <c r="K407" s="1" t="n">
        <v>952</v>
      </c>
      <c r="L407" s="1" t="n">
        <v>50674</v>
      </c>
      <c r="O407" s="4" t="n">
        <v>40</v>
      </c>
      <c r="P407" s="1" t="n">
        <v>42</v>
      </c>
    </row>
    <row r="408" customFormat="false" ht="11.25" hidden="false" customHeight="false" outlineLevel="0" collapsed="false">
      <c r="A408" s="1" t="s">
        <v>22</v>
      </c>
      <c r="C408" s="2" t="n">
        <v>796.5</v>
      </c>
      <c r="E408" s="1" t="s">
        <v>89</v>
      </c>
      <c r="F408" s="1" t="s">
        <v>114</v>
      </c>
      <c r="G408" s="19" t="n">
        <v>0.569444444444444</v>
      </c>
      <c r="H408" s="1" t="n">
        <v>600</v>
      </c>
      <c r="I408" s="1" t="n">
        <v>4117</v>
      </c>
      <c r="J408" s="1" t="n">
        <v>1892</v>
      </c>
      <c r="K408" s="1" t="n">
        <v>944</v>
      </c>
      <c r="L408" s="1" t="n">
        <v>50087</v>
      </c>
      <c r="O408" s="4" t="n">
        <v>40</v>
      </c>
      <c r="P408" s="1" t="n">
        <v>24</v>
      </c>
    </row>
    <row r="409" customFormat="false" ht="11.25" hidden="false" customHeight="false" outlineLevel="0" collapsed="false">
      <c r="A409" s="1" t="s">
        <v>22</v>
      </c>
      <c r="C409" s="2" t="n">
        <v>797.5</v>
      </c>
      <c r="E409" s="1" t="s">
        <v>89</v>
      </c>
      <c r="F409" s="1" t="s">
        <v>114</v>
      </c>
      <c r="G409" s="19" t="n">
        <v>0.579861111111111</v>
      </c>
      <c r="H409" s="1" t="n">
        <v>600</v>
      </c>
      <c r="I409" s="1" t="n">
        <v>4040</v>
      </c>
      <c r="J409" s="1" t="n">
        <v>1999</v>
      </c>
      <c r="K409" s="1" t="n">
        <v>958</v>
      </c>
      <c r="L409" s="1" t="n">
        <v>50758</v>
      </c>
      <c r="O409" s="4" t="n">
        <v>40</v>
      </c>
      <c r="P409" s="1" t="n">
        <v>29</v>
      </c>
    </row>
    <row r="410" customFormat="false" ht="11.25" hidden="false" customHeight="false" outlineLevel="0" collapsed="false">
      <c r="A410" s="1" t="s">
        <v>22</v>
      </c>
      <c r="C410" s="2" t="n">
        <v>798.5</v>
      </c>
      <c r="E410" s="1" t="s">
        <v>79</v>
      </c>
      <c r="F410" s="1" t="s">
        <v>114</v>
      </c>
      <c r="G410" s="19" t="n">
        <v>0.586805555555556</v>
      </c>
      <c r="H410" s="1" t="n">
        <v>600</v>
      </c>
      <c r="I410" s="1" t="n">
        <v>4073</v>
      </c>
      <c r="J410" s="1" t="n">
        <v>1907</v>
      </c>
      <c r="K410" s="1" t="n">
        <v>940</v>
      </c>
      <c r="L410" s="1" t="n">
        <v>50066</v>
      </c>
      <c r="O410" s="4" t="n">
        <v>40</v>
      </c>
      <c r="P410" s="1" t="n">
        <v>29</v>
      </c>
    </row>
    <row r="411" customFormat="false" ht="11.25" hidden="false" customHeight="false" outlineLevel="0" collapsed="false">
      <c r="A411" s="1" t="s">
        <v>22</v>
      </c>
      <c r="C411" s="2" t="n">
        <v>799.5</v>
      </c>
      <c r="E411" s="1" t="s">
        <v>89</v>
      </c>
      <c r="F411" s="1" t="s">
        <v>114</v>
      </c>
      <c r="G411" s="19" t="n">
        <v>0.594444444444444</v>
      </c>
      <c r="H411" s="1" t="n">
        <v>600</v>
      </c>
      <c r="I411" s="1" t="n">
        <v>3957</v>
      </c>
      <c r="J411" s="1" t="n">
        <v>1916</v>
      </c>
      <c r="K411" s="1" t="n">
        <v>1006</v>
      </c>
      <c r="L411" s="1" t="n">
        <v>50167</v>
      </c>
      <c r="O411" s="4" t="n">
        <v>40</v>
      </c>
      <c r="P411" s="1" t="n">
        <v>25</v>
      </c>
    </row>
    <row r="412" customFormat="false" ht="11.25" hidden="false" customHeight="false" outlineLevel="0" collapsed="false">
      <c r="A412" s="1" t="s">
        <v>22</v>
      </c>
      <c r="C412" s="2" t="n">
        <v>799.5</v>
      </c>
      <c r="E412" s="1" t="s">
        <v>23</v>
      </c>
      <c r="F412" s="1" t="s">
        <v>114</v>
      </c>
      <c r="G412" s="19" t="n">
        <v>0.604166666666667</v>
      </c>
      <c r="H412" s="1" t="n">
        <v>600</v>
      </c>
      <c r="I412" s="1" t="n">
        <v>3486</v>
      </c>
      <c r="J412" s="1" t="n">
        <v>1761</v>
      </c>
      <c r="K412" s="1" t="n">
        <v>844</v>
      </c>
      <c r="L412" s="1" t="n">
        <v>43714</v>
      </c>
      <c r="M412" s="3" t="s">
        <v>25</v>
      </c>
    </row>
    <row r="413" customFormat="false" ht="11.25" hidden="false" customHeight="false" outlineLevel="0" collapsed="false">
      <c r="A413" s="1" t="s">
        <v>22</v>
      </c>
      <c r="C413" s="2" t="n">
        <v>800.5</v>
      </c>
      <c r="E413" s="1" t="s">
        <v>89</v>
      </c>
      <c r="F413" s="1" t="s">
        <v>114</v>
      </c>
      <c r="G413" s="19" t="n">
        <v>0.6125</v>
      </c>
      <c r="H413" s="1" t="n">
        <v>600</v>
      </c>
      <c r="I413" s="1" t="n">
        <v>3711</v>
      </c>
      <c r="J413" s="1" t="n">
        <v>1805</v>
      </c>
      <c r="K413" s="1" t="n">
        <v>965</v>
      </c>
      <c r="L413" s="1" t="n">
        <v>48048</v>
      </c>
      <c r="O413" s="4" t="n">
        <v>40</v>
      </c>
      <c r="P413" s="1" t="n">
        <v>49</v>
      </c>
    </row>
    <row r="414" customFormat="false" ht="11.25" hidden="false" customHeight="false" outlineLevel="0" collapsed="false">
      <c r="A414" s="1" t="s">
        <v>22</v>
      </c>
      <c r="C414" s="2" t="n">
        <v>801.5</v>
      </c>
      <c r="E414" s="1" t="s">
        <v>89</v>
      </c>
      <c r="F414" s="1" t="s">
        <v>114</v>
      </c>
      <c r="G414" s="19" t="n">
        <v>0.620138888888889</v>
      </c>
      <c r="H414" s="1" t="n">
        <v>600</v>
      </c>
      <c r="I414" s="1" t="n">
        <v>4135</v>
      </c>
      <c r="J414" s="1" t="n">
        <v>1925</v>
      </c>
      <c r="K414" s="1" t="n">
        <v>917</v>
      </c>
      <c r="L414" s="1" t="n">
        <v>51283</v>
      </c>
      <c r="O414" s="4" t="n">
        <v>40</v>
      </c>
      <c r="P414" s="1" t="n">
        <v>19</v>
      </c>
    </row>
    <row r="415" customFormat="false" ht="11.25" hidden="false" customHeight="false" outlineLevel="0" collapsed="false">
      <c r="A415" s="1" t="s">
        <v>22</v>
      </c>
      <c r="C415" s="2" t="n">
        <v>802.5</v>
      </c>
      <c r="E415" s="1" t="s">
        <v>45</v>
      </c>
      <c r="F415" s="1" t="s">
        <v>114</v>
      </c>
      <c r="G415" s="19" t="n">
        <v>0.628472222222222</v>
      </c>
      <c r="H415" s="1" t="n">
        <v>600</v>
      </c>
      <c r="I415" s="1" t="n">
        <v>4083</v>
      </c>
      <c r="J415" s="1" t="n">
        <v>1926</v>
      </c>
      <c r="K415" s="1" t="n">
        <v>935</v>
      </c>
      <c r="L415" s="1" t="n">
        <v>50996</v>
      </c>
      <c r="O415" s="4" t="n">
        <v>40</v>
      </c>
      <c r="P415" s="1" t="n">
        <v>28</v>
      </c>
    </row>
    <row r="416" customFormat="false" ht="11.25" hidden="false" customHeight="false" outlineLevel="0" collapsed="false">
      <c r="A416" s="1" t="s">
        <v>22</v>
      </c>
      <c r="C416" s="2" t="n">
        <v>803.5</v>
      </c>
      <c r="E416" s="1" t="s">
        <v>45</v>
      </c>
      <c r="F416" s="1" t="s">
        <v>114</v>
      </c>
      <c r="G416" s="19" t="n">
        <v>0.6375</v>
      </c>
      <c r="H416" s="1" t="n">
        <v>600</v>
      </c>
      <c r="I416" s="1" t="n">
        <v>4111</v>
      </c>
      <c r="J416" s="1" t="n">
        <v>1966</v>
      </c>
      <c r="K416" s="1" t="n">
        <v>1021</v>
      </c>
      <c r="L416" s="1" t="n">
        <v>51858</v>
      </c>
      <c r="O416" s="4" t="n">
        <v>40</v>
      </c>
      <c r="P416" s="1" t="n">
        <v>28</v>
      </c>
    </row>
    <row r="417" customFormat="false" ht="11.25" hidden="false" customHeight="false" outlineLevel="0" collapsed="false">
      <c r="A417" s="1" t="s">
        <v>22</v>
      </c>
      <c r="C417" s="2" t="n">
        <v>804.5</v>
      </c>
      <c r="E417" s="1" t="s">
        <v>45</v>
      </c>
      <c r="F417" s="1" t="s">
        <v>114</v>
      </c>
      <c r="G417" s="19" t="n">
        <v>0.646527777777778</v>
      </c>
      <c r="H417" s="1" t="n">
        <v>600</v>
      </c>
      <c r="I417" s="1" t="n">
        <v>4271</v>
      </c>
      <c r="J417" s="1" t="n">
        <v>1938</v>
      </c>
      <c r="K417" s="1" t="n">
        <v>921</v>
      </c>
      <c r="L417" s="1" t="n">
        <v>51331</v>
      </c>
      <c r="O417" s="4" t="n">
        <v>40</v>
      </c>
      <c r="P417" s="1" t="n">
        <v>23</v>
      </c>
    </row>
    <row r="418" customFormat="false" ht="11.25" hidden="false" customHeight="false" outlineLevel="0" collapsed="false">
      <c r="A418" s="1" t="s">
        <v>22</v>
      </c>
      <c r="C418" s="2" t="n">
        <v>805.5</v>
      </c>
      <c r="E418" s="1" t="s">
        <v>45</v>
      </c>
      <c r="F418" s="1" t="s">
        <v>114</v>
      </c>
      <c r="G418" s="19" t="n">
        <v>0.654861111111111</v>
      </c>
      <c r="H418" s="1" t="n">
        <v>600</v>
      </c>
      <c r="I418" s="1" t="n">
        <v>4308</v>
      </c>
      <c r="J418" s="1" t="n">
        <v>1933</v>
      </c>
      <c r="K418" s="1" t="n">
        <v>886</v>
      </c>
      <c r="L418" s="1" t="n">
        <v>51376</v>
      </c>
      <c r="O418" s="4" t="n">
        <v>40</v>
      </c>
      <c r="P418" s="1" t="n">
        <v>48</v>
      </c>
    </row>
    <row r="419" customFormat="false" ht="11.25" hidden="false" customHeight="false" outlineLevel="0" collapsed="false">
      <c r="A419" s="1" t="s">
        <v>22</v>
      </c>
      <c r="C419" s="2" t="n">
        <v>806.5</v>
      </c>
      <c r="E419" s="1" t="s">
        <v>89</v>
      </c>
      <c r="F419" s="1" t="s">
        <v>114</v>
      </c>
      <c r="G419" s="19" t="n">
        <v>0.661805555555556</v>
      </c>
      <c r="H419" s="1" t="n">
        <v>600</v>
      </c>
      <c r="I419" s="1" t="n">
        <v>4321</v>
      </c>
      <c r="J419" s="1" t="n">
        <v>1870</v>
      </c>
      <c r="K419" s="1" t="n">
        <v>960</v>
      </c>
      <c r="L419" s="1" t="n">
        <v>50957</v>
      </c>
      <c r="O419" s="4" t="n">
        <v>40</v>
      </c>
      <c r="P419" s="1" t="n">
        <v>31</v>
      </c>
    </row>
    <row r="420" customFormat="false" ht="11.25" hidden="false" customHeight="false" outlineLevel="0" collapsed="false">
      <c r="A420" s="1" t="s">
        <v>22</v>
      </c>
      <c r="C420" s="2" t="n">
        <v>807.5</v>
      </c>
      <c r="E420" s="1" t="s">
        <v>116</v>
      </c>
      <c r="F420" s="1" t="s">
        <v>114</v>
      </c>
      <c r="G420" s="19" t="n">
        <v>0.670833333333333</v>
      </c>
      <c r="H420" s="1" t="n">
        <v>600</v>
      </c>
      <c r="I420" s="1" t="n">
        <v>4174</v>
      </c>
      <c r="J420" s="1" t="n">
        <v>1933</v>
      </c>
      <c r="K420" s="1" t="n">
        <v>900</v>
      </c>
      <c r="L420" s="1" t="n">
        <v>50944</v>
      </c>
      <c r="O420" s="4" t="n">
        <v>40</v>
      </c>
      <c r="Q420" s="1" t="s">
        <v>27</v>
      </c>
    </row>
    <row r="421" customFormat="false" ht="11.25" hidden="false" customHeight="false" outlineLevel="0" collapsed="false">
      <c r="A421" s="1" t="s">
        <v>22</v>
      </c>
      <c r="C421" s="2" t="n">
        <v>808.5</v>
      </c>
      <c r="E421" s="1" t="s">
        <v>116</v>
      </c>
      <c r="F421" s="1" t="s">
        <v>114</v>
      </c>
      <c r="G421" s="19" t="n">
        <v>0.678472222222222</v>
      </c>
      <c r="H421" s="1" t="n">
        <v>600</v>
      </c>
      <c r="I421" s="1" t="n">
        <v>3958</v>
      </c>
      <c r="J421" s="1" t="n">
        <v>1867</v>
      </c>
      <c r="K421" s="1" t="n">
        <v>894</v>
      </c>
      <c r="L421" s="1" t="n">
        <v>48813</v>
      </c>
      <c r="O421" s="4" t="n">
        <v>40</v>
      </c>
      <c r="P421" s="1" t="n">
        <v>25</v>
      </c>
    </row>
    <row r="422" customFormat="false" ht="11.25" hidden="false" customHeight="false" outlineLevel="0" collapsed="false">
      <c r="A422" s="1" t="s">
        <v>22</v>
      </c>
      <c r="C422" s="2" t="n">
        <v>809.5</v>
      </c>
      <c r="E422" s="1" t="s">
        <v>45</v>
      </c>
      <c r="F422" s="1" t="s">
        <v>114</v>
      </c>
      <c r="G422" s="19" t="n">
        <v>0.686111111111111</v>
      </c>
      <c r="H422" s="1" t="n">
        <v>600</v>
      </c>
      <c r="I422" s="1" t="n">
        <v>4638</v>
      </c>
      <c r="J422" s="1" t="n">
        <v>1979</v>
      </c>
      <c r="K422" s="1" t="n">
        <v>894</v>
      </c>
      <c r="L422" s="1" t="n">
        <v>54196</v>
      </c>
      <c r="N422" s="4" t="s">
        <v>117</v>
      </c>
      <c r="O422" s="4" t="n">
        <v>40</v>
      </c>
      <c r="P422" s="1" t="n">
        <v>38</v>
      </c>
    </row>
    <row r="423" customFormat="false" ht="11.25" hidden="false" customHeight="false" outlineLevel="0" collapsed="false">
      <c r="A423" s="1" t="s">
        <v>22</v>
      </c>
      <c r="C423" s="2" t="n">
        <v>810.5</v>
      </c>
      <c r="E423" s="1" t="s">
        <v>45</v>
      </c>
      <c r="F423" s="1" t="s">
        <v>114</v>
      </c>
      <c r="G423" s="19" t="n">
        <v>0.763888888888889</v>
      </c>
      <c r="H423" s="1" t="n">
        <v>600</v>
      </c>
      <c r="I423" s="1" t="n">
        <v>4359</v>
      </c>
      <c r="J423" s="1" t="n">
        <v>1918</v>
      </c>
      <c r="K423" s="1" t="n">
        <v>939</v>
      </c>
      <c r="L423" s="1" t="n">
        <v>51167</v>
      </c>
      <c r="O423" s="4" t="n">
        <v>40</v>
      </c>
      <c r="P423" s="1" t="n">
        <v>38</v>
      </c>
    </row>
    <row r="424" customFormat="false" ht="11.25" hidden="false" customHeight="false" outlineLevel="0" collapsed="false">
      <c r="A424" s="1" t="s">
        <v>22</v>
      </c>
      <c r="C424" s="2" t="n">
        <v>811.5</v>
      </c>
      <c r="E424" s="1" t="s">
        <v>79</v>
      </c>
      <c r="F424" s="1" t="s">
        <v>114</v>
      </c>
      <c r="G424" s="19" t="n">
        <v>0.771527777777778</v>
      </c>
      <c r="H424" s="1" t="n">
        <v>600</v>
      </c>
      <c r="I424" s="1" t="n">
        <v>4135</v>
      </c>
      <c r="J424" s="1" t="n">
        <v>1933</v>
      </c>
      <c r="K424" s="1" t="n">
        <v>928</v>
      </c>
      <c r="L424" s="1" t="n">
        <v>51536</v>
      </c>
      <c r="O424" s="4" t="n">
        <v>40</v>
      </c>
      <c r="P424" s="1" t="n">
        <v>23</v>
      </c>
    </row>
    <row r="425" customFormat="false" ht="11.25" hidden="false" customHeight="false" outlineLevel="0" collapsed="false">
      <c r="A425" s="1" t="s">
        <v>22</v>
      </c>
      <c r="C425" s="2" t="n">
        <v>812.5</v>
      </c>
      <c r="E425" s="1" t="s">
        <v>79</v>
      </c>
      <c r="F425" s="1" t="s">
        <v>114</v>
      </c>
      <c r="G425" s="19" t="n">
        <v>0.779166666666667</v>
      </c>
      <c r="H425" s="1" t="n">
        <v>600</v>
      </c>
      <c r="I425" s="1" t="n">
        <v>4131</v>
      </c>
      <c r="J425" s="1" t="n">
        <v>1903</v>
      </c>
      <c r="K425" s="1" t="n">
        <v>954</v>
      </c>
      <c r="L425" s="1" t="n">
        <v>50654</v>
      </c>
      <c r="O425" s="4" t="n">
        <v>40</v>
      </c>
      <c r="P425" s="1" t="n">
        <v>31</v>
      </c>
    </row>
    <row r="426" customFormat="false" ht="11.25" hidden="false" customHeight="false" outlineLevel="0" collapsed="false">
      <c r="A426" s="1" t="s">
        <v>22</v>
      </c>
      <c r="C426" s="2" t="n">
        <v>813.5</v>
      </c>
      <c r="E426" s="1" t="s">
        <v>89</v>
      </c>
      <c r="F426" s="1" t="s">
        <v>114</v>
      </c>
      <c r="G426" s="19" t="n">
        <v>0.786111111111111</v>
      </c>
      <c r="H426" s="1" t="n">
        <v>600</v>
      </c>
      <c r="I426" s="1" t="n">
        <v>4163</v>
      </c>
      <c r="J426" s="1" t="n">
        <v>1864</v>
      </c>
      <c r="K426" s="1" t="n">
        <v>951</v>
      </c>
      <c r="L426" s="1" t="n">
        <v>50303</v>
      </c>
      <c r="O426" s="4" t="n">
        <v>40</v>
      </c>
      <c r="P426" s="1" t="n">
        <v>21</v>
      </c>
    </row>
    <row r="427" customFormat="false" ht="11.25" hidden="false" customHeight="false" outlineLevel="0" collapsed="false">
      <c r="A427" s="1" t="s">
        <v>22</v>
      </c>
      <c r="C427" s="2" t="n">
        <v>814.5</v>
      </c>
      <c r="F427" s="1" t="s">
        <v>114</v>
      </c>
      <c r="H427" s="1" t="n">
        <v>600</v>
      </c>
      <c r="N427" s="4" t="s">
        <v>118</v>
      </c>
      <c r="O427" s="4" t="n">
        <v>40</v>
      </c>
    </row>
    <row r="428" customFormat="false" ht="11.25" hidden="false" customHeight="false" outlineLevel="0" collapsed="false">
      <c r="A428" s="1" t="s">
        <v>22</v>
      </c>
      <c r="C428" s="2" t="n">
        <v>815.5</v>
      </c>
      <c r="F428" s="1" t="s">
        <v>114</v>
      </c>
      <c r="H428" s="1" t="n">
        <v>600</v>
      </c>
      <c r="N428" s="4" t="s">
        <v>118</v>
      </c>
      <c r="O428" s="4" t="n">
        <v>40</v>
      </c>
    </row>
    <row r="429" customFormat="false" ht="11.25" hidden="false" customHeight="false" outlineLevel="0" collapsed="false">
      <c r="A429" s="1" t="s">
        <v>22</v>
      </c>
      <c r="C429" s="2" t="n">
        <v>816.5</v>
      </c>
      <c r="F429" s="1" t="s">
        <v>114</v>
      </c>
      <c r="H429" s="1" t="n">
        <v>600</v>
      </c>
      <c r="N429" s="4" t="s">
        <v>118</v>
      </c>
      <c r="O429" s="4" t="n">
        <v>40</v>
      </c>
    </row>
    <row r="430" customFormat="false" ht="11.25" hidden="false" customHeight="false" outlineLevel="0" collapsed="false">
      <c r="A430" s="1" t="s">
        <v>22</v>
      </c>
      <c r="C430" s="2" t="n">
        <v>817.5</v>
      </c>
      <c r="E430" s="1" t="s">
        <v>107</v>
      </c>
      <c r="F430" s="1" t="s">
        <v>114</v>
      </c>
      <c r="G430" s="19" t="n">
        <v>0.794444444444444</v>
      </c>
      <c r="H430" s="1" t="n">
        <v>600</v>
      </c>
      <c r="I430" s="1" t="n">
        <v>3750</v>
      </c>
      <c r="J430" s="1" t="n">
        <v>1780</v>
      </c>
      <c r="K430" s="1" t="n">
        <v>879</v>
      </c>
      <c r="L430" s="1" t="n">
        <v>46812</v>
      </c>
      <c r="O430" s="4" t="n">
        <v>40</v>
      </c>
      <c r="P430" s="1" t="n">
        <v>24</v>
      </c>
    </row>
    <row r="431" customFormat="false" ht="11.25" hidden="false" customHeight="false" outlineLevel="0" collapsed="false">
      <c r="A431" s="1" t="s">
        <v>22</v>
      </c>
      <c r="C431" s="2" t="n">
        <v>817.5</v>
      </c>
      <c r="E431" s="1" t="s">
        <v>23</v>
      </c>
      <c r="F431" s="1" t="s">
        <v>114</v>
      </c>
      <c r="G431" s="19" t="n">
        <v>0.801388888888889</v>
      </c>
      <c r="H431" s="1" t="n">
        <v>600</v>
      </c>
      <c r="I431" s="1" t="n">
        <v>3493</v>
      </c>
      <c r="J431" s="1" t="n">
        <v>1754</v>
      </c>
      <c r="K431" s="1" t="n">
        <v>867</v>
      </c>
      <c r="L431" s="1" t="n">
        <v>44218</v>
      </c>
      <c r="M431" s="3" t="s">
        <v>25</v>
      </c>
    </row>
    <row r="432" customFormat="false" ht="11.25" hidden="false" customHeight="false" outlineLevel="0" collapsed="false">
      <c r="A432" s="1" t="s">
        <v>22</v>
      </c>
      <c r="C432" s="2" t="n">
        <v>817.5</v>
      </c>
      <c r="E432" s="1" t="s">
        <v>23</v>
      </c>
      <c r="F432" s="1" t="s">
        <v>119</v>
      </c>
      <c r="G432" s="19" t="n">
        <v>0.440277777777778</v>
      </c>
      <c r="H432" s="1" t="n">
        <v>600</v>
      </c>
      <c r="I432" s="1" t="n">
        <v>3468</v>
      </c>
      <c r="J432" s="1" t="n">
        <v>1740</v>
      </c>
      <c r="K432" s="1" t="n">
        <v>816</v>
      </c>
      <c r="L432" s="1" t="n">
        <v>43887</v>
      </c>
      <c r="M432" s="3" t="s">
        <v>25</v>
      </c>
    </row>
    <row r="433" customFormat="false" ht="11.25" hidden="false" customHeight="false" outlineLevel="0" collapsed="false">
      <c r="A433" s="1" t="s">
        <v>22</v>
      </c>
      <c r="C433" s="2" t="n">
        <v>818.5</v>
      </c>
      <c r="E433" s="1" t="s">
        <v>102</v>
      </c>
      <c r="F433" s="1" t="s">
        <v>119</v>
      </c>
      <c r="G433" s="19" t="n">
        <v>0.447222222222222</v>
      </c>
      <c r="H433" s="1" t="n">
        <v>600</v>
      </c>
      <c r="I433" s="1" t="n">
        <v>4104</v>
      </c>
      <c r="J433" s="1" t="n">
        <v>1856</v>
      </c>
      <c r="K433" s="1" t="n">
        <v>937</v>
      </c>
      <c r="L433" s="1" t="n">
        <v>49771</v>
      </c>
      <c r="O433" s="4" t="n">
        <v>40</v>
      </c>
      <c r="P433" s="1" t="n">
        <v>24</v>
      </c>
    </row>
    <row r="434" customFormat="false" ht="11.25" hidden="false" customHeight="false" outlineLevel="0" collapsed="false">
      <c r="A434" s="1" t="s">
        <v>22</v>
      </c>
      <c r="C434" s="2" t="n">
        <v>819.5</v>
      </c>
      <c r="E434" s="1" t="s">
        <v>107</v>
      </c>
      <c r="F434" s="1" t="s">
        <v>119</v>
      </c>
      <c r="G434" s="19" t="n">
        <v>0.454861111111111</v>
      </c>
      <c r="H434" s="1" t="n">
        <v>600</v>
      </c>
      <c r="I434" s="1" t="n">
        <v>4254</v>
      </c>
      <c r="J434" s="1" t="n">
        <v>1879</v>
      </c>
      <c r="K434" s="1" t="n">
        <v>906</v>
      </c>
      <c r="L434" s="1" t="n">
        <v>50023</v>
      </c>
      <c r="O434" s="4" t="n">
        <v>40</v>
      </c>
      <c r="P434" s="1" t="n">
        <v>28</v>
      </c>
    </row>
    <row r="435" customFormat="false" ht="11.25" hidden="false" customHeight="false" outlineLevel="0" collapsed="false">
      <c r="A435" s="1" t="s">
        <v>22</v>
      </c>
      <c r="C435" s="2" t="n">
        <v>820.5</v>
      </c>
      <c r="E435" s="1" t="s">
        <v>102</v>
      </c>
      <c r="F435" s="1" t="s">
        <v>119</v>
      </c>
      <c r="G435" s="19" t="n">
        <v>0.4625</v>
      </c>
      <c r="H435" s="1" t="n">
        <v>600</v>
      </c>
      <c r="I435" s="1" t="n">
        <v>4225</v>
      </c>
      <c r="J435" s="1" t="n">
        <v>1864</v>
      </c>
      <c r="K435" s="1" t="n">
        <v>929</v>
      </c>
      <c r="L435" s="1" t="n">
        <v>50381</v>
      </c>
      <c r="O435" s="4" t="n">
        <v>40</v>
      </c>
      <c r="P435" s="1" t="n">
        <v>33</v>
      </c>
    </row>
    <row r="436" customFormat="false" ht="11.25" hidden="false" customHeight="false" outlineLevel="0" collapsed="false">
      <c r="A436" s="1" t="s">
        <v>22</v>
      </c>
      <c r="C436" s="2" t="n">
        <v>821.5</v>
      </c>
      <c r="E436" s="1" t="s">
        <v>102</v>
      </c>
      <c r="F436" s="1" t="s">
        <v>119</v>
      </c>
      <c r="G436" s="19" t="n">
        <v>0.469444444444445</v>
      </c>
      <c r="H436" s="1" t="n">
        <v>600</v>
      </c>
      <c r="I436" s="1" t="n">
        <v>3792</v>
      </c>
      <c r="J436" s="1" t="n">
        <v>1792</v>
      </c>
      <c r="K436" s="1" t="n">
        <v>900</v>
      </c>
      <c r="L436" s="1" t="n">
        <v>47689</v>
      </c>
      <c r="O436" s="4" t="n">
        <v>40</v>
      </c>
      <c r="P436" s="1" t="n">
        <v>33</v>
      </c>
    </row>
    <row r="437" customFormat="false" ht="11.25" hidden="false" customHeight="false" outlineLevel="0" collapsed="false">
      <c r="A437" s="1" t="s">
        <v>22</v>
      </c>
      <c r="C437" s="2" t="n">
        <v>822.5</v>
      </c>
      <c r="E437" s="1" t="s">
        <v>26</v>
      </c>
      <c r="F437" s="1" t="s">
        <v>119</v>
      </c>
      <c r="G437" s="19" t="n">
        <v>0.477777777777778</v>
      </c>
      <c r="H437" s="1" t="n">
        <v>600</v>
      </c>
      <c r="I437" s="1" t="n">
        <v>4308</v>
      </c>
      <c r="J437" s="1" t="n">
        <v>1949</v>
      </c>
      <c r="K437" s="1" t="n">
        <v>884</v>
      </c>
      <c r="L437" s="1" t="n">
        <v>50809</v>
      </c>
      <c r="O437" s="4" t="n">
        <v>40</v>
      </c>
      <c r="P437" s="1" t="n">
        <v>17</v>
      </c>
    </row>
    <row r="438" customFormat="false" ht="11.25" hidden="false" customHeight="false" outlineLevel="0" collapsed="false">
      <c r="A438" s="1" t="s">
        <v>22</v>
      </c>
      <c r="C438" s="2" t="n">
        <v>823.5</v>
      </c>
      <c r="E438" s="1" t="s">
        <v>102</v>
      </c>
      <c r="F438" s="1" t="s">
        <v>119</v>
      </c>
      <c r="G438" s="19" t="n">
        <v>0.4875</v>
      </c>
      <c r="H438" s="1" t="n">
        <v>600</v>
      </c>
      <c r="I438" s="1" t="n">
        <v>3890</v>
      </c>
      <c r="J438" s="1" t="n">
        <v>1867</v>
      </c>
      <c r="K438" s="1" t="n">
        <v>905</v>
      </c>
      <c r="L438" s="1" t="n">
        <v>48073</v>
      </c>
      <c r="O438" s="4" t="n">
        <v>40</v>
      </c>
      <c r="P438" s="1" t="n">
        <v>32</v>
      </c>
    </row>
    <row r="439" customFormat="false" ht="11.25" hidden="false" customHeight="false" outlineLevel="0" collapsed="false">
      <c r="A439" s="1" t="s">
        <v>22</v>
      </c>
      <c r="C439" s="2" t="n">
        <v>824.5</v>
      </c>
      <c r="E439" s="1" t="s">
        <v>102</v>
      </c>
      <c r="F439" s="1" t="s">
        <v>119</v>
      </c>
      <c r="G439" s="19" t="n">
        <v>0.494444444444444</v>
      </c>
      <c r="H439" s="1" t="n">
        <v>600</v>
      </c>
      <c r="I439" s="1" t="n">
        <v>4235</v>
      </c>
      <c r="J439" s="1" t="n">
        <v>1856</v>
      </c>
      <c r="K439" s="1" t="n">
        <v>916</v>
      </c>
      <c r="L439" s="1" t="n">
        <v>50789</v>
      </c>
      <c r="O439" s="4" t="n">
        <v>40</v>
      </c>
      <c r="P439" s="1" t="n">
        <v>30</v>
      </c>
    </row>
    <row r="440" customFormat="false" ht="11.25" hidden="false" customHeight="false" outlineLevel="0" collapsed="false">
      <c r="A440" s="1" t="s">
        <v>22</v>
      </c>
      <c r="C440" s="2" t="n">
        <v>825.5</v>
      </c>
      <c r="E440" s="1" t="s">
        <v>102</v>
      </c>
      <c r="F440" s="1" t="s">
        <v>119</v>
      </c>
      <c r="G440" s="19" t="n">
        <v>0.507638888888889</v>
      </c>
      <c r="H440" s="1" t="n">
        <v>600</v>
      </c>
      <c r="I440" s="1" t="n">
        <v>4233</v>
      </c>
      <c r="J440" s="1" t="n">
        <v>1840</v>
      </c>
      <c r="K440" s="1" t="n">
        <v>909</v>
      </c>
      <c r="L440" s="1" t="n">
        <v>50783</v>
      </c>
      <c r="O440" s="4" t="n">
        <v>40</v>
      </c>
      <c r="P440" s="1" t="n">
        <v>29</v>
      </c>
    </row>
    <row r="441" customFormat="false" ht="11.25" hidden="false" customHeight="false" outlineLevel="0" collapsed="false">
      <c r="A441" s="1" t="s">
        <v>22</v>
      </c>
      <c r="C441" s="2" t="n">
        <v>826.5</v>
      </c>
      <c r="E441" s="1" t="s">
        <v>102</v>
      </c>
      <c r="F441" s="1" t="s">
        <v>119</v>
      </c>
      <c r="G441" s="19" t="n">
        <v>0.531944444444444</v>
      </c>
      <c r="H441" s="1" t="n">
        <v>600</v>
      </c>
      <c r="I441" s="1" t="n">
        <v>3798</v>
      </c>
      <c r="J441" s="1" t="n">
        <v>1797</v>
      </c>
      <c r="K441" s="1" t="n">
        <v>877</v>
      </c>
      <c r="L441" s="1" t="n">
        <v>47523</v>
      </c>
      <c r="O441" s="4" t="n">
        <v>40</v>
      </c>
      <c r="P441" s="1" t="n">
        <v>22</v>
      </c>
    </row>
    <row r="442" customFormat="false" ht="11.25" hidden="false" customHeight="false" outlineLevel="0" collapsed="false">
      <c r="A442" s="1" t="s">
        <v>22</v>
      </c>
      <c r="C442" s="2" t="n">
        <v>827.5</v>
      </c>
      <c r="E442" s="1" t="s">
        <v>102</v>
      </c>
      <c r="F442" s="1" t="s">
        <v>119</v>
      </c>
      <c r="G442" s="19" t="n">
        <v>0.542361111111111</v>
      </c>
      <c r="H442" s="1" t="n">
        <v>600</v>
      </c>
      <c r="I442" s="1" t="n">
        <v>4265</v>
      </c>
      <c r="J442" s="1" t="n">
        <v>1893</v>
      </c>
      <c r="K442" s="1" t="n">
        <v>934</v>
      </c>
      <c r="L442" s="1" t="n">
        <v>50455</v>
      </c>
      <c r="O442" s="4" t="n">
        <v>40</v>
      </c>
      <c r="P442" s="1" t="n">
        <v>37</v>
      </c>
    </row>
    <row r="443" customFormat="false" ht="11.25" hidden="false" customHeight="false" outlineLevel="0" collapsed="false">
      <c r="A443" s="1" t="s">
        <v>22</v>
      </c>
      <c r="C443" s="2" t="n">
        <v>828.5</v>
      </c>
      <c r="E443" s="1" t="s">
        <v>102</v>
      </c>
      <c r="F443" s="1" t="s">
        <v>119</v>
      </c>
      <c r="G443" s="19" t="n">
        <v>0.55</v>
      </c>
      <c r="H443" s="1" t="n">
        <v>600</v>
      </c>
      <c r="I443" s="1" t="n">
        <v>4175</v>
      </c>
      <c r="J443" s="1" t="n">
        <v>1798</v>
      </c>
      <c r="K443" s="1" t="n">
        <v>948</v>
      </c>
      <c r="L443" s="1" t="n">
        <v>50560</v>
      </c>
      <c r="O443" s="4" t="n">
        <v>40</v>
      </c>
      <c r="P443" s="1" t="n">
        <v>26</v>
      </c>
    </row>
    <row r="444" customFormat="false" ht="11.25" hidden="false" customHeight="false" outlineLevel="0" collapsed="false">
      <c r="A444" s="1" t="s">
        <v>22</v>
      </c>
      <c r="C444" s="2" t="n">
        <v>828.5</v>
      </c>
      <c r="E444" s="1" t="s">
        <v>23</v>
      </c>
      <c r="F444" s="1" t="s">
        <v>119</v>
      </c>
      <c r="G444" s="19" t="n">
        <v>0.559027777777778</v>
      </c>
      <c r="H444" s="1" t="n">
        <v>600</v>
      </c>
      <c r="I444" s="1" t="n">
        <v>3533</v>
      </c>
      <c r="J444" s="1" t="n">
        <v>1619</v>
      </c>
      <c r="K444" s="1" t="n">
        <v>868</v>
      </c>
      <c r="L444" s="1" t="n">
        <v>43620</v>
      </c>
      <c r="M444" s="3" t="s">
        <v>25</v>
      </c>
    </row>
    <row r="445" customFormat="false" ht="22.5" hidden="false" customHeight="false" outlineLevel="0" collapsed="false">
      <c r="A445" s="1" t="s">
        <v>22</v>
      </c>
      <c r="C445" s="2" t="n">
        <v>828.5</v>
      </c>
      <c r="E445" s="1" t="s">
        <v>23</v>
      </c>
      <c r="F445" s="1" t="s">
        <v>120</v>
      </c>
      <c r="G445" s="19" t="n">
        <v>0.404166666666667</v>
      </c>
      <c r="H445" s="1" t="n">
        <v>600</v>
      </c>
      <c r="I445" s="1" t="n">
        <v>3380</v>
      </c>
      <c r="J445" s="1" t="n">
        <v>1673</v>
      </c>
      <c r="K445" s="1" t="n">
        <v>835</v>
      </c>
      <c r="L445" s="1" t="n">
        <v>43031</v>
      </c>
      <c r="M445" s="3" t="s">
        <v>25</v>
      </c>
      <c r="N445" s="4" t="s">
        <v>121</v>
      </c>
    </row>
    <row r="446" customFormat="false" ht="11.25" hidden="false" customHeight="false" outlineLevel="0" collapsed="false">
      <c r="A446" s="1" t="s">
        <v>22</v>
      </c>
      <c r="C446" s="2" t="n">
        <v>825.5</v>
      </c>
      <c r="E446" s="1" t="s">
        <v>102</v>
      </c>
      <c r="F446" s="1" t="s">
        <v>120</v>
      </c>
      <c r="G446" s="19" t="n">
        <v>0.430555555555556</v>
      </c>
      <c r="H446" s="1" t="n">
        <v>600</v>
      </c>
      <c r="I446" s="1" t="n">
        <v>4090</v>
      </c>
      <c r="J446" s="1" t="n">
        <v>1875</v>
      </c>
      <c r="K446" s="1" t="n">
        <v>919</v>
      </c>
      <c r="L446" s="1" t="n">
        <v>50135</v>
      </c>
      <c r="N446" s="4" t="s">
        <v>122</v>
      </c>
      <c r="O446" s="4" t="n">
        <v>40</v>
      </c>
      <c r="P446" s="1" t="n">
        <v>29</v>
      </c>
    </row>
    <row r="447" customFormat="false" ht="11.25" hidden="false" customHeight="false" outlineLevel="0" collapsed="false">
      <c r="A447" s="1" t="s">
        <v>22</v>
      </c>
      <c r="C447" s="2" t="n">
        <v>826.5</v>
      </c>
      <c r="E447" s="1" t="s">
        <v>102</v>
      </c>
      <c r="F447" s="1" t="s">
        <v>120</v>
      </c>
      <c r="G447" s="19" t="n">
        <v>0.438888888888889</v>
      </c>
      <c r="H447" s="1" t="n">
        <v>600</v>
      </c>
      <c r="I447" s="1" t="n">
        <v>3779</v>
      </c>
      <c r="J447" s="1" t="n">
        <v>1793</v>
      </c>
      <c r="K447" s="1" t="n">
        <v>889</v>
      </c>
      <c r="L447" s="1" t="n">
        <v>47365</v>
      </c>
      <c r="O447" s="4" t="n">
        <v>40</v>
      </c>
      <c r="P447" s="1" t="n">
        <v>22</v>
      </c>
    </row>
    <row r="448" customFormat="false" ht="11.25" hidden="false" customHeight="false" outlineLevel="0" collapsed="false">
      <c r="A448" s="1" t="s">
        <v>22</v>
      </c>
      <c r="C448" s="2" t="n">
        <v>827.5</v>
      </c>
      <c r="E448" s="1" t="s">
        <v>102</v>
      </c>
      <c r="F448" s="1" t="s">
        <v>120</v>
      </c>
      <c r="G448" s="19" t="n">
        <v>0.447916666666667</v>
      </c>
      <c r="H448" s="1" t="n">
        <v>600</v>
      </c>
      <c r="I448" s="1" t="n">
        <v>4332</v>
      </c>
      <c r="J448" s="1" t="n">
        <v>1872</v>
      </c>
      <c r="K448" s="1" t="n">
        <v>913</v>
      </c>
      <c r="L448" s="1" t="n">
        <v>50726</v>
      </c>
      <c r="O448" s="4" t="n">
        <v>40</v>
      </c>
      <c r="P448" s="1" t="n">
        <v>37</v>
      </c>
    </row>
    <row r="449" customFormat="false" ht="11.25" hidden="false" customHeight="false" outlineLevel="0" collapsed="false">
      <c r="A449" s="1" t="s">
        <v>22</v>
      </c>
      <c r="C449" s="2" t="n">
        <v>828.5</v>
      </c>
      <c r="E449" s="1" t="s">
        <v>102</v>
      </c>
      <c r="F449" s="1" t="s">
        <v>120</v>
      </c>
      <c r="G449" s="19" t="n">
        <v>0.456944444444444</v>
      </c>
      <c r="H449" s="1" t="n">
        <v>600</v>
      </c>
      <c r="I449" s="1" t="n">
        <v>3935</v>
      </c>
      <c r="J449" s="1" t="n">
        <v>1857</v>
      </c>
      <c r="K449" s="1" t="n">
        <v>939</v>
      </c>
      <c r="L449" s="1" t="n">
        <v>50285</v>
      </c>
      <c r="O449" s="4" t="n">
        <v>40</v>
      </c>
      <c r="P449" s="1" t="n">
        <v>26</v>
      </c>
    </row>
    <row r="450" customFormat="false" ht="11.25" hidden="false" customHeight="false" outlineLevel="0" collapsed="false">
      <c r="A450" s="1" t="s">
        <v>22</v>
      </c>
      <c r="C450" s="2" t="n">
        <v>829.5</v>
      </c>
      <c r="E450" s="1" t="s">
        <v>123</v>
      </c>
      <c r="F450" s="1" t="s">
        <v>120</v>
      </c>
      <c r="G450" s="19" t="n">
        <v>0.465972222222222</v>
      </c>
      <c r="H450" s="1" t="n">
        <v>600</v>
      </c>
      <c r="I450" s="1" t="n">
        <v>4316</v>
      </c>
      <c r="J450" s="1" t="n">
        <v>1887</v>
      </c>
      <c r="K450" s="1" t="n">
        <v>934</v>
      </c>
      <c r="L450" s="1" t="n">
        <v>51024</v>
      </c>
      <c r="O450" s="4" t="n">
        <v>40</v>
      </c>
      <c r="P450" s="1" t="n">
        <v>37</v>
      </c>
    </row>
    <row r="451" customFormat="false" ht="11.25" hidden="false" customHeight="false" outlineLevel="0" collapsed="false">
      <c r="A451" s="1" t="s">
        <v>22</v>
      </c>
      <c r="C451" s="2" t="n">
        <v>830.5</v>
      </c>
      <c r="E451" s="1" t="s">
        <v>26</v>
      </c>
      <c r="F451" s="1" t="s">
        <v>120</v>
      </c>
      <c r="G451" s="19" t="n">
        <v>0.513194444444444</v>
      </c>
      <c r="H451" s="1" t="n">
        <v>600</v>
      </c>
      <c r="I451" s="1" t="n">
        <v>4417</v>
      </c>
      <c r="J451" s="1" t="n">
        <v>1937</v>
      </c>
      <c r="K451" s="1" t="n">
        <v>960</v>
      </c>
      <c r="L451" s="1" t="n">
        <v>51929</v>
      </c>
      <c r="O451" s="4" t="n">
        <v>40</v>
      </c>
      <c r="Q451" s="1" t="s">
        <v>27</v>
      </c>
    </row>
    <row r="452" customFormat="false" ht="11.25" hidden="false" customHeight="false" outlineLevel="0" collapsed="false">
      <c r="A452" s="1" t="s">
        <v>22</v>
      </c>
      <c r="C452" s="2" t="n">
        <v>831.5</v>
      </c>
      <c r="E452" s="1" t="s">
        <v>107</v>
      </c>
      <c r="F452" s="1" t="s">
        <v>120</v>
      </c>
      <c r="G452" s="19" t="n">
        <v>0.496527777777778</v>
      </c>
      <c r="H452" s="1" t="n">
        <v>600</v>
      </c>
      <c r="I452" s="1" t="n">
        <v>3972</v>
      </c>
      <c r="J452" s="1" t="n">
        <v>1849</v>
      </c>
      <c r="K452" s="1" t="n">
        <v>940</v>
      </c>
      <c r="L452" s="1" t="n">
        <v>49101</v>
      </c>
      <c r="O452" s="4" t="n">
        <v>40</v>
      </c>
      <c r="P452" s="1" t="n">
        <v>12</v>
      </c>
    </row>
    <row r="453" customFormat="false" ht="11.25" hidden="false" customHeight="false" outlineLevel="0" collapsed="false">
      <c r="A453" s="1" t="s">
        <v>22</v>
      </c>
      <c r="C453" s="2" t="n">
        <v>832.5</v>
      </c>
      <c r="E453" s="1" t="s">
        <v>89</v>
      </c>
      <c r="F453" s="1" t="s">
        <v>120</v>
      </c>
      <c r="G453" s="19" t="n">
        <v>0.488888888888889</v>
      </c>
      <c r="H453" s="1" t="n">
        <v>600</v>
      </c>
      <c r="I453" s="1" t="n">
        <v>4467</v>
      </c>
      <c r="J453" s="1" t="n">
        <v>1850</v>
      </c>
      <c r="K453" s="1" t="n">
        <v>953</v>
      </c>
      <c r="L453" s="1" t="n">
        <v>51876</v>
      </c>
      <c r="O453" s="4" t="n">
        <v>40</v>
      </c>
      <c r="P453" s="1" t="n">
        <v>41</v>
      </c>
    </row>
    <row r="454" customFormat="false" ht="11.25" hidden="false" customHeight="false" outlineLevel="0" collapsed="false">
      <c r="A454" s="1" t="s">
        <v>22</v>
      </c>
      <c r="C454" s="2" t="n">
        <v>833.5</v>
      </c>
      <c r="E454" s="1" t="s">
        <v>89</v>
      </c>
      <c r="F454" s="1" t="s">
        <v>120</v>
      </c>
      <c r="G454" s="19" t="n">
        <v>0.481944444444444</v>
      </c>
      <c r="H454" s="1" t="n">
        <v>600</v>
      </c>
      <c r="I454" s="1" t="n">
        <v>4102</v>
      </c>
      <c r="J454" s="1" t="n">
        <v>1855</v>
      </c>
      <c r="K454" s="1" t="n">
        <v>904</v>
      </c>
      <c r="L454" s="1" t="n">
        <v>49037</v>
      </c>
      <c r="O454" s="4" t="n">
        <v>40</v>
      </c>
      <c r="P454" s="1" t="n">
        <v>60</v>
      </c>
    </row>
    <row r="455" customFormat="false" ht="11.25" hidden="false" customHeight="false" outlineLevel="0" collapsed="false">
      <c r="A455" s="1" t="s">
        <v>22</v>
      </c>
      <c r="C455" s="2" t="n">
        <v>834.5</v>
      </c>
      <c r="E455" s="1" t="s">
        <v>123</v>
      </c>
      <c r="F455" s="1" t="s">
        <v>120</v>
      </c>
      <c r="G455" s="19" t="n">
        <v>0.472916666666667</v>
      </c>
      <c r="H455" s="1" t="n">
        <v>600</v>
      </c>
      <c r="I455" s="1" t="n">
        <v>3661</v>
      </c>
      <c r="J455" s="1" t="n">
        <v>1787</v>
      </c>
      <c r="K455" s="1" t="n">
        <v>852</v>
      </c>
      <c r="L455" s="1" t="n">
        <v>46134</v>
      </c>
      <c r="O455" s="4" t="n">
        <v>40</v>
      </c>
      <c r="P455" s="1" t="n">
        <v>34</v>
      </c>
    </row>
    <row r="456" customFormat="false" ht="11.25" hidden="false" customHeight="false" outlineLevel="0" collapsed="false">
      <c r="A456" s="1" t="s">
        <v>22</v>
      </c>
      <c r="C456" s="2" t="n">
        <v>835.5</v>
      </c>
      <c r="E456" s="1" t="s">
        <v>79</v>
      </c>
      <c r="F456" s="1" t="s">
        <v>120</v>
      </c>
      <c r="G456" s="19" t="n">
        <v>0.520833333333333</v>
      </c>
      <c r="H456" s="1" t="n">
        <v>600</v>
      </c>
      <c r="I456" s="1" t="n">
        <v>3880</v>
      </c>
      <c r="J456" s="1" t="n">
        <v>1789</v>
      </c>
      <c r="K456" s="1" t="n">
        <v>833</v>
      </c>
      <c r="L456" s="1" t="n">
        <v>46701</v>
      </c>
      <c r="O456" s="4" t="n">
        <v>40</v>
      </c>
      <c r="P456" s="1" t="n">
        <v>29</v>
      </c>
    </row>
    <row r="457" customFormat="false" ht="22.5" hidden="false" customHeight="false" outlineLevel="0" collapsed="false">
      <c r="A457" s="1" t="s">
        <v>22</v>
      </c>
      <c r="C457" s="2" t="n">
        <v>836.5</v>
      </c>
      <c r="E457" s="1" t="s">
        <v>79</v>
      </c>
      <c r="F457" s="1" t="s">
        <v>120</v>
      </c>
      <c r="G457" s="19" t="n">
        <v>0.53125</v>
      </c>
      <c r="H457" s="1" t="n">
        <v>600</v>
      </c>
      <c r="I457" s="1" t="n">
        <v>4147</v>
      </c>
      <c r="J457" s="1" t="n">
        <v>1797</v>
      </c>
      <c r="K457" s="1" t="n">
        <v>927</v>
      </c>
      <c r="L457" s="1" t="n">
        <v>49955</v>
      </c>
      <c r="N457" s="4" t="s">
        <v>124</v>
      </c>
      <c r="O457" s="4" t="n">
        <v>40</v>
      </c>
      <c r="P457" s="1" t="n">
        <v>30</v>
      </c>
    </row>
    <row r="458" customFormat="false" ht="11.25" hidden="false" customHeight="false" outlineLevel="0" collapsed="false">
      <c r="A458" s="1" t="s">
        <v>22</v>
      </c>
      <c r="C458" s="2" t="n">
        <v>837.5</v>
      </c>
      <c r="E458" s="1" t="s">
        <v>102</v>
      </c>
      <c r="F458" s="1" t="s">
        <v>120</v>
      </c>
      <c r="G458" s="19" t="n">
        <v>0.538888888888889</v>
      </c>
      <c r="H458" s="1" t="n">
        <v>600</v>
      </c>
      <c r="I458" s="1" t="n">
        <v>4010</v>
      </c>
      <c r="J458" s="1" t="n">
        <v>1871</v>
      </c>
      <c r="K458" s="1" t="n">
        <v>902</v>
      </c>
      <c r="L458" s="1" t="n">
        <v>48676</v>
      </c>
      <c r="O458" s="4" t="n">
        <v>40</v>
      </c>
      <c r="P458" s="1" t="n">
        <v>30</v>
      </c>
    </row>
    <row r="459" customFormat="false" ht="11.25" hidden="false" customHeight="false" outlineLevel="0" collapsed="false">
      <c r="A459" s="1" t="s">
        <v>22</v>
      </c>
      <c r="C459" s="2" t="n">
        <v>838.5</v>
      </c>
      <c r="E459" s="1" t="s">
        <v>102</v>
      </c>
      <c r="F459" s="1" t="s">
        <v>120</v>
      </c>
      <c r="G459" s="19" t="n">
        <v>0.55</v>
      </c>
      <c r="H459" s="1" t="n">
        <v>600</v>
      </c>
      <c r="I459" s="1" t="n">
        <v>3900</v>
      </c>
      <c r="J459" s="1" t="n">
        <v>1770</v>
      </c>
      <c r="K459" s="1" t="n">
        <v>827</v>
      </c>
      <c r="L459" s="1" t="n">
        <v>48396</v>
      </c>
      <c r="O459" s="4" t="n">
        <v>40</v>
      </c>
      <c r="P459" s="1" t="n">
        <v>26</v>
      </c>
    </row>
    <row r="460" customFormat="false" ht="11.25" hidden="false" customHeight="false" outlineLevel="0" collapsed="false">
      <c r="A460" s="1" t="s">
        <v>22</v>
      </c>
      <c r="C460" s="2" t="n">
        <v>839.5</v>
      </c>
      <c r="E460" s="1" t="s">
        <v>102</v>
      </c>
      <c r="F460" s="1" t="s">
        <v>120</v>
      </c>
      <c r="G460" s="19" t="n">
        <v>0.557638888888889</v>
      </c>
      <c r="H460" s="1" t="n">
        <v>600</v>
      </c>
      <c r="I460" s="1" t="n">
        <v>4009</v>
      </c>
      <c r="J460" s="1" t="n">
        <v>1819</v>
      </c>
      <c r="K460" s="1" t="n">
        <v>920</v>
      </c>
      <c r="L460" s="1" t="n">
        <v>49487</v>
      </c>
      <c r="O460" s="4" t="n">
        <v>40</v>
      </c>
      <c r="P460" s="1" t="n">
        <v>22</v>
      </c>
    </row>
    <row r="461" customFormat="false" ht="11.25" hidden="false" customHeight="false" outlineLevel="0" collapsed="false">
      <c r="A461" s="1" t="s">
        <v>22</v>
      </c>
      <c r="C461" s="2" t="n">
        <v>840.5</v>
      </c>
      <c r="E461" s="1" t="s">
        <v>102</v>
      </c>
      <c r="F461" s="1" t="s">
        <v>120</v>
      </c>
      <c r="G461" s="19" t="n">
        <v>0.564583333333333</v>
      </c>
      <c r="H461" s="1" t="n">
        <v>600</v>
      </c>
      <c r="I461" s="1" t="n">
        <v>4425</v>
      </c>
      <c r="J461" s="1" t="n">
        <v>1898</v>
      </c>
      <c r="K461" s="1" t="n">
        <v>980</v>
      </c>
      <c r="L461" s="1" t="n">
        <v>51431</v>
      </c>
      <c r="O461" s="4" t="n">
        <v>40</v>
      </c>
      <c r="P461" s="1" t="n">
        <v>21</v>
      </c>
    </row>
    <row r="462" customFormat="false" ht="11.25" hidden="false" customHeight="false" outlineLevel="0" collapsed="false">
      <c r="A462" s="1" t="s">
        <v>22</v>
      </c>
      <c r="C462" s="2" t="n">
        <v>841.5</v>
      </c>
      <c r="E462" s="1" t="s">
        <v>102</v>
      </c>
      <c r="F462" s="1" t="s">
        <v>120</v>
      </c>
      <c r="G462" s="19" t="n">
        <v>0.572222222222222</v>
      </c>
      <c r="H462" s="1" t="n">
        <v>600</v>
      </c>
      <c r="I462" s="1" t="n">
        <v>4231</v>
      </c>
      <c r="J462" s="1" t="n">
        <v>1860</v>
      </c>
      <c r="K462" s="1" t="n">
        <v>861</v>
      </c>
      <c r="L462" s="1" t="n">
        <v>50795</v>
      </c>
      <c r="O462" s="4" t="n">
        <v>40</v>
      </c>
      <c r="P462" s="1" t="n">
        <v>23</v>
      </c>
    </row>
    <row r="463" customFormat="false" ht="11.25" hidden="false" customHeight="false" outlineLevel="0" collapsed="false">
      <c r="A463" s="1" t="s">
        <v>22</v>
      </c>
      <c r="C463" s="2" t="n">
        <v>841.5</v>
      </c>
      <c r="E463" s="1" t="s">
        <v>23</v>
      </c>
      <c r="F463" s="1" t="s">
        <v>120</v>
      </c>
      <c r="G463" s="19" t="n">
        <v>0.580555555555556</v>
      </c>
      <c r="H463" s="1" t="n">
        <v>600</v>
      </c>
      <c r="I463" s="1" t="n">
        <v>3495</v>
      </c>
      <c r="J463" s="1" t="n">
        <v>1701</v>
      </c>
      <c r="K463" s="1" t="n">
        <v>870</v>
      </c>
      <c r="L463" s="1" t="n">
        <v>44068</v>
      </c>
      <c r="M463" s="3" t="s">
        <v>25</v>
      </c>
      <c r="O463" s="4" t="n">
        <v>40</v>
      </c>
    </row>
    <row r="464" customFormat="false" ht="11.25" hidden="false" customHeight="false" outlineLevel="0" collapsed="false">
      <c r="A464" s="1" t="s">
        <v>22</v>
      </c>
      <c r="C464" s="2" t="n">
        <v>842.5</v>
      </c>
      <c r="E464" s="1" t="s">
        <v>102</v>
      </c>
      <c r="F464" s="1" t="s">
        <v>120</v>
      </c>
      <c r="G464" s="19" t="n">
        <v>0.588194444444445</v>
      </c>
      <c r="H464" s="1" t="n">
        <v>600</v>
      </c>
      <c r="I464" s="1" t="n">
        <v>4189</v>
      </c>
      <c r="J464" s="1" t="n">
        <v>1871</v>
      </c>
      <c r="K464" s="1" t="n">
        <v>979</v>
      </c>
      <c r="L464" s="1" t="n">
        <v>50383</v>
      </c>
      <c r="O464" s="4" t="n">
        <v>40</v>
      </c>
      <c r="P464" s="1" t="n">
        <v>27</v>
      </c>
    </row>
    <row r="465" customFormat="false" ht="11.25" hidden="false" customHeight="false" outlineLevel="0" collapsed="false">
      <c r="A465" s="1" t="s">
        <v>22</v>
      </c>
      <c r="C465" s="2" t="n">
        <v>843.5</v>
      </c>
      <c r="E465" s="1" t="s">
        <v>102</v>
      </c>
      <c r="F465" s="1" t="s">
        <v>120</v>
      </c>
      <c r="G465" s="19" t="n">
        <v>0.595833333333333</v>
      </c>
      <c r="H465" s="1" t="n">
        <v>600</v>
      </c>
      <c r="I465" s="1" t="n">
        <v>4160</v>
      </c>
      <c r="J465" s="1" t="n">
        <v>1907</v>
      </c>
      <c r="K465" s="1" t="n">
        <v>944</v>
      </c>
      <c r="L465" s="1" t="n">
        <v>52100</v>
      </c>
      <c r="N465" s="4" t="s">
        <v>48</v>
      </c>
      <c r="O465" s="4" t="n">
        <v>40</v>
      </c>
      <c r="P465" s="1" t="n">
        <v>24</v>
      </c>
    </row>
    <row r="466" customFormat="false" ht="11.25" hidden="false" customHeight="false" outlineLevel="0" collapsed="false">
      <c r="A466" s="1" t="s">
        <v>22</v>
      </c>
      <c r="C466" s="2" t="n">
        <v>844.5</v>
      </c>
      <c r="E466" s="1" t="s">
        <v>112</v>
      </c>
      <c r="F466" s="1" t="s">
        <v>120</v>
      </c>
      <c r="G466" s="19" t="n">
        <v>0.603472222222222</v>
      </c>
      <c r="H466" s="1" t="n">
        <v>600</v>
      </c>
      <c r="I466" s="1" t="n">
        <v>3835</v>
      </c>
      <c r="J466" s="1" t="n">
        <v>1834</v>
      </c>
      <c r="K466" s="1" t="n">
        <v>905</v>
      </c>
      <c r="L466" s="1" t="n">
        <v>48007</v>
      </c>
      <c r="O466" s="4" t="n">
        <v>40</v>
      </c>
      <c r="P466" s="1" t="n">
        <v>15</v>
      </c>
    </row>
    <row r="467" customFormat="false" ht="11.25" hidden="false" customHeight="false" outlineLevel="0" collapsed="false">
      <c r="A467" s="1" t="s">
        <v>22</v>
      </c>
      <c r="C467" s="2" t="n">
        <v>845.5</v>
      </c>
      <c r="E467" s="1" t="s">
        <v>102</v>
      </c>
      <c r="F467" s="1" t="s">
        <v>120</v>
      </c>
      <c r="G467" s="19" t="n">
        <v>0.614583333333333</v>
      </c>
      <c r="H467" s="1" t="n">
        <v>600</v>
      </c>
      <c r="I467" s="1" t="n">
        <v>4112</v>
      </c>
      <c r="J467" s="1" t="n">
        <v>1946</v>
      </c>
      <c r="K467" s="1" t="n">
        <v>881</v>
      </c>
      <c r="L467" s="1" t="n">
        <v>50685</v>
      </c>
      <c r="O467" s="4" t="n">
        <v>40</v>
      </c>
      <c r="P467" s="1" t="n">
        <v>18</v>
      </c>
    </row>
    <row r="468" customFormat="false" ht="11.25" hidden="false" customHeight="false" outlineLevel="0" collapsed="false">
      <c r="A468" s="1" t="s">
        <v>22</v>
      </c>
      <c r="C468" s="2" t="n">
        <v>846.5</v>
      </c>
      <c r="E468" s="1" t="s">
        <v>112</v>
      </c>
      <c r="F468" s="1" t="s">
        <v>120</v>
      </c>
      <c r="G468" s="19" t="n">
        <v>0.622916666666667</v>
      </c>
      <c r="H468" s="1" t="n">
        <v>600</v>
      </c>
      <c r="I468" s="1" t="n">
        <v>3908</v>
      </c>
      <c r="J468" s="1" t="n">
        <v>1802</v>
      </c>
      <c r="K468" s="1" t="n">
        <v>898</v>
      </c>
      <c r="L468" s="1" t="n">
        <v>48534</v>
      </c>
      <c r="O468" s="4" t="n">
        <v>40</v>
      </c>
      <c r="P468" s="1" t="n">
        <v>18</v>
      </c>
    </row>
    <row r="469" customFormat="false" ht="11.25" hidden="false" customHeight="false" outlineLevel="0" collapsed="false">
      <c r="A469" s="1" t="s">
        <v>22</v>
      </c>
      <c r="C469" s="2" t="n">
        <v>847.5</v>
      </c>
      <c r="E469" s="1" t="s">
        <v>112</v>
      </c>
      <c r="F469" s="1" t="s">
        <v>120</v>
      </c>
      <c r="G469" s="19" t="n">
        <v>0.630555555555556</v>
      </c>
      <c r="H469" s="1" t="n">
        <v>600</v>
      </c>
      <c r="I469" s="1" t="n">
        <v>3906</v>
      </c>
      <c r="J469" s="1" t="n">
        <v>1790</v>
      </c>
      <c r="K469" s="1" t="n">
        <v>932</v>
      </c>
      <c r="L469" s="1" t="n">
        <v>48513</v>
      </c>
      <c r="O469" s="4" t="n">
        <v>40</v>
      </c>
      <c r="P469" s="1" t="n">
        <v>23</v>
      </c>
    </row>
    <row r="470" customFormat="false" ht="11.25" hidden="false" customHeight="false" outlineLevel="0" collapsed="false">
      <c r="A470" s="1" t="s">
        <v>22</v>
      </c>
      <c r="C470" s="2" t="n">
        <v>848.5</v>
      </c>
      <c r="E470" s="1" t="s">
        <v>112</v>
      </c>
      <c r="F470" s="1" t="s">
        <v>120</v>
      </c>
      <c r="G470" s="19" t="n">
        <v>0.638194444444444</v>
      </c>
      <c r="H470" s="1" t="n">
        <v>600</v>
      </c>
      <c r="I470" s="1" t="n">
        <v>3760</v>
      </c>
      <c r="J470" s="1" t="n">
        <v>1737</v>
      </c>
      <c r="K470" s="1" t="n">
        <v>856</v>
      </c>
      <c r="L470" s="1" t="n">
        <v>47886</v>
      </c>
      <c r="O470" s="4" t="n">
        <v>40</v>
      </c>
      <c r="P470" s="1" t="n">
        <v>16</v>
      </c>
    </row>
    <row r="471" customFormat="false" ht="11.25" hidden="false" customHeight="false" outlineLevel="0" collapsed="false">
      <c r="A471" s="1" t="s">
        <v>22</v>
      </c>
      <c r="C471" s="2" t="n">
        <v>849.5</v>
      </c>
      <c r="E471" s="1" t="s">
        <v>89</v>
      </c>
      <c r="F471" s="1" t="s">
        <v>120</v>
      </c>
      <c r="G471" s="19" t="n">
        <v>0.645833333333333</v>
      </c>
      <c r="H471" s="1" t="n">
        <v>600</v>
      </c>
      <c r="I471" s="1" t="n">
        <v>4234</v>
      </c>
      <c r="J471" s="1" t="n">
        <v>1931</v>
      </c>
      <c r="K471" s="1" t="n">
        <v>959</v>
      </c>
      <c r="L471" s="1" t="n">
        <v>50358</v>
      </c>
      <c r="O471" s="4" t="n">
        <v>40</v>
      </c>
      <c r="P471" s="1" t="n">
        <v>22</v>
      </c>
    </row>
    <row r="472" customFormat="false" ht="11.25" hidden="false" customHeight="false" outlineLevel="0" collapsed="false">
      <c r="A472" s="1" t="s">
        <v>22</v>
      </c>
      <c r="C472" s="2" t="n">
        <v>850.5</v>
      </c>
      <c r="E472" s="1" t="s">
        <v>89</v>
      </c>
      <c r="F472" s="1" t="s">
        <v>120</v>
      </c>
      <c r="G472" s="19" t="n">
        <v>0.652777777777778</v>
      </c>
      <c r="H472" s="1" t="n">
        <v>600</v>
      </c>
      <c r="I472" s="1" t="n">
        <v>4258</v>
      </c>
      <c r="J472" s="1" t="n">
        <v>1939</v>
      </c>
      <c r="K472" s="1" t="n">
        <v>911</v>
      </c>
      <c r="L472" s="1" t="n">
        <v>51024</v>
      </c>
      <c r="O472" s="4" t="n">
        <v>40</v>
      </c>
      <c r="P472" s="1" t="n">
        <v>23</v>
      </c>
    </row>
    <row r="473" customFormat="false" ht="11.25" hidden="false" customHeight="false" outlineLevel="0" collapsed="false">
      <c r="A473" s="1" t="s">
        <v>22</v>
      </c>
      <c r="C473" s="2" t="n">
        <v>851.5</v>
      </c>
      <c r="E473" s="1" t="s">
        <v>125</v>
      </c>
      <c r="F473" s="1" t="s">
        <v>120</v>
      </c>
      <c r="G473" s="19" t="n">
        <v>0.660416666666667</v>
      </c>
      <c r="H473" s="1" t="n">
        <v>600</v>
      </c>
      <c r="I473" s="1" t="n">
        <v>4169</v>
      </c>
      <c r="J473" s="1" t="n">
        <v>1880</v>
      </c>
      <c r="K473" s="1" t="n">
        <v>945</v>
      </c>
      <c r="L473" s="1" t="n">
        <v>51489</v>
      </c>
      <c r="O473" s="4" t="n">
        <v>40</v>
      </c>
      <c r="P473" s="1" t="n">
        <v>23</v>
      </c>
    </row>
    <row r="474" customFormat="false" ht="11.25" hidden="false" customHeight="false" outlineLevel="0" collapsed="false">
      <c r="A474" s="1" t="s">
        <v>22</v>
      </c>
      <c r="C474" s="2" t="n">
        <v>852.5</v>
      </c>
      <c r="E474" s="1" t="s">
        <v>89</v>
      </c>
      <c r="F474" s="1" t="s">
        <v>120</v>
      </c>
      <c r="G474" s="19" t="n">
        <v>0.670138888888889</v>
      </c>
      <c r="H474" s="1" t="n">
        <v>600</v>
      </c>
      <c r="I474" s="1" t="n">
        <v>4042</v>
      </c>
      <c r="J474" s="1" t="n">
        <v>1951</v>
      </c>
      <c r="K474" s="1" t="n">
        <v>897</v>
      </c>
      <c r="L474" s="1" t="n">
        <v>50382</v>
      </c>
      <c r="O474" s="4" t="n">
        <v>40</v>
      </c>
      <c r="P474" s="1" t="n">
        <v>19</v>
      </c>
    </row>
    <row r="475" customFormat="false" ht="11.25" hidden="false" customHeight="false" outlineLevel="0" collapsed="false">
      <c r="A475" s="1" t="s">
        <v>22</v>
      </c>
      <c r="C475" s="2" t="n">
        <v>853.5</v>
      </c>
      <c r="E475" s="1" t="s">
        <v>102</v>
      </c>
      <c r="F475" s="1" t="s">
        <v>120</v>
      </c>
      <c r="G475" s="19" t="n">
        <v>0.677083333333333</v>
      </c>
      <c r="H475" s="1" t="n">
        <v>600</v>
      </c>
      <c r="I475" s="1" t="n">
        <v>4290</v>
      </c>
      <c r="J475" s="1" t="n">
        <v>1886</v>
      </c>
      <c r="K475" s="1" t="n">
        <v>896</v>
      </c>
      <c r="L475" s="1" t="n">
        <v>49761</v>
      </c>
      <c r="O475" s="4" t="n">
        <v>40</v>
      </c>
      <c r="P475" s="1" t="n">
        <v>15</v>
      </c>
    </row>
    <row r="476" customFormat="false" ht="11.25" hidden="false" customHeight="false" outlineLevel="0" collapsed="false">
      <c r="A476" s="1" t="s">
        <v>22</v>
      </c>
      <c r="C476" s="2" t="n">
        <v>854.5</v>
      </c>
      <c r="E476" s="1" t="s">
        <v>102</v>
      </c>
      <c r="F476" s="1" t="s">
        <v>120</v>
      </c>
      <c r="G476" s="19" t="n">
        <v>0.686111111111111</v>
      </c>
      <c r="H476" s="1" t="n">
        <v>600</v>
      </c>
      <c r="I476" s="1" t="n">
        <v>4176</v>
      </c>
      <c r="J476" s="1" t="n">
        <v>1903</v>
      </c>
      <c r="K476" s="1" t="n">
        <v>940</v>
      </c>
      <c r="L476" s="1" t="n">
        <v>50545</v>
      </c>
      <c r="O476" s="4" t="n">
        <v>40</v>
      </c>
      <c r="P476" s="1" t="n">
        <v>23</v>
      </c>
    </row>
    <row r="477" customFormat="false" ht="11.25" hidden="false" customHeight="false" outlineLevel="0" collapsed="false">
      <c r="A477" s="1" t="s">
        <v>22</v>
      </c>
      <c r="C477" s="2" t="n">
        <v>855.5</v>
      </c>
      <c r="E477" s="1" t="s">
        <v>102</v>
      </c>
      <c r="F477" s="1" t="s">
        <v>120</v>
      </c>
      <c r="G477" s="19" t="n">
        <v>0.69375</v>
      </c>
      <c r="H477" s="1" t="n">
        <v>600</v>
      </c>
      <c r="I477" s="1" t="n">
        <v>3840</v>
      </c>
      <c r="J477" s="1" t="n">
        <v>1799</v>
      </c>
      <c r="K477" s="1" t="n">
        <v>935</v>
      </c>
      <c r="L477" s="1" t="n">
        <v>47066</v>
      </c>
      <c r="O477" s="4" t="n">
        <v>40</v>
      </c>
      <c r="P477" s="1" t="n">
        <v>13</v>
      </c>
    </row>
    <row r="478" customFormat="false" ht="11.25" hidden="false" customHeight="false" outlineLevel="0" collapsed="false">
      <c r="A478" s="1" t="s">
        <v>22</v>
      </c>
      <c r="C478" s="2" t="n">
        <v>855.5</v>
      </c>
      <c r="E478" s="1" t="s">
        <v>23</v>
      </c>
      <c r="F478" s="1" t="s">
        <v>120</v>
      </c>
      <c r="G478" s="19" t="n">
        <v>0.701388888888889</v>
      </c>
      <c r="H478" s="1" t="n">
        <v>600</v>
      </c>
      <c r="I478" s="1" t="n">
        <v>3460</v>
      </c>
      <c r="J478" s="1" t="n">
        <v>1761</v>
      </c>
      <c r="K478" s="1" t="n">
        <v>831</v>
      </c>
      <c r="L478" s="1" t="n">
        <v>44096</v>
      </c>
      <c r="M478" s="3" t="s">
        <v>25</v>
      </c>
    </row>
  </sheetData>
  <autoFilter ref="A5:N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C19" colorId="64" zoomScale="100" zoomScaleNormal="100" zoomScalePageLayoutView="100" workbookViewId="0">
      <selection pane="topLeft" activeCell="AL74" activeCellId="0" sqref="AL74"/>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0T14:57:06Z</dcterms:created>
  <dc:creator>Hermann M. Weiss</dc:creator>
  <dc:description/>
  <dc:language>en-US</dc:language>
  <cp:lastModifiedBy>stefanieh</cp:lastModifiedBy>
  <cp:lastPrinted>2008-02-06T15:17:24Z</cp:lastPrinted>
  <dcterms:modified xsi:type="dcterms:W3CDTF">2008-02-12T12:40:10Z</dcterms:modified>
  <cp:revision>0</cp:revision>
  <dc:subject/>
  <dc:title/>
</cp:coreProperties>
</file>