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ate 1" sheetId="1" state="visible" r:id="rId2"/>
    <sheet name="Plate 2" sheetId="2" state="visible" r:id="rId3"/>
    <sheet name="Plate 3" sheetId="3" state="visible" r:id="rId4"/>
    <sheet name="Plat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0" uniqueCount="399">
  <si>
    <t xml:space="preserve">Block Type</t>
  </si>
  <si>
    <t xml:space="preserve">384-Well Block</t>
  </si>
  <si>
    <t xml:space="preserve">Calibration Background is expired </t>
  </si>
  <si>
    <t xml:space="preserve">Yes</t>
  </si>
  <si>
    <t xml:space="preserve">Calibration Background performed on </t>
  </si>
  <si>
    <t xml:space="preserve">2018-03-20 12:08:01 PM CET</t>
  </si>
  <si>
    <t xml:space="preserve">Calibration FAM is expired </t>
  </si>
  <si>
    <t xml:space="preserve">Calibration FAM performed on </t>
  </si>
  <si>
    <t xml:space="preserve">2018-03-20 12:23:08 PM CET</t>
  </si>
  <si>
    <t xml:space="preserve">Calibration NED is expired </t>
  </si>
  <si>
    <t xml:space="preserve">Calibration NED performed on </t>
  </si>
  <si>
    <t xml:space="preserve">2018-03-20 13:10:09 PM CET</t>
  </si>
  <si>
    <t xml:space="preserve">Calibration ROI is expired </t>
  </si>
  <si>
    <t xml:space="preserve">Calibration ROI performed on </t>
  </si>
  <si>
    <t xml:space="preserve">2018-03-20 12:00:44 PM CET</t>
  </si>
  <si>
    <t xml:space="preserve">Calibration ROX is expired </t>
  </si>
  <si>
    <t xml:space="preserve">Calibration ROX performed on </t>
  </si>
  <si>
    <t xml:space="preserve">2018-03-20 12:39:48 PM CET</t>
  </si>
  <si>
    <t xml:space="preserve">Calibration SYBR is expired </t>
  </si>
  <si>
    <t xml:space="preserve">Calibration SYBR performed on </t>
  </si>
  <si>
    <t xml:space="preserve">2018-03-20 12:47:49 PM CET</t>
  </si>
  <si>
    <t xml:space="preserve">Calibration TAMRA is expired </t>
  </si>
  <si>
    <t xml:space="preserve">Calibration TAMRA performed on </t>
  </si>
  <si>
    <t xml:space="preserve">2018-03-20 12:55:14 PM CET</t>
  </si>
  <si>
    <t xml:space="preserve">Calibration Uniformity is expired </t>
  </si>
  <si>
    <t xml:space="preserve">Calibration Uniformity performed on </t>
  </si>
  <si>
    <t xml:space="preserve">2018-03-20 12:15:28 PM CET</t>
  </si>
  <si>
    <t xml:space="preserve">Calibration VIC is expired </t>
  </si>
  <si>
    <t xml:space="preserve">Calibration VIC performed on </t>
  </si>
  <si>
    <t xml:space="preserve">2018-03-20 13:02:37 PM CET</t>
  </si>
  <si>
    <t xml:space="preserve">Chemistry</t>
  </si>
  <si>
    <t xml:space="preserve">SYBR_GREEN</t>
  </si>
  <si>
    <t xml:space="preserve">Experiment Barcode</t>
  </si>
  <si>
    <t xml:space="preserve">Experiment Comments</t>
  </si>
  <si>
    <t xml:space="preserve">Experiment File Name</t>
  </si>
  <si>
    <t xml:space="preserve">D:\Applied Biosystems\ViiA7 Software v1.2\experiments\Vicente Andreu\2019-05-20 151446.eds</t>
  </si>
  <si>
    <t xml:space="preserve">Experiment Name</t>
  </si>
  <si>
    <t xml:space="preserve">2019-05-20 151446</t>
  </si>
  <si>
    <t xml:space="preserve">Experiment Run End Time</t>
  </si>
  <si>
    <t xml:space="preserve">2019-05-20 16:43:42 PM CEST</t>
  </si>
  <si>
    <t xml:space="preserve">Experiment Type</t>
  </si>
  <si>
    <t xml:space="preserve">Comparative Cт (ΔΔCт) </t>
  </si>
  <si>
    <t xml:space="preserve">Experiment User Name</t>
  </si>
  <si>
    <t xml:space="preserve">Instrument Name</t>
  </si>
  <si>
    <t xml:space="preserve">ViiA7</t>
  </si>
  <si>
    <t xml:space="preserve">Instrument Serial Number</t>
  </si>
  <si>
    <t xml:space="preserve">278880146</t>
  </si>
  <si>
    <t xml:space="preserve">Instrument Type</t>
  </si>
  <si>
    <t xml:space="preserve">ViiA 7</t>
  </si>
  <si>
    <t xml:space="preserve">Passive Reference</t>
  </si>
  <si>
    <t xml:space="preserve">ROX</t>
  </si>
  <si>
    <t xml:space="preserve">Quantification Cycle Method</t>
  </si>
  <si>
    <t xml:space="preserve">Ct</t>
  </si>
  <si>
    <t xml:space="preserve">Signal Smoothing On</t>
  </si>
  <si>
    <t xml:space="preserve">false</t>
  </si>
  <si>
    <t xml:space="preserve">Stage/ Cycle where Analysis is performed</t>
  </si>
  <si>
    <t xml:space="preserve">Stage 2, Step 2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T</t>
  </si>
  <si>
    <t xml:space="preserve">Ct Mean</t>
  </si>
  <si>
    <t xml:space="preserve">Ct SD</t>
  </si>
  <si>
    <t xml:space="preserve">Quantity</t>
  </si>
  <si>
    <t xml:space="preserve">Delta Ct Mean</t>
  </si>
  <si>
    <t xml:space="preserve">Delta Ct SD</t>
  </si>
  <si>
    <t xml:space="preserve">Delta Delta Ct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Comments</t>
  </si>
  <si>
    <t xml:space="preserve">Tm1</t>
  </si>
  <si>
    <t xml:space="preserve">Tm2</t>
  </si>
  <si>
    <t xml:space="preserve">Tm3</t>
  </si>
  <si>
    <t xml:space="preserve">Custom1</t>
  </si>
  <si>
    <t xml:space="preserve">Custom2</t>
  </si>
  <si>
    <t xml:space="preserve">Custom3</t>
  </si>
  <si>
    <t xml:space="preserve">Custom4</t>
  </si>
  <si>
    <t xml:space="preserve">Custom5</t>
  </si>
  <si>
    <t xml:space="preserve">Custom6</t>
  </si>
  <si>
    <t xml:space="preserve">AMPNC</t>
  </si>
  <si>
    <t xml:space="preserve">HIGHSD</t>
  </si>
  <si>
    <t xml:space="preserve">MTP</t>
  </si>
  <si>
    <t xml:space="preserve">A1</t>
  </si>
  <si>
    <t xml:space="preserve">2</t>
  </si>
  <si>
    <t xml:space="preserve">RAR alfa 1 1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A3</t>
  </si>
  <si>
    <t xml:space="preserve">A4</t>
  </si>
  <si>
    <t xml:space="preserve">3</t>
  </si>
  <si>
    <t xml:space="preserve">Y</t>
  </si>
  <si>
    <t xml:space="preserve">A5</t>
  </si>
  <si>
    <t xml:space="preserve">A6</t>
  </si>
  <si>
    <t xml:space="preserve">A7</t>
  </si>
  <si>
    <t xml:space="preserve">5</t>
  </si>
  <si>
    <t xml:space="preserve">A8</t>
  </si>
  <si>
    <t xml:space="preserve">A9</t>
  </si>
  <si>
    <t xml:space="preserve">A10</t>
  </si>
  <si>
    <t xml:space="preserve">18</t>
  </si>
  <si>
    <t xml:space="preserve">A11</t>
  </si>
  <si>
    <t xml:space="preserve">A12</t>
  </si>
  <si>
    <t xml:space="preserve">A13</t>
  </si>
  <si>
    <t xml:space="preserve">130</t>
  </si>
  <si>
    <t xml:space="preserve">A14</t>
  </si>
  <si>
    <t xml:space="preserve">A15</t>
  </si>
  <si>
    <t xml:space="preserve">A16</t>
  </si>
  <si>
    <t xml:space="preserve">135</t>
  </si>
  <si>
    <t xml:space="preserve">A17</t>
  </si>
  <si>
    <t xml:space="preserve">A18</t>
  </si>
  <si>
    <t xml:space="preserve">A19</t>
  </si>
  <si>
    <t xml:space="preserve">140</t>
  </si>
  <si>
    <t xml:space="preserve">A20</t>
  </si>
  <si>
    <t xml:space="preserve">A21</t>
  </si>
  <si>
    <t xml:space="preserve">A22</t>
  </si>
  <si>
    <t xml:space="preserve">237</t>
  </si>
  <si>
    <t xml:space="preserve">A23</t>
  </si>
  <si>
    <t xml:space="preserve">A24</t>
  </si>
  <si>
    <t xml:space="preserve">B1</t>
  </si>
  <si>
    <t xml:space="preserve">RAR beta2 2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D1</t>
  </si>
  <si>
    <t xml:space="preserve">RXR alfa1 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E1</t>
  </si>
  <si>
    <t xml:space="preserve">RXR alfa2-2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E21</t>
  </si>
  <si>
    <t xml:space="preserve">E22</t>
  </si>
  <si>
    <t xml:space="preserve">E23</t>
  </si>
  <si>
    <t xml:space="preserve">E24</t>
  </si>
  <si>
    <t xml:space="preserve">F1</t>
  </si>
  <si>
    <t xml:space="preserve">RXR beta1-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G1</t>
  </si>
  <si>
    <t xml:space="preserve">RxR beta2-2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G13</t>
  </si>
  <si>
    <t xml:space="preserve">G14</t>
  </si>
  <si>
    <t xml:space="preserve">G15</t>
  </si>
  <si>
    <t xml:space="preserve">G16</t>
  </si>
  <si>
    <t xml:space="preserve">G17</t>
  </si>
  <si>
    <t xml:space="preserve">G18</t>
  </si>
  <si>
    <t xml:space="preserve">G19</t>
  </si>
  <si>
    <t xml:space="preserve">G20</t>
  </si>
  <si>
    <t xml:space="preserve">G21</t>
  </si>
  <si>
    <t xml:space="preserve">G22</t>
  </si>
  <si>
    <t xml:space="preserve">G23</t>
  </si>
  <si>
    <t xml:space="preserve">G24</t>
  </si>
  <si>
    <t xml:space="preserve">N1</t>
  </si>
  <si>
    <t xml:space="preserve">GAPDH FIN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N21</t>
  </si>
  <si>
    <t xml:space="preserve">N22</t>
  </si>
  <si>
    <t xml:space="preserve">N23</t>
  </si>
  <si>
    <t xml:space="preserve">N24</t>
  </si>
  <si>
    <t xml:space="preserve">O1</t>
  </si>
  <si>
    <t xml:space="preserve">NTC</t>
  </si>
  <si>
    <t xml:space="preserve">O2</t>
  </si>
  <si>
    <t xml:space="preserve">O4</t>
  </si>
  <si>
    <t xml:space="preserve">O5</t>
  </si>
  <si>
    <t xml:space="preserve">O6</t>
  </si>
  <si>
    <t xml:space="preserve">O7</t>
  </si>
  <si>
    <t xml:space="preserve">O14</t>
  </si>
  <si>
    <t xml:space="preserve">Undetermined</t>
  </si>
  <si>
    <t xml:space="preserve">O16</t>
  </si>
  <si>
    <t xml:space="preserve">O17</t>
  </si>
  <si>
    <t xml:space="preserve">O19</t>
  </si>
  <si>
    <t xml:space="preserve">O20</t>
  </si>
  <si>
    <t xml:space="preserve">O21</t>
  </si>
  <si>
    <t xml:space="preserve">O22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D:\Applied Biosystems\ViiA7 Software v1.2\experiments\Vicente Andreu\2019-05-23 1252372305PLACA2RESULTS.eds</t>
  </si>
  <si>
    <t xml:space="preserve">2019-05-23 125237</t>
  </si>
  <si>
    <t xml:space="preserve">2019-05-23 14:22:55 PM CEST</t>
  </si>
  <si>
    <t xml:space="preserve">OUTLIERRG</t>
  </si>
  <si>
    <t xml:space="preserve">15</t>
  </si>
  <si>
    <t xml:space="preserve">17</t>
  </si>
  <si>
    <t xml:space="preserve">8</t>
  </si>
  <si>
    <t xml:space="preserve">20</t>
  </si>
  <si>
    <t xml:space="preserve">146</t>
  </si>
  <si>
    <t xml:space="preserve">175</t>
  </si>
  <si>
    <t xml:space="preserve">208</t>
  </si>
  <si>
    <t xml:space="preserve">238</t>
  </si>
  <si>
    <t xml:space="preserve">D:\Applied Biosystems\ViiA7 Software v1.2\experiments\Vicente Andreu\2019-05-23 1252372305PLACA3RESULTS.eds</t>
  </si>
  <si>
    <t xml:space="preserve">2019-05-23 144045</t>
  </si>
  <si>
    <t xml:space="preserve">2019-05-23 16:08:24 PM CEST</t>
  </si>
  <si>
    <t xml:space="preserve">NOISE</t>
  </si>
  <si>
    <t xml:space="preserve">THOLDFAIL</t>
  </si>
  <si>
    <t xml:space="preserve">36</t>
  </si>
  <si>
    <t xml:space="preserve">38</t>
  </si>
  <si>
    <t xml:space="preserve">212</t>
  </si>
  <si>
    <t xml:space="preserve">68</t>
  </si>
  <si>
    <t xml:space="preserve">102</t>
  </si>
  <si>
    <t xml:space="preserve">109</t>
  </si>
  <si>
    <t xml:space="preserve">239</t>
  </si>
  <si>
    <t xml:space="preserve">C:\Documents and Settings\Administrator\Desktop\2019-06-04 132818placa4.eds</t>
  </si>
  <si>
    <t xml:space="preserve">2019-06-04 132818</t>
  </si>
  <si>
    <t xml:space="preserve">2019-06-04 15:02:42 PM CEST</t>
  </si>
  <si>
    <t xml:space="preserve">NOAMP</t>
  </si>
  <si>
    <t xml:space="preserve">EXPFAIL</t>
  </si>
  <si>
    <t xml:space="preserve">Actina</t>
  </si>
  <si>
    <t xml:space="preserve">13</t>
  </si>
  <si>
    <t xml:space="preserve">14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O3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5</t>
  </si>
  <si>
    <t xml:space="preserve">O18</t>
  </si>
  <si>
    <t xml:space="preserve">P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0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F229" activeCellId="0" sqref="F229"/>
    </sheetView>
  </sheetViews>
  <sheetFormatPr defaultColWidth="8.72265625" defaultRowHeight="12.5" zeroHeight="false" outlineLevelRow="0" outlineLevelCol="0"/>
  <cols>
    <col collapsed="false" customWidth="false" hidden="false" outlineLevel="0" max="11" min="3" style="1" width="8.72"/>
    <col collapsed="false" customWidth="false" hidden="false" outlineLevel="0" max="13" min="12" style="2" width="8.72"/>
    <col collapsed="false" customWidth="false" hidden="false" outlineLevel="0" max="257" min="14" style="1" width="8.72"/>
  </cols>
  <sheetData>
    <row r="1" customFormat="false" ht="12.5" hidden="false" customHeight="false" outlineLevel="0" collapsed="false">
      <c r="A1" s="0" t="s">
        <v>0</v>
      </c>
      <c r="B1" s="0" t="s">
        <v>1</v>
      </c>
      <c r="C1" s="0"/>
    </row>
    <row r="2" customFormat="false" ht="12.5" hidden="false" customHeight="false" outlineLevel="0" collapsed="false">
      <c r="A2" s="0" t="s">
        <v>2</v>
      </c>
      <c r="B2" s="0" t="s">
        <v>3</v>
      </c>
      <c r="C2" s="0"/>
    </row>
    <row r="3" customFormat="false" ht="12.5" hidden="false" customHeight="false" outlineLevel="0" collapsed="false">
      <c r="A3" s="0" t="s">
        <v>4</v>
      </c>
      <c r="B3" s="0" t="s">
        <v>5</v>
      </c>
      <c r="C3" s="0"/>
    </row>
    <row r="4" customFormat="false" ht="12.5" hidden="false" customHeight="false" outlineLevel="0" collapsed="false">
      <c r="A4" s="0" t="s">
        <v>6</v>
      </c>
      <c r="B4" s="0" t="s">
        <v>3</v>
      </c>
      <c r="C4" s="0"/>
    </row>
    <row r="5" customFormat="false" ht="12.5" hidden="false" customHeight="false" outlineLevel="0" collapsed="false">
      <c r="A5" s="0" t="s">
        <v>7</v>
      </c>
      <c r="B5" s="0" t="s">
        <v>8</v>
      </c>
      <c r="C5" s="0"/>
    </row>
    <row r="6" customFormat="false" ht="12.5" hidden="false" customHeight="false" outlineLevel="0" collapsed="false">
      <c r="A6" s="0" t="s">
        <v>9</v>
      </c>
      <c r="B6" s="0" t="s">
        <v>3</v>
      </c>
      <c r="C6" s="0"/>
    </row>
    <row r="7" customFormat="false" ht="12.5" hidden="false" customHeight="false" outlineLevel="0" collapsed="false">
      <c r="A7" s="0" t="s">
        <v>10</v>
      </c>
      <c r="B7" s="0" t="s">
        <v>11</v>
      </c>
      <c r="C7" s="0"/>
    </row>
    <row r="8" customFormat="false" ht="12.5" hidden="false" customHeight="false" outlineLevel="0" collapsed="false">
      <c r="A8" s="0" t="s">
        <v>12</v>
      </c>
      <c r="B8" s="0" t="s">
        <v>3</v>
      </c>
      <c r="C8" s="0"/>
    </row>
    <row r="9" customFormat="false" ht="12.5" hidden="false" customHeight="false" outlineLevel="0" collapsed="false">
      <c r="A9" s="0" t="s">
        <v>13</v>
      </c>
      <c r="B9" s="0" t="s">
        <v>14</v>
      </c>
      <c r="C9" s="0"/>
    </row>
    <row r="10" customFormat="false" ht="12.5" hidden="false" customHeight="false" outlineLevel="0" collapsed="false">
      <c r="A10" s="0" t="s">
        <v>15</v>
      </c>
      <c r="B10" s="0" t="s">
        <v>3</v>
      </c>
      <c r="C10" s="0"/>
    </row>
    <row r="11" customFormat="false" ht="12.5" hidden="false" customHeight="false" outlineLevel="0" collapsed="false">
      <c r="A11" s="0" t="s">
        <v>16</v>
      </c>
      <c r="B11" s="0" t="s">
        <v>17</v>
      </c>
      <c r="C11" s="0"/>
    </row>
    <row r="12" customFormat="false" ht="12.5" hidden="false" customHeight="false" outlineLevel="0" collapsed="false">
      <c r="A12" s="0" t="s">
        <v>18</v>
      </c>
      <c r="B12" s="0" t="s">
        <v>3</v>
      </c>
      <c r="C12" s="0"/>
    </row>
    <row r="13" customFormat="false" ht="12.5" hidden="false" customHeight="false" outlineLevel="0" collapsed="false">
      <c r="A13" s="0" t="s">
        <v>19</v>
      </c>
      <c r="B13" s="0" t="s">
        <v>20</v>
      </c>
      <c r="C13" s="0"/>
    </row>
    <row r="14" customFormat="false" ht="12.5" hidden="false" customHeight="false" outlineLevel="0" collapsed="false">
      <c r="A14" s="0" t="s">
        <v>21</v>
      </c>
      <c r="B14" s="0" t="s">
        <v>3</v>
      </c>
      <c r="C14" s="0"/>
    </row>
    <row r="15" customFormat="false" ht="12.5" hidden="false" customHeight="false" outlineLevel="0" collapsed="false">
      <c r="A15" s="0" t="s">
        <v>22</v>
      </c>
      <c r="B15" s="0" t="s">
        <v>23</v>
      </c>
      <c r="C15" s="0"/>
    </row>
    <row r="16" customFormat="false" ht="12.5" hidden="false" customHeight="false" outlineLevel="0" collapsed="false">
      <c r="A16" s="0" t="s">
        <v>24</v>
      </c>
      <c r="B16" s="0" t="s">
        <v>3</v>
      </c>
      <c r="C16" s="0"/>
    </row>
    <row r="17" customFormat="false" ht="12.5" hidden="false" customHeight="false" outlineLevel="0" collapsed="false">
      <c r="A17" s="0" t="s">
        <v>25</v>
      </c>
      <c r="B17" s="0" t="s">
        <v>26</v>
      </c>
      <c r="C17" s="0"/>
    </row>
    <row r="18" customFormat="false" ht="12.5" hidden="false" customHeight="false" outlineLevel="0" collapsed="false">
      <c r="A18" s="0" t="s">
        <v>27</v>
      </c>
      <c r="B18" s="0" t="s">
        <v>3</v>
      </c>
      <c r="C18" s="0"/>
    </row>
    <row r="19" customFormat="false" ht="12.5" hidden="false" customHeight="false" outlineLevel="0" collapsed="false">
      <c r="A19" s="0" t="s">
        <v>28</v>
      </c>
      <c r="B19" s="0" t="s">
        <v>29</v>
      </c>
      <c r="C19" s="0"/>
    </row>
    <row r="20" customFormat="false" ht="12.5" hidden="false" customHeight="false" outlineLevel="0" collapsed="false">
      <c r="A20" s="0" t="s">
        <v>30</v>
      </c>
      <c r="B20" s="0" t="s">
        <v>31</v>
      </c>
      <c r="C20" s="0"/>
    </row>
    <row r="21" customFormat="false" ht="12.5" hidden="false" customHeight="false" outlineLevel="0" collapsed="false">
      <c r="A21" s="0" t="s">
        <v>32</v>
      </c>
      <c r="C21" s="0"/>
    </row>
    <row r="22" customFormat="false" ht="12.5" hidden="false" customHeight="false" outlineLevel="0" collapsed="false">
      <c r="A22" s="0" t="s">
        <v>33</v>
      </c>
      <c r="C22" s="0"/>
    </row>
    <row r="23" customFormat="false" ht="12.5" hidden="false" customHeight="false" outlineLevel="0" collapsed="false">
      <c r="A23" s="0" t="s">
        <v>34</v>
      </c>
      <c r="B23" s="0" t="s">
        <v>35</v>
      </c>
      <c r="C23" s="0"/>
    </row>
    <row r="24" customFormat="false" ht="12.5" hidden="false" customHeight="false" outlineLevel="0" collapsed="false">
      <c r="A24" s="0" t="s">
        <v>36</v>
      </c>
      <c r="B24" s="0" t="s">
        <v>37</v>
      </c>
      <c r="C24" s="0"/>
    </row>
    <row r="25" customFormat="false" ht="12.5" hidden="false" customHeight="false" outlineLevel="0" collapsed="false">
      <c r="A25" s="0" t="s">
        <v>38</v>
      </c>
      <c r="B25" s="0" t="s">
        <v>39</v>
      </c>
      <c r="C25" s="0"/>
    </row>
    <row r="26" customFormat="false" ht="12.5" hidden="false" customHeight="false" outlineLevel="0" collapsed="false">
      <c r="A26" s="0" t="s">
        <v>40</v>
      </c>
      <c r="B26" s="0" t="s">
        <v>41</v>
      </c>
      <c r="C26" s="0"/>
    </row>
    <row r="27" customFormat="false" ht="12.5" hidden="false" customHeight="false" outlineLevel="0" collapsed="false">
      <c r="A27" s="0" t="s">
        <v>42</v>
      </c>
      <c r="C27" s="0"/>
    </row>
    <row r="28" customFormat="false" ht="12.5" hidden="false" customHeight="false" outlineLevel="0" collapsed="false">
      <c r="A28" s="0" t="s">
        <v>43</v>
      </c>
      <c r="B28" s="0" t="s">
        <v>44</v>
      </c>
      <c r="C28" s="0"/>
    </row>
    <row r="29" customFormat="false" ht="12.5" hidden="false" customHeight="false" outlineLevel="0" collapsed="false">
      <c r="A29" s="0" t="s">
        <v>45</v>
      </c>
      <c r="B29" s="0" t="s">
        <v>46</v>
      </c>
      <c r="C29" s="0"/>
    </row>
    <row r="30" customFormat="false" ht="12.5" hidden="false" customHeight="false" outlineLevel="0" collapsed="false">
      <c r="A30" s="0" t="s">
        <v>47</v>
      </c>
      <c r="B30" s="0" t="s">
        <v>48</v>
      </c>
      <c r="C30" s="0"/>
    </row>
    <row r="31" customFormat="false" ht="12.5" hidden="false" customHeight="false" outlineLevel="0" collapsed="false">
      <c r="A31" s="0" t="s">
        <v>49</v>
      </c>
      <c r="B31" s="0" t="s">
        <v>50</v>
      </c>
      <c r="C31" s="0"/>
    </row>
    <row r="32" customFormat="false" ht="12.5" hidden="false" customHeight="false" outlineLevel="0" collapsed="false">
      <c r="A32" s="0" t="s">
        <v>51</v>
      </c>
      <c r="B32" s="0" t="s">
        <v>52</v>
      </c>
      <c r="C32" s="0"/>
    </row>
    <row r="33" customFormat="false" ht="12.5" hidden="false" customHeight="false" outlineLevel="0" collapsed="false">
      <c r="A33" s="0" t="s">
        <v>53</v>
      </c>
      <c r="B33" s="0" t="s">
        <v>54</v>
      </c>
      <c r="C33" s="0"/>
    </row>
    <row r="34" customFormat="false" ht="12.5" hidden="false" customHeight="false" outlineLevel="0" collapsed="false">
      <c r="A34" s="0" t="s">
        <v>55</v>
      </c>
      <c r="B34" s="0" t="s">
        <v>56</v>
      </c>
      <c r="C34" s="0"/>
    </row>
    <row r="35" customFormat="false" ht="12.5" hidden="false" customHeight="false" outlineLevel="0" collapsed="false">
      <c r="C35" s="0"/>
    </row>
    <row r="36" customFormat="false" ht="13" hidden="false" customHeight="false" outlineLevel="0" collapsed="false">
      <c r="A36" s="0" t="s">
        <v>57</v>
      </c>
      <c r="B36" s="0" t="s">
        <v>58</v>
      </c>
      <c r="C36" s="0" t="s">
        <v>59</v>
      </c>
      <c r="D36" s="1" t="s">
        <v>60</v>
      </c>
      <c r="E36" s="1" t="s">
        <v>61</v>
      </c>
      <c r="F36" s="1" t="s">
        <v>62</v>
      </c>
      <c r="G36" s="1" t="s">
        <v>63</v>
      </c>
      <c r="H36" s="1" t="s">
        <v>64</v>
      </c>
      <c r="I36" s="1" t="s">
        <v>65</v>
      </c>
      <c r="J36" s="1" t="s">
        <v>66</v>
      </c>
      <c r="K36" s="1" t="s">
        <v>67</v>
      </c>
      <c r="L36" s="2" t="s">
        <v>68</v>
      </c>
      <c r="M36" s="2" t="s">
        <v>69</v>
      </c>
      <c r="N36" s="1" t="s">
        <v>70</v>
      </c>
      <c r="O36" s="1" t="s">
        <v>71</v>
      </c>
      <c r="P36" s="1" t="s">
        <v>72</v>
      </c>
      <c r="Q36" s="1" t="s">
        <v>73</v>
      </c>
      <c r="R36" s="1" t="s">
        <v>74</v>
      </c>
      <c r="S36" s="1" t="s">
        <v>75</v>
      </c>
      <c r="T36" s="1" t="s">
        <v>76</v>
      </c>
      <c r="U36" s="1" t="s">
        <v>77</v>
      </c>
      <c r="V36" s="1" t="s">
        <v>78</v>
      </c>
      <c r="W36" s="1" t="s">
        <v>79</v>
      </c>
      <c r="X36" s="1" t="s">
        <v>80</v>
      </c>
      <c r="Y36" s="1" t="s">
        <v>81</v>
      </c>
      <c r="Z36" s="1" t="s">
        <v>82</v>
      </c>
      <c r="AA36" s="1" t="s">
        <v>83</v>
      </c>
      <c r="AB36" s="1" t="s">
        <v>84</v>
      </c>
      <c r="AC36" s="1" t="s">
        <v>85</v>
      </c>
      <c r="AD36" s="1" t="s">
        <v>86</v>
      </c>
      <c r="AE36" s="1" t="s">
        <v>87</v>
      </c>
      <c r="AF36" s="1" t="s">
        <v>88</v>
      </c>
      <c r="AG36" s="1" t="s">
        <v>89</v>
      </c>
      <c r="AH36" s="1" t="s">
        <v>90</v>
      </c>
      <c r="AI36" s="1" t="s">
        <v>91</v>
      </c>
      <c r="AJ36" s="1" t="s">
        <v>92</v>
      </c>
      <c r="AK36" s="1" t="s">
        <v>93</v>
      </c>
    </row>
    <row r="37" customFormat="false" ht="12.5" hidden="false" customHeight="false" outlineLevel="0" collapsed="false">
      <c r="A37" s="0" t="n">
        <v>1</v>
      </c>
      <c r="B37" s="0" t="s">
        <v>94</v>
      </c>
      <c r="C37" s="1" t="b">
        <f aca="false">FALSE()</f>
        <v>0</v>
      </c>
      <c r="D37" s="1" t="s">
        <v>95</v>
      </c>
      <c r="E37" s="1" t="s">
        <v>96</v>
      </c>
      <c r="F37" s="1" t="s">
        <v>97</v>
      </c>
      <c r="G37" s="1" t="s">
        <v>98</v>
      </c>
      <c r="H37" s="1" t="s">
        <v>99</v>
      </c>
      <c r="I37" s="3" t="n">
        <v>1</v>
      </c>
      <c r="J37" s="3" t="n">
        <v>0.118761673569679</v>
      </c>
      <c r="K37" s="3" t="n">
        <v>8.42022514343262</v>
      </c>
      <c r="L37" s="4" t="n">
        <v>28.261999130249</v>
      </c>
      <c r="M37" s="4" t="n">
        <v>28.2365951538085</v>
      </c>
      <c r="N37" s="3" t="n">
        <v>0.310847729444504</v>
      </c>
      <c r="P37" s="3" t="n">
        <v>3.76631569862366</v>
      </c>
      <c r="Q37" s="3" t="n">
        <v>3.16896963119507</v>
      </c>
      <c r="R37" s="3" t="n">
        <v>0</v>
      </c>
      <c r="S37" s="1" t="b">
        <f aca="false">TRUE()</f>
        <v>1</v>
      </c>
      <c r="T37" s="3" t="n">
        <v>0.0884684614084425</v>
      </c>
      <c r="U37" s="1" t="b">
        <f aca="false">TRUE()</f>
        <v>1</v>
      </c>
      <c r="V37" s="1" t="n">
        <v>3</v>
      </c>
      <c r="W37" s="1" t="n">
        <v>24</v>
      </c>
      <c r="X37" s="3" t="n">
        <v>1</v>
      </c>
      <c r="Z37" s="3" t="n">
        <v>82.8707504272461</v>
      </c>
      <c r="AI37" s="1" t="s">
        <v>100</v>
      </c>
      <c r="AJ37" s="1" t="s">
        <v>100</v>
      </c>
      <c r="AK37" s="1" t="s">
        <v>100</v>
      </c>
    </row>
    <row r="38" customFormat="false" ht="12.5" hidden="false" customHeight="false" outlineLevel="0" collapsed="false">
      <c r="A38" s="0" t="n">
        <v>2</v>
      </c>
      <c r="B38" s="0" t="s">
        <v>101</v>
      </c>
      <c r="C38" s="1" t="b">
        <f aca="false">FALSE()</f>
        <v>0</v>
      </c>
      <c r="D38" s="1" t="s">
        <v>95</v>
      </c>
      <c r="E38" s="1" t="s">
        <v>96</v>
      </c>
      <c r="F38" s="1" t="s">
        <v>97</v>
      </c>
      <c r="G38" s="1" t="s">
        <v>98</v>
      </c>
      <c r="H38" s="1" t="s">
        <v>99</v>
      </c>
      <c r="I38" s="3" t="n">
        <v>1</v>
      </c>
      <c r="J38" s="3" t="n">
        <v>0.118761673569679</v>
      </c>
      <c r="K38" s="3" t="n">
        <v>8.42022514343262</v>
      </c>
      <c r="L38" s="5" t="n">
        <v>28.5340003967285</v>
      </c>
      <c r="M38" s="5" t="n">
        <v>28.2365951538086</v>
      </c>
      <c r="N38" s="3" t="n">
        <v>0.310847729444504</v>
      </c>
      <c r="P38" s="3" t="n">
        <v>3.76631569862366</v>
      </c>
      <c r="Q38" s="3" t="n">
        <v>3.16896963119507</v>
      </c>
      <c r="R38" s="3" t="n">
        <v>0</v>
      </c>
      <c r="S38" s="1" t="b">
        <f aca="false">TRUE()</f>
        <v>1</v>
      </c>
      <c r="T38" s="3" t="n">
        <v>0.0884684614084425</v>
      </c>
      <c r="U38" s="1" t="b">
        <f aca="false">TRUE()</f>
        <v>1</v>
      </c>
      <c r="V38" s="1" t="n">
        <v>3</v>
      </c>
      <c r="W38" s="1" t="n">
        <v>24</v>
      </c>
      <c r="X38" s="3" t="n">
        <v>1</v>
      </c>
      <c r="Z38" s="3" t="n">
        <v>82.8707504272461</v>
      </c>
      <c r="AI38" s="1" t="s">
        <v>100</v>
      </c>
      <c r="AJ38" s="1" t="s">
        <v>100</v>
      </c>
      <c r="AK38" s="1" t="s">
        <v>100</v>
      </c>
    </row>
    <row r="39" customFormat="false" ht="12.5" hidden="false" customHeight="false" outlineLevel="0" collapsed="false">
      <c r="A39" s="0" t="n">
        <v>3</v>
      </c>
      <c r="B39" s="0" t="s">
        <v>102</v>
      </c>
      <c r="C39" s="1" t="b">
        <f aca="false">FALSE()</f>
        <v>0</v>
      </c>
      <c r="D39" s="1" t="s">
        <v>95</v>
      </c>
      <c r="E39" s="1" t="s">
        <v>96</v>
      </c>
      <c r="F39" s="1" t="s">
        <v>97</v>
      </c>
      <c r="G39" s="1" t="s">
        <v>98</v>
      </c>
      <c r="H39" s="1" t="s">
        <v>99</v>
      </c>
      <c r="I39" s="3" t="n">
        <v>1</v>
      </c>
      <c r="J39" s="3" t="n">
        <v>0.118761673569679</v>
      </c>
      <c r="K39" s="3" t="n">
        <v>8.42022514343262</v>
      </c>
      <c r="L39" s="5" t="n">
        <v>27.9139995574951</v>
      </c>
      <c r="M39" s="5" t="n">
        <v>28.2365951538086</v>
      </c>
      <c r="N39" s="3" t="n">
        <v>0.310847729444504</v>
      </c>
      <c r="P39" s="3" t="n">
        <v>3.76631569862366</v>
      </c>
      <c r="Q39" s="3" t="n">
        <v>3.16896963119507</v>
      </c>
      <c r="R39" s="3" t="n">
        <v>0</v>
      </c>
      <c r="S39" s="1" t="b">
        <f aca="false">TRUE()</f>
        <v>1</v>
      </c>
      <c r="T39" s="3" t="n">
        <v>0.0884684614084425</v>
      </c>
      <c r="U39" s="1" t="b">
        <f aca="false">TRUE()</f>
        <v>1</v>
      </c>
      <c r="V39" s="1" t="n">
        <v>3</v>
      </c>
      <c r="W39" s="1" t="n">
        <v>23</v>
      </c>
      <c r="X39" s="3" t="n">
        <v>1</v>
      </c>
      <c r="Z39" s="3" t="n">
        <v>82.7365646362305</v>
      </c>
      <c r="AI39" s="1" t="s">
        <v>100</v>
      </c>
      <c r="AJ39" s="1" t="s">
        <v>100</v>
      </c>
      <c r="AK39" s="1" t="s">
        <v>100</v>
      </c>
    </row>
    <row r="40" customFormat="false" ht="12.5" hidden="false" customHeight="false" outlineLevel="0" collapsed="false">
      <c r="A40" s="0" t="n">
        <v>4</v>
      </c>
      <c r="B40" s="0" t="s">
        <v>103</v>
      </c>
      <c r="C40" s="1" t="b">
        <f aca="false">FALSE()</f>
        <v>0</v>
      </c>
      <c r="D40" s="1" t="s">
        <v>104</v>
      </c>
      <c r="E40" s="1" t="s">
        <v>96</v>
      </c>
      <c r="F40" s="1" t="s">
        <v>97</v>
      </c>
      <c r="G40" s="1" t="s">
        <v>98</v>
      </c>
      <c r="H40" s="1" t="s">
        <v>99</v>
      </c>
      <c r="I40" s="3" t="n">
        <v>3.49366497993469</v>
      </c>
      <c r="J40" s="3" t="n">
        <v>1.50432980060577</v>
      </c>
      <c r="K40" s="3" t="n">
        <v>8.11370849609375</v>
      </c>
      <c r="L40" s="5" t="n">
        <v>30.2080001831055</v>
      </c>
      <c r="M40" s="5" t="n">
        <v>29.4587345123291</v>
      </c>
      <c r="N40" s="3" t="n">
        <v>0.750104129314423</v>
      </c>
      <c r="P40" s="3" t="n">
        <v>1.96157455444336</v>
      </c>
      <c r="Q40" s="3" t="n">
        <v>0.758349657058716</v>
      </c>
      <c r="R40" s="3" t="n">
        <v>-1.80474126338959</v>
      </c>
      <c r="S40" s="1" t="b">
        <f aca="false">TRUE()</f>
        <v>1</v>
      </c>
      <c r="T40" s="3" t="n">
        <v>0.0884684614084425</v>
      </c>
      <c r="U40" s="1" t="b">
        <f aca="false">TRUE()</f>
        <v>1</v>
      </c>
      <c r="V40" s="1" t="n">
        <v>3</v>
      </c>
      <c r="W40" s="1" t="n">
        <v>27</v>
      </c>
      <c r="X40" s="3" t="n">
        <v>1</v>
      </c>
      <c r="Z40" s="3" t="n">
        <v>82.6023788452148</v>
      </c>
      <c r="AI40" s="1" t="s">
        <v>100</v>
      </c>
      <c r="AJ40" s="1" t="s">
        <v>105</v>
      </c>
      <c r="AK40" s="1" t="s">
        <v>100</v>
      </c>
    </row>
    <row r="41" customFormat="false" ht="12.5" hidden="false" customHeight="false" outlineLevel="0" collapsed="false">
      <c r="A41" s="0" t="n">
        <v>5</v>
      </c>
      <c r="B41" s="0" t="s">
        <v>106</v>
      </c>
      <c r="C41" s="1" t="b">
        <f aca="false">FALSE()</f>
        <v>0</v>
      </c>
      <c r="D41" s="1" t="s">
        <v>104</v>
      </c>
      <c r="E41" s="1" t="s">
        <v>96</v>
      </c>
      <c r="F41" s="1" t="s">
        <v>97</v>
      </c>
      <c r="G41" s="1" t="s">
        <v>98</v>
      </c>
      <c r="H41" s="1" t="s">
        <v>99</v>
      </c>
      <c r="I41" s="3" t="n">
        <v>3.49366497993469</v>
      </c>
      <c r="J41" s="3" t="n">
        <v>1.50432980060577</v>
      </c>
      <c r="K41" s="3" t="n">
        <v>8.11370849609375</v>
      </c>
      <c r="L41" s="5" t="n">
        <v>29.4610004425049</v>
      </c>
      <c r="M41" s="5" t="n">
        <v>29.4587345123291</v>
      </c>
      <c r="N41" s="3" t="n">
        <v>0.750104129314423</v>
      </c>
      <c r="P41" s="3" t="n">
        <v>1.96157455444336</v>
      </c>
      <c r="Q41" s="3" t="n">
        <v>0.758349657058716</v>
      </c>
      <c r="R41" s="3" t="n">
        <v>-1.80474126338959</v>
      </c>
      <c r="S41" s="1" t="b">
        <f aca="false">TRUE()</f>
        <v>1</v>
      </c>
      <c r="T41" s="3" t="n">
        <v>0.0884684614084425</v>
      </c>
      <c r="U41" s="1" t="b">
        <f aca="false">TRUE()</f>
        <v>1</v>
      </c>
      <c r="V41" s="1" t="n">
        <v>3</v>
      </c>
      <c r="W41" s="1" t="n">
        <v>25</v>
      </c>
      <c r="X41" s="3" t="n">
        <v>1</v>
      </c>
      <c r="Z41" s="3" t="n">
        <v>82.4681930541992</v>
      </c>
      <c r="AI41" s="1" t="s">
        <v>100</v>
      </c>
      <c r="AJ41" s="1" t="s">
        <v>105</v>
      </c>
      <c r="AK41" s="1" t="s">
        <v>100</v>
      </c>
    </row>
    <row r="42" customFormat="false" ht="12.5" hidden="false" customHeight="false" outlineLevel="0" collapsed="false">
      <c r="A42" s="0" t="n">
        <v>6</v>
      </c>
      <c r="B42" s="0" t="s">
        <v>107</v>
      </c>
      <c r="C42" s="1" t="b">
        <f aca="false">FALSE()</f>
        <v>0</v>
      </c>
      <c r="D42" s="1" t="s">
        <v>104</v>
      </c>
      <c r="E42" s="1" t="s">
        <v>96</v>
      </c>
      <c r="F42" s="1" t="s">
        <v>97</v>
      </c>
      <c r="G42" s="1" t="s">
        <v>98</v>
      </c>
      <c r="H42" s="1" t="s">
        <v>99</v>
      </c>
      <c r="I42" s="3" t="n">
        <v>3.49366497993469</v>
      </c>
      <c r="J42" s="3" t="n">
        <v>1.50432980060577</v>
      </c>
      <c r="K42" s="3" t="n">
        <v>8.11370849609375</v>
      </c>
      <c r="L42" s="5" t="n">
        <v>28.7080001831055</v>
      </c>
      <c r="M42" s="5" t="n">
        <v>29.4587345123291</v>
      </c>
      <c r="N42" s="3" t="n">
        <v>0.750104129314423</v>
      </c>
      <c r="P42" s="3" t="n">
        <v>1.96157455444336</v>
      </c>
      <c r="Q42" s="3" t="n">
        <v>0.758349657058716</v>
      </c>
      <c r="R42" s="3" t="n">
        <v>-1.80474126338959</v>
      </c>
      <c r="S42" s="1" t="b">
        <f aca="false">TRUE()</f>
        <v>1</v>
      </c>
      <c r="T42" s="3" t="n">
        <v>0.0884684614084425</v>
      </c>
      <c r="U42" s="1" t="b">
        <f aca="false">TRUE()</f>
        <v>1</v>
      </c>
      <c r="V42" s="1" t="n">
        <v>3</v>
      </c>
      <c r="W42" s="1" t="n">
        <v>24</v>
      </c>
      <c r="X42" s="3" t="n">
        <v>1</v>
      </c>
      <c r="Z42" s="3" t="n">
        <v>82.6023788452148</v>
      </c>
      <c r="AI42" s="1" t="s">
        <v>100</v>
      </c>
      <c r="AJ42" s="1" t="s">
        <v>105</v>
      </c>
      <c r="AK42" s="1" t="s">
        <v>100</v>
      </c>
    </row>
    <row r="43" customFormat="false" ht="12.5" hidden="false" customHeight="false" outlineLevel="0" collapsed="false">
      <c r="A43" s="0" t="n">
        <v>7</v>
      </c>
      <c r="B43" s="0" t="s">
        <v>108</v>
      </c>
      <c r="C43" s="1" t="b">
        <f aca="false">FALSE()</f>
        <v>0</v>
      </c>
      <c r="D43" s="1" t="s">
        <v>109</v>
      </c>
      <c r="E43" s="1" t="s">
        <v>96</v>
      </c>
      <c r="F43" s="1" t="s">
        <v>97</v>
      </c>
      <c r="G43" s="1" t="s">
        <v>98</v>
      </c>
      <c r="H43" s="1" t="s">
        <v>99</v>
      </c>
      <c r="I43" s="3" t="n">
        <v>5.15092277526856</v>
      </c>
      <c r="J43" s="3" t="n">
        <v>4.24738025665283</v>
      </c>
      <c r="K43" s="3" t="n">
        <v>6.24667549133301</v>
      </c>
      <c r="L43" s="5" t="n">
        <v>27.2549991607666</v>
      </c>
      <c r="M43" s="5" t="n">
        <v>27.1924667358398</v>
      </c>
      <c r="N43" s="3" t="n">
        <v>0.122363589704037</v>
      </c>
      <c r="P43" s="3" t="n">
        <v>1.40148484706879</v>
      </c>
      <c r="Q43" s="3" t="n">
        <v>0.173587575554848</v>
      </c>
      <c r="R43" s="3" t="n">
        <v>-2.36483097076416</v>
      </c>
      <c r="S43" s="1" t="b">
        <f aca="false">TRUE()</f>
        <v>1</v>
      </c>
      <c r="T43" s="3" t="n">
        <v>0.0884684614084425</v>
      </c>
      <c r="U43" s="1" t="b">
        <f aca="false">TRUE()</f>
        <v>1</v>
      </c>
      <c r="V43" s="1" t="n">
        <v>3</v>
      </c>
      <c r="W43" s="1" t="n">
        <v>23</v>
      </c>
      <c r="X43" s="3" t="n">
        <v>1</v>
      </c>
      <c r="Z43" s="3" t="n">
        <v>82.6023788452148</v>
      </c>
      <c r="AI43" s="1" t="s">
        <v>100</v>
      </c>
      <c r="AJ43" s="1" t="s">
        <v>100</v>
      </c>
      <c r="AK43" s="1" t="s">
        <v>100</v>
      </c>
    </row>
    <row r="44" customFormat="false" ht="12.5" hidden="false" customHeight="false" outlineLevel="0" collapsed="false">
      <c r="A44" s="0" t="n">
        <v>8</v>
      </c>
      <c r="B44" s="0" t="s">
        <v>110</v>
      </c>
      <c r="C44" s="1" t="b">
        <f aca="false">FALSE()</f>
        <v>0</v>
      </c>
      <c r="D44" s="1" t="s">
        <v>109</v>
      </c>
      <c r="E44" s="1" t="s">
        <v>96</v>
      </c>
      <c r="F44" s="1" t="s">
        <v>97</v>
      </c>
      <c r="G44" s="1" t="s">
        <v>98</v>
      </c>
      <c r="H44" s="1" t="s">
        <v>99</v>
      </c>
      <c r="I44" s="3" t="n">
        <v>5.15092277526856</v>
      </c>
      <c r="J44" s="3" t="n">
        <v>4.24738025665283</v>
      </c>
      <c r="K44" s="3" t="n">
        <v>6.24667549133301</v>
      </c>
      <c r="L44" s="5" t="n">
        <v>27.0510005950928</v>
      </c>
      <c r="M44" s="5" t="n">
        <v>27.1924667358398</v>
      </c>
      <c r="N44" s="3" t="n">
        <v>0.122363589704037</v>
      </c>
      <c r="P44" s="3" t="n">
        <v>1.40148484706879</v>
      </c>
      <c r="Q44" s="3" t="n">
        <v>0.173587575554848</v>
      </c>
      <c r="R44" s="3" t="n">
        <v>-2.36483097076416</v>
      </c>
      <c r="S44" s="1" t="b">
        <f aca="false">TRUE()</f>
        <v>1</v>
      </c>
      <c r="T44" s="3" t="n">
        <v>0.0884684614084425</v>
      </c>
      <c r="U44" s="1" t="b">
        <f aca="false">TRUE()</f>
        <v>1</v>
      </c>
      <c r="V44" s="1" t="n">
        <v>3</v>
      </c>
      <c r="W44" s="1" t="n">
        <v>23</v>
      </c>
      <c r="X44" s="3" t="n">
        <v>1</v>
      </c>
      <c r="Z44" s="3" t="n">
        <v>82.6023788452148</v>
      </c>
      <c r="AI44" s="1" t="s">
        <v>100</v>
      </c>
      <c r="AJ44" s="1" t="s">
        <v>100</v>
      </c>
      <c r="AK44" s="1" t="s">
        <v>100</v>
      </c>
    </row>
    <row r="45" customFormat="false" ht="12.5" hidden="false" customHeight="false" outlineLevel="0" collapsed="false">
      <c r="A45" s="0" t="n">
        <v>9</v>
      </c>
      <c r="B45" s="0" t="s">
        <v>111</v>
      </c>
      <c r="C45" s="1" t="b">
        <f aca="false">FALSE()</f>
        <v>0</v>
      </c>
      <c r="D45" s="1" t="s">
        <v>109</v>
      </c>
      <c r="E45" s="1" t="s">
        <v>96</v>
      </c>
      <c r="F45" s="1" t="s">
        <v>97</v>
      </c>
      <c r="G45" s="1" t="s">
        <v>98</v>
      </c>
      <c r="H45" s="1" t="s">
        <v>99</v>
      </c>
      <c r="I45" s="3" t="n">
        <v>5.15092277526856</v>
      </c>
      <c r="J45" s="3" t="n">
        <v>4.24738025665283</v>
      </c>
      <c r="K45" s="3" t="n">
        <v>6.24667549133301</v>
      </c>
      <c r="L45" s="5" t="n">
        <v>27.2709999084473</v>
      </c>
      <c r="M45" s="5" t="n">
        <v>27.1924667358398</v>
      </c>
      <c r="N45" s="3" t="n">
        <v>0.122363589704037</v>
      </c>
      <c r="P45" s="3" t="n">
        <v>1.40148484706879</v>
      </c>
      <c r="Q45" s="3" t="n">
        <v>0.173587575554848</v>
      </c>
      <c r="R45" s="3" t="n">
        <v>-2.36483097076416</v>
      </c>
      <c r="S45" s="1" t="b">
        <f aca="false">TRUE()</f>
        <v>1</v>
      </c>
      <c r="T45" s="3" t="n">
        <v>0.0884684614084425</v>
      </c>
      <c r="U45" s="1" t="b">
        <f aca="false">TRUE()</f>
        <v>1</v>
      </c>
      <c r="V45" s="1" t="n">
        <v>3</v>
      </c>
      <c r="W45" s="1" t="n">
        <v>23</v>
      </c>
      <c r="X45" s="3" t="n">
        <v>1</v>
      </c>
      <c r="Z45" s="3" t="n">
        <v>82.6023788452148</v>
      </c>
      <c r="AI45" s="1" t="s">
        <v>100</v>
      </c>
      <c r="AJ45" s="1" t="s">
        <v>100</v>
      </c>
      <c r="AK45" s="1" t="s">
        <v>100</v>
      </c>
    </row>
    <row r="46" customFormat="false" ht="12.5" hidden="false" customHeight="false" outlineLevel="0" collapsed="false">
      <c r="A46" s="0" t="n">
        <v>10</v>
      </c>
      <c r="B46" s="0" t="s">
        <v>112</v>
      </c>
      <c r="C46" s="1" t="b">
        <f aca="false">FALSE()</f>
        <v>0</v>
      </c>
      <c r="D46" s="1" t="s">
        <v>113</v>
      </c>
      <c r="E46" s="1" t="s">
        <v>96</v>
      </c>
      <c r="F46" s="1" t="s">
        <v>97</v>
      </c>
      <c r="G46" s="1" t="s">
        <v>98</v>
      </c>
      <c r="H46" s="1" t="s">
        <v>99</v>
      </c>
      <c r="I46" s="3" t="n">
        <v>4.38430643081665</v>
      </c>
      <c r="J46" s="3" t="n">
        <v>3.81082844734192</v>
      </c>
      <c r="K46" s="3" t="n">
        <v>5.04408550262451</v>
      </c>
      <c r="L46" s="5" t="n">
        <v>26.7859992980957</v>
      </c>
      <c r="M46" s="5" t="n">
        <v>26.8305377960205</v>
      </c>
      <c r="N46" s="3" t="n">
        <v>0.0733462125062943</v>
      </c>
      <c r="P46" s="3" t="n">
        <v>1.6339670419693</v>
      </c>
      <c r="Q46" s="3" t="n">
        <v>0.126167461276054</v>
      </c>
      <c r="R46" s="3" t="n">
        <v>-2.13234877586365</v>
      </c>
      <c r="S46" s="1" t="b">
        <f aca="false">TRUE()</f>
        <v>1</v>
      </c>
      <c r="T46" s="3" t="n">
        <v>0.0884684614084425</v>
      </c>
      <c r="U46" s="1" t="b">
        <f aca="false">TRUE()</f>
        <v>1</v>
      </c>
      <c r="V46" s="1" t="n">
        <v>3</v>
      </c>
      <c r="W46" s="1" t="n">
        <v>23</v>
      </c>
      <c r="X46" s="3" t="n">
        <v>1</v>
      </c>
      <c r="Z46" s="3" t="n">
        <v>82.7365646362305</v>
      </c>
      <c r="AI46" s="1" t="s">
        <v>100</v>
      </c>
      <c r="AJ46" s="1" t="s">
        <v>100</v>
      </c>
      <c r="AK46" s="1" t="s">
        <v>100</v>
      </c>
    </row>
    <row r="47" customFormat="false" ht="12.5" hidden="false" customHeight="false" outlineLevel="0" collapsed="false">
      <c r="A47" s="0" t="n">
        <v>11</v>
      </c>
      <c r="B47" s="0" t="s">
        <v>114</v>
      </c>
      <c r="C47" s="1" t="b">
        <f aca="false">FALSE()</f>
        <v>0</v>
      </c>
      <c r="D47" s="1" t="s">
        <v>113</v>
      </c>
      <c r="E47" s="1" t="s">
        <v>96</v>
      </c>
      <c r="F47" s="1" t="s">
        <v>97</v>
      </c>
      <c r="G47" s="1" t="s">
        <v>98</v>
      </c>
      <c r="H47" s="1" t="s">
        <v>99</v>
      </c>
      <c r="I47" s="3" t="n">
        <v>4.38430643081665</v>
      </c>
      <c r="J47" s="3" t="n">
        <v>3.81082844734192</v>
      </c>
      <c r="K47" s="3" t="n">
        <v>5.04408550262451</v>
      </c>
      <c r="L47" s="5" t="n">
        <v>26.9150009155273</v>
      </c>
      <c r="M47" s="5" t="n">
        <v>26.8305377960205</v>
      </c>
      <c r="N47" s="3" t="n">
        <v>0.0733462125062943</v>
      </c>
      <c r="P47" s="3" t="n">
        <v>1.6339670419693</v>
      </c>
      <c r="Q47" s="3" t="n">
        <v>0.126167461276054</v>
      </c>
      <c r="R47" s="3" t="n">
        <v>-2.13234877586365</v>
      </c>
      <c r="S47" s="1" t="b">
        <f aca="false">TRUE()</f>
        <v>1</v>
      </c>
      <c r="T47" s="3" t="n">
        <v>0.0884684614084425</v>
      </c>
      <c r="U47" s="1" t="b">
        <f aca="false">TRUE()</f>
        <v>1</v>
      </c>
      <c r="V47" s="1" t="n">
        <v>3</v>
      </c>
      <c r="W47" s="1" t="n">
        <v>23</v>
      </c>
      <c r="X47" s="3" t="n">
        <v>1</v>
      </c>
      <c r="Z47" s="3" t="n">
        <v>82.8707504272461</v>
      </c>
      <c r="AI47" s="1" t="s">
        <v>100</v>
      </c>
      <c r="AJ47" s="1" t="s">
        <v>100</v>
      </c>
      <c r="AK47" s="1" t="s">
        <v>100</v>
      </c>
    </row>
    <row r="48" customFormat="false" ht="12.5" hidden="false" customHeight="false" outlineLevel="0" collapsed="false">
      <c r="A48" s="0" t="n">
        <v>12</v>
      </c>
      <c r="B48" s="0" t="s">
        <v>115</v>
      </c>
      <c r="C48" s="1" t="b">
        <f aca="false">FALSE()</f>
        <v>0</v>
      </c>
      <c r="D48" s="1" t="s">
        <v>113</v>
      </c>
      <c r="E48" s="1" t="s">
        <v>96</v>
      </c>
      <c r="F48" s="1" t="s">
        <v>97</v>
      </c>
      <c r="G48" s="1" t="s">
        <v>98</v>
      </c>
      <c r="H48" s="1" t="s">
        <v>99</v>
      </c>
      <c r="I48" s="3" t="n">
        <v>4.38430643081665</v>
      </c>
      <c r="J48" s="3" t="n">
        <v>3.81082844734192</v>
      </c>
      <c r="K48" s="3" t="n">
        <v>5.04408550262451</v>
      </c>
      <c r="L48" s="5" t="n">
        <v>26.7900009155273</v>
      </c>
      <c r="M48" s="5" t="n">
        <v>26.8305377960205</v>
      </c>
      <c r="N48" s="3" t="n">
        <v>0.0733462125062943</v>
      </c>
      <c r="P48" s="3" t="n">
        <v>1.6339670419693</v>
      </c>
      <c r="Q48" s="3" t="n">
        <v>0.126167461276054</v>
      </c>
      <c r="R48" s="3" t="n">
        <v>-2.13234877586365</v>
      </c>
      <c r="S48" s="1" t="b">
        <f aca="false">TRUE()</f>
        <v>1</v>
      </c>
      <c r="T48" s="3" t="n">
        <v>0.0884684614084425</v>
      </c>
      <c r="U48" s="1" t="b">
        <f aca="false">TRUE()</f>
        <v>1</v>
      </c>
      <c r="V48" s="1" t="n">
        <v>3</v>
      </c>
      <c r="W48" s="1" t="n">
        <v>23</v>
      </c>
      <c r="X48" s="3" t="n">
        <v>1</v>
      </c>
      <c r="Z48" s="3" t="n">
        <v>82.7365646362305</v>
      </c>
      <c r="AI48" s="1" t="s">
        <v>100</v>
      </c>
      <c r="AJ48" s="1" t="s">
        <v>100</v>
      </c>
      <c r="AK48" s="1" t="s">
        <v>100</v>
      </c>
    </row>
    <row r="49" customFormat="false" ht="12.5" hidden="false" customHeight="false" outlineLevel="0" collapsed="false">
      <c r="A49" s="0" t="n">
        <v>13</v>
      </c>
      <c r="B49" s="0" t="s">
        <v>116</v>
      </c>
      <c r="C49" s="1" t="b">
        <f aca="false">FALSE()</f>
        <v>0</v>
      </c>
      <c r="D49" s="1" t="s">
        <v>117</v>
      </c>
      <c r="E49" s="1" t="s">
        <v>96</v>
      </c>
      <c r="F49" s="1" t="s">
        <v>97</v>
      </c>
      <c r="G49" s="1" t="s">
        <v>98</v>
      </c>
      <c r="H49" s="1" t="s">
        <v>99</v>
      </c>
      <c r="I49" s="3" t="n">
        <v>9.73495006561279</v>
      </c>
      <c r="J49" s="3" t="n">
        <v>7.3286600112915</v>
      </c>
      <c r="K49" s="3" t="n">
        <v>12.9313201904297</v>
      </c>
      <c r="L49" s="5" t="n">
        <v>29.4710006713867</v>
      </c>
      <c r="M49" s="5" t="n">
        <v>29.3289031982422</v>
      </c>
      <c r="N49" s="3" t="n">
        <v>0.202084347605705</v>
      </c>
      <c r="P49" s="3" t="n">
        <v>0.483142226934433</v>
      </c>
      <c r="Q49" s="3" t="n">
        <v>0.255538940429688</v>
      </c>
      <c r="R49" s="3" t="n">
        <v>-3.28317356109619</v>
      </c>
      <c r="S49" s="1" t="b">
        <f aca="false">TRUE()</f>
        <v>1</v>
      </c>
      <c r="T49" s="3" t="n">
        <v>0.0884684614084425</v>
      </c>
      <c r="U49" s="1" t="b">
        <f aca="false">TRUE()</f>
        <v>1</v>
      </c>
      <c r="V49" s="1" t="n">
        <v>3</v>
      </c>
      <c r="W49" s="1" t="n">
        <v>25</v>
      </c>
      <c r="X49" s="3" t="n">
        <v>1</v>
      </c>
      <c r="Z49" s="3" t="n">
        <v>82.8707504272461</v>
      </c>
      <c r="AI49" s="1" t="s">
        <v>100</v>
      </c>
      <c r="AJ49" s="1" t="s">
        <v>100</v>
      </c>
      <c r="AK49" s="1" t="s">
        <v>100</v>
      </c>
    </row>
    <row r="50" customFormat="false" ht="12.5" hidden="false" customHeight="false" outlineLevel="0" collapsed="false">
      <c r="A50" s="0" t="n">
        <v>14</v>
      </c>
      <c r="B50" s="0" t="s">
        <v>118</v>
      </c>
      <c r="C50" s="1" t="b">
        <f aca="false">FALSE()</f>
        <v>0</v>
      </c>
      <c r="D50" s="1" t="s">
        <v>117</v>
      </c>
      <c r="E50" s="1" t="s">
        <v>96</v>
      </c>
      <c r="F50" s="1" t="s">
        <v>97</v>
      </c>
      <c r="G50" s="1" t="s">
        <v>98</v>
      </c>
      <c r="H50" s="1" t="s">
        <v>99</v>
      </c>
      <c r="I50" s="3" t="n">
        <v>9.73495006561279</v>
      </c>
      <c r="J50" s="3" t="n">
        <v>7.3286600112915</v>
      </c>
      <c r="K50" s="3" t="n">
        <v>12.9313201904297</v>
      </c>
      <c r="L50" s="5" t="n">
        <v>29.0979995727539</v>
      </c>
      <c r="M50" s="5" t="n">
        <v>29.3289031982422</v>
      </c>
      <c r="N50" s="3" t="n">
        <v>0.202084347605705</v>
      </c>
      <c r="P50" s="3" t="n">
        <v>0.483142226934433</v>
      </c>
      <c r="Q50" s="3" t="n">
        <v>0.255538940429688</v>
      </c>
      <c r="R50" s="3" t="n">
        <v>-3.28317356109619</v>
      </c>
      <c r="S50" s="1" t="b">
        <f aca="false">TRUE()</f>
        <v>1</v>
      </c>
      <c r="T50" s="3" t="n">
        <v>0.0884684614084425</v>
      </c>
      <c r="U50" s="1" t="b">
        <f aca="false">TRUE()</f>
        <v>1</v>
      </c>
      <c r="V50" s="1" t="n">
        <v>3</v>
      </c>
      <c r="W50" s="1" t="n">
        <v>25</v>
      </c>
      <c r="X50" s="3" t="n">
        <v>1</v>
      </c>
      <c r="Z50" s="3" t="n">
        <v>82.8707504272461</v>
      </c>
      <c r="AI50" s="1" t="s">
        <v>100</v>
      </c>
      <c r="AJ50" s="1" t="s">
        <v>100</v>
      </c>
      <c r="AK50" s="1" t="s">
        <v>100</v>
      </c>
    </row>
    <row r="51" customFormat="false" ht="12.5" hidden="false" customHeight="false" outlineLevel="0" collapsed="false">
      <c r="A51" s="0" t="n">
        <v>15</v>
      </c>
      <c r="B51" s="0" t="s">
        <v>119</v>
      </c>
      <c r="C51" s="1" t="b">
        <f aca="false">FALSE()</f>
        <v>0</v>
      </c>
      <c r="D51" s="1" t="s">
        <v>117</v>
      </c>
      <c r="E51" s="1" t="s">
        <v>96</v>
      </c>
      <c r="F51" s="1" t="s">
        <v>97</v>
      </c>
      <c r="G51" s="1" t="s">
        <v>98</v>
      </c>
      <c r="H51" s="1" t="s">
        <v>99</v>
      </c>
      <c r="I51" s="3" t="n">
        <v>9.73495006561279</v>
      </c>
      <c r="J51" s="3" t="n">
        <v>7.3286600112915</v>
      </c>
      <c r="K51" s="3" t="n">
        <v>12.9313201904297</v>
      </c>
      <c r="L51" s="5" t="n">
        <v>29.4179992675781</v>
      </c>
      <c r="M51" s="5" t="n">
        <v>29.3289031982422</v>
      </c>
      <c r="N51" s="3" t="n">
        <v>0.202084347605705</v>
      </c>
      <c r="P51" s="3" t="n">
        <v>0.483142226934433</v>
      </c>
      <c r="Q51" s="3" t="n">
        <v>0.255538940429688</v>
      </c>
      <c r="R51" s="3" t="n">
        <v>-3.28317356109619</v>
      </c>
      <c r="S51" s="1" t="b">
        <f aca="false">TRUE()</f>
        <v>1</v>
      </c>
      <c r="T51" s="3" t="n">
        <v>0.0884684614084425</v>
      </c>
      <c r="U51" s="1" t="b">
        <f aca="false">TRUE()</f>
        <v>1</v>
      </c>
      <c r="V51" s="1" t="n">
        <v>3</v>
      </c>
      <c r="W51" s="1" t="n">
        <v>25</v>
      </c>
      <c r="X51" s="3" t="n">
        <v>1</v>
      </c>
      <c r="Z51" s="3" t="n">
        <v>82.8707504272461</v>
      </c>
      <c r="AI51" s="1" t="s">
        <v>100</v>
      </c>
      <c r="AJ51" s="1" t="s">
        <v>100</v>
      </c>
      <c r="AK51" s="1" t="s">
        <v>100</v>
      </c>
    </row>
    <row r="52" customFormat="false" ht="12.5" hidden="false" customHeight="false" outlineLevel="0" collapsed="false">
      <c r="A52" s="0" t="n">
        <v>16</v>
      </c>
      <c r="B52" s="0" t="s">
        <v>120</v>
      </c>
      <c r="C52" s="1" t="b">
        <f aca="false">FALSE()</f>
        <v>0</v>
      </c>
      <c r="D52" s="1" t="s">
        <v>121</v>
      </c>
      <c r="E52" s="1" t="s">
        <v>96</v>
      </c>
      <c r="F52" s="1" t="s">
        <v>97</v>
      </c>
      <c r="G52" s="1" t="s">
        <v>98</v>
      </c>
      <c r="H52" s="1" t="s">
        <v>99</v>
      </c>
      <c r="I52" s="3" t="n">
        <v>10.779559135437</v>
      </c>
      <c r="J52" s="3" t="n">
        <v>7.67748594284058</v>
      </c>
      <c r="K52" s="3" t="n">
        <v>15.1350193023682</v>
      </c>
      <c r="L52" s="5" t="n">
        <v>28.8390007019043</v>
      </c>
      <c r="M52" s="5" t="n">
        <v>28.9035129547119</v>
      </c>
      <c r="N52" s="3" t="n">
        <v>0.0605367086827755</v>
      </c>
      <c r="P52" s="3" t="n">
        <v>0.336089462041855</v>
      </c>
      <c r="Q52" s="3" t="n">
        <v>0.305426090955734</v>
      </c>
      <c r="R52" s="3" t="n">
        <v>-3.43022632598877</v>
      </c>
      <c r="S52" s="1" t="b">
        <f aca="false">TRUE()</f>
        <v>1</v>
      </c>
      <c r="T52" s="3" t="n">
        <v>0.0884684614084425</v>
      </c>
      <c r="U52" s="1" t="b">
        <f aca="false">TRUE()</f>
        <v>1</v>
      </c>
      <c r="V52" s="1" t="n">
        <v>3</v>
      </c>
      <c r="W52" s="1" t="n">
        <v>25</v>
      </c>
      <c r="X52" s="3" t="n">
        <v>1</v>
      </c>
      <c r="Z52" s="3" t="n">
        <v>82.7365646362305</v>
      </c>
      <c r="AI52" s="1" t="s">
        <v>100</v>
      </c>
      <c r="AJ52" s="1" t="s">
        <v>100</v>
      </c>
      <c r="AK52" s="1" t="s">
        <v>100</v>
      </c>
    </row>
    <row r="53" customFormat="false" ht="12.5" hidden="false" customHeight="false" outlineLevel="0" collapsed="false">
      <c r="A53" s="0" t="n">
        <v>17</v>
      </c>
      <c r="B53" s="0" t="s">
        <v>122</v>
      </c>
      <c r="C53" s="1" t="b">
        <f aca="false">FALSE()</f>
        <v>0</v>
      </c>
      <c r="D53" s="1" t="s">
        <v>121</v>
      </c>
      <c r="E53" s="1" t="s">
        <v>96</v>
      </c>
      <c r="F53" s="1" t="s">
        <v>97</v>
      </c>
      <c r="G53" s="1" t="s">
        <v>98</v>
      </c>
      <c r="H53" s="1" t="s">
        <v>99</v>
      </c>
      <c r="I53" s="3" t="n">
        <v>10.779559135437</v>
      </c>
      <c r="J53" s="3" t="n">
        <v>7.67748594284058</v>
      </c>
      <c r="K53" s="3" t="n">
        <v>15.1350193023682</v>
      </c>
      <c r="L53" s="5" t="n">
        <v>28.9109992980957</v>
      </c>
      <c r="M53" s="5" t="n">
        <v>28.9035129547119</v>
      </c>
      <c r="N53" s="3" t="n">
        <v>0.0605367086827755</v>
      </c>
      <c r="P53" s="3" t="n">
        <v>0.336089462041855</v>
      </c>
      <c r="Q53" s="3" t="n">
        <v>0.305426090955734</v>
      </c>
      <c r="R53" s="3" t="n">
        <v>-3.43022632598877</v>
      </c>
      <c r="S53" s="1" t="b">
        <f aca="false">TRUE()</f>
        <v>1</v>
      </c>
      <c r="T53" s="3" t="n">
        <v>0.0884684614084425</v>
      </c>
      <c r="U53" s="1" t="b">
        <f aca="false">TRUE()</f>
        <v>1</v>
      </c>
      <c r="V53" s="1" t="n">
        <v>3</v>
      </c>
      <c r="W53" s="1" t="n">
        <v>25</v>
      </c>
      <c r="X53" s="3" t="n">
        <v>1</v>
      </c>
      <c r="Z53" s="3" t="n">
        <v>82.7365646362305</v>
      </c>
      <c r="AI53" s="1" t="s">
        <v>100</v>
      </c>
      <c r="AJ53" s="1" t="s">
        <v>100</v>
      </c>
      <c r="AK53" s="1" t="s">
        <v>100</v>
      </c>
    </row>
    <row r="54" customFormat="false" ht="12.5" hidden="false" customHeight="false" outlineLevel="0" collapsed="false">
      <c r="A54" s="0" t="n">
        <v>18</v>
      </c>
      <c r="B54" s="0" t="s">
        <v>123</v>
      </c>
      <c r="C54" s="1" t="b">
        <f aca="false">FALSE()</f>
        <v>0</v>
      </c>
      <c r="D54" s="1" t="s">
        <v>121</v>
      </c>
      <c r="E54" s="1" t="s">
        <v>96</v>
      </c>
      <c r="F54" s="1" t="s">
        <v>97</v>
      </c>
      <c r="G54" s="1" t="s">
        <v>98</v>
      </c>
      <c r="H54" s="1" t="s">
        <v>99</v>
      </c>
      <c r="I54" s="3" t="n">
        <v>10.779559135437</v>
      </c>
      <c r="J54" s="3" t="n">
        <v>7.67748594284058</v>
      </c>
      <c r="K54" s="3" t="n">
        <v>15.1350193023682</v>
      </c>
      <c r="L54" s="5" t="n">
        <v>28.9599990844727</v>
      </c>
      <c r="M54" s="5" t="n">
        <v>28.9035129547119</v>
      </c>
      <c r="N54" s="3" t="n">
        <v>0.0605367086827755</v>
      </c>
      <c r="P54" s="3" t="n">
        <v>0.336089462041855</v>
      </c>
      <c r="Q54" s="3" t="n">
        <v>0.305426090955734</v>
      </c>
      <c r="R54" s="3" t="n">
        <v>-3.43022632598877</v>
      </c>
      <c r="S54" s="1" t="b">
        <f aca="false">TRUE()</f>
        <v>1</v>
      </c>
      <c r="T54" s="3" t="n">
        <v>0.0884684614084425</v>
      </c>
      <c r="U54" s="1" t="b">
        <f aca="false">TRUE()</f>
        <v>1</v>
      </c>
      <c r="V54" s="1" t="n">
        <v>3</v>
      </c>
      <c r="W54" s="1" t="n">
        <v>25</v>
      </c>
      <c r="X54" s="3" t="n">
        <v>1</v>
      </c>
      <c r="Z54" s="3" t="n">
        <v>82.7365646362305</v>
      </c>
      <c r="AI54" s="1" t="s">
        <v>100</v>
      </c>
      <c r="AJ54" s="1" t="s">
        <v>100</v>
      </c>
      <c r="AK54" s="1" t="s">
        <v>100</v>
      </c>
    </row>
    <row r="55" customFormat="false" ht="12.5" hidden="false" customHeight="false" outlineLevel="0" collapsed="false">
      <c r="A55" s="0" t="n">
        <v>19</v>
      </c>
      <c r="B55" s="0" t="s">
        <v>124</v>
      </c>
      <c r="C55" s="1" t="b">
        <f aca="false">FALSE()</f>
        <v>0</v>
      </c>
      <c r="D55" s="1" t="s">
        <v>125</v>
      </c>
      <c r="E55" s="1" t="s">
        <v>96</v>
      </c>
      <c r="F55" s="1" t="s">
        <v>97</v>
      </c>
      <c r="G55" s="1" t="s">
        <v>98</v>
      </c>
      <c r="H55" s="1" t="s">
        <v>99</v>
      </c>
      <c r="I55" s="3" t="n">
        <v>4.09779787063599</v>
      </c>
      <c r="J55" s="3" t="n">
        <v>2.80473184585571</v>
      </c>
      <c r="K55" s="3" t="n">
        <v>5.98700618743897</v>
      </c>
      <c r="L55" s="5" t="n">
        <v>28.4740009307861</v>
      </c>
      <c r="M55" s="5" t="n">
        <v>28.797872543335</v>
      </c>
      <c r="N55" s="3" t="n">
        <v>0.2829230427742</v>
      </c>
      <c r="P55" s="3" t="n">
        <v>1.73146688938141</v>
      </c>
      <c r="Q55" s="3" t="n">
        <v>0.341230392456055</v>
      </c>
      <c r="R55" s="3" t="n">
        <v>-2.03484892845154</v>
      </c>
      <c r="S55" s="1" t="b">
        <f aca="false">TRUE()</f>
        <v>1</v>
      </c>
      <c r="T55" s="3" t="n">
        <v>0.0884684614084425</v>
      </c>
      <c r="U55" s="1" t="b">
        <f aca="false">TRUE()</f>
        <v>1</v>
      </c>
      <c r="V55" s="1" t="n">
        <v>3</v>
      </c>
      <c r="W55" s="1" t="n">
        <v>24</v>
      </c>
      <c r="X55" s="3" t="n">
        <v>1</v>
      </c>
      <c r="Z55" s="3" t="n">
        <v>82.7365646362305</v>
      </c>
      <c r="AI55" s="1" t="s">
        <v>100</v>
      </c>
      <c r="AJ55" s="1" t="s">
        <v>100</v>
      </c>
      <c r="AK55" s="1" t="s">
        <v>100</v>
      </c>
    </row>
    <row r="56" customFormat="false" ht="12.5" hidden="false" customHeight="false" outlineLevel="0" collapsed="false">
      <c r="A56" s="0" t="n">
        <v>20</v>
      </c>
      <c r="B56" s="0" t="s">
        <v>126</v>
      </c>
      <c r="C56" s="1" t="b">
        <f aca="false">FALSE()</f>
        <v>0</v>
      </c>
      <c r="D56" s="1" t="s">
        <v>125</v>
      </c>
      <c r="E56" s="1" t="s">
        <v>96</v>
      </c>
      <c r="F56" s="1" t="s">
        <v>97</v>
      </c>
      <c r="G56" s="1" t="s">
        <v>98</v>
      </c>
      <c r="H56" s="1" t="s">
        <v>99</v>
      </c>
      <c r="I56" s="3" t="n">
        <v>4.09779787063599</v>
      </c>
      <c r="J56" s="3" t="n">
        <v>2.80473184585571</v>
      </c>
      <c r="K56" s="3" t="n">
        <v>5.98700618743897</v>
      </c>
      <c r="L56" s="5" t="n">
        <v>28.9979991912842</v>
      </c>
      <c r="M56" s="5" t="n">
        <v>28.797872543335</v>
      </c>
      <c r="N56" s="3" t="n">
        <v>0.2829230427742</v>
      </c>
      <c r="P56" s="3" t="n">
        <v>1.73146688938141</v>
      </c>
      <c r="Q56" s="3" t="n">
        <v>0.341230392456055</v>
      </c>
      <c r="R56" s="3" t="n">
        <v>-2.03484892845154</v>
      </c>
      <c r="S56" s="1" t="b">
        <f aca="false">TRUE()</f>
        <v>1</v>
      </c>
      <c r="T56" s="3" t="n">
        <v>0.0884684614084425</v>
      </c>
      <c r="U56" s="1" t="b">
        <f aca="false">TRUE()</f>
        <v>1</v>
      </c>
      <c r="V56" s="1" t="n">
        <v>3</v>
      </c>
      <c r="W56" s="1" t="n">
        <v>25</v>
      </c>
      <c r="X56" s="3" t="n">
        <v>1</v>
      </c>
      <c r="Z56" s="3" t="n">
        <v>82.6023788452148</v>
      </c>
      <c r="AA56" s="3" t="n">
        <v>73.6119079589844</v>
      </c>
      <c r="AI56" s="1" t="s">
        <v>100</v>
      </c>
      <c r="AJ56" s="1" t="s">
        <v>100</v>
      </c>
      <c r="AK56" s="1" t="s">
        <v>105</v>
      </c>
    </row>
    <row r="57" customFormat="false" ht="12.5" hidden="false" customHeight="false" outlineLevel="0" collapsed="false">
      <c r="A57" s="0" t="n">
        <v>21</v>
      </c>
      <c r="B57" s="0" t="s">
        <v>127</v>
      </c>
      <c r="C57" s="1" t="b">
        <f aca="false">FALSE()</f>
        <v>0</v>
      </c>
      <c r="D57" s="1" t="s">
        <v>125</v>
      </c>
      <c r="E57" s="1" t="s">
        <v>96</v>
      </c>
      <c r="F57" s="1" t="s">
        <v>97</v>
      </c>
      <c r="G57" s="1" t="s">
        <v>98</v>
      </c>
      <c r="H57" s="1" t="s">
        <v>99</v>
      </c>
      <c r="I57" s="3" t="n">
        <v>4.09779787063599</v>
      </c>
      <c r="J57" s="3" t="n">
        <v>2.80473184585571</v>
      </c>
      <c r="K57" s="3" t="n">
        <v>5.98700618743897</v>
      </c>
      <c r="L57" s="5" t="n">
        <v>28.9209995269775</v>
      </c>
      <c r="M57" s="5" t="n">
        <v>28.797872543335</v>
      </c>
      <c r="N57" s="3" t="n">
        <v>0.2829230427742</v>
      </c>
      <c r="P57" s="3" t="n">
        <v>1.73146688938141</v>
      </c>
      <c r="Q57" s="3" t="n">
        <v>0.341230392456055</v>
      </c>
      <c r="R57" s="3" t="n">
        <v>-2.03484892845154</v>
      </c>
      <c r="S57" s="1" t="b">
        <f aca="false">TRUE()</f>
        <v>1</v>
      </c>
      <c r="T57" s="3" t="n">
        <v>0.0884684614084425</v>
      </c>
      <c r="U57" s="1" t="b">
        <f aca="false">TRUE()</f>
        <v>1</v>
      </c>
      <c r="V57" s="1" t="n">
        <v>3</v>
      </c>
      <c r="W57" s="1" t="n">
        <v>25</v>
      </c>
      <c r="X57" s="3" t="n">
        <v>1</v>
      </c>
      <c r="Z57" s="3" t="n">
        <v>82.7365646362305</v>
      </c>
      <c r="AA57" s="3" t="n">
        <v>73.6119079589844</v>
      </c>
      <c r="AI57" s="1" t="s">
        <v>100</v>
      </c>
      <c r="AJ57" s="1" t="s">
        <v>100</v>
      </c>
      <c r="AK57" s="1" t="s">
        <v>105</v>
      </c>
    </row>
    <row r="58" customFormat="false" ht="12.5" hidden="false" customHeight="false" outlineLevel="0" collapsed="false">
      <c r="A58" s="0" t="n">
        <v>22</v>
      </c>
      <c r="B58" s="0" t="s">
        <v>128</v>
      </c>
      <c r="C58" s="1" t="b">
        <f aca="false">FALSE()</f>
        <v>0</v>
      </c>
      <c r="D58" s="1" t="s">
        <v>129</v>
      </c>
      <c r="E58" s="1" t="s">
        <v>96</v>
      </c>
      <c r="F58" s="1" t="s">
        <v>97</v>
      </c>
      <c r="G58" s="1" t="s">
        <v>98</v>
      </c>
      <c r="H58" s="1" t="s">
        <v>99</v>
      </c>
      <c r="I58" s="3" t="n">
        <v>7.22962236404419</v>
      </c>
      <c r="J58" s="3" t="n">
        <v>2.31271910667419</v>
      </c>
      <c r="K58" s="3" t="n">
        <v>22.5999946594238</v>
      </c>
      <c r="L58" s="5" t="n">
        <v>32.5499992370606</v>
      </c>
      <c r="M58" s="5" t="n">
        <v>31.5201358795166</v>
      </c>
      <c r="N58" s="3" t="n">
        <v>0.903495132923126</v>
      </c>
      <c r="P58" s="3" t="n">
        <v>0.912395477294922</v>
      </c>
      <c r="Q58" s="3" t="n">
        <v>1.02579498291016</v>
      </c>
      <c r="R58" s="3" t="n">
        <v>-2.85392022132874</v>
      </c>
      <c r="S58" s="1" t="b">
        <f aca="false">TRUE()</f>
        <v>1</v>
      </c>
      <c r="T58" s="3" t="n">
        <v>0.0884684614084425</v>
      </c>
      <c r="U58" s="1" t="b">
        <f aca="false">TRUE()</f>
        <v>1</v>
      </c>
      <c r="V58" s="1" t="n">
        <v>3</v>
      </c>
      <c r="W58" s="1" t="n">
        <v>28</v>
      </c>
      <c r="X58" s="3" t="n">
        <v>1</v>
      </c>
      <c r="Z58" s="3" t="n">
        <v>82.7365646362305</v>
      </c>
      <c r="AI58" s="1" t="s">
        <v>100</v>
      </c>
      <c r="AJ58" s="1" t="s">
        <v>105</v>
      </c>
      <c r="AK58" s="1" t="s">
        <v>100</v>
      </c>
    </row>
    <row r="59" customFormat="false" ht="12.5" hidden="false" customHeight="false" outlineLevel="0" collapsed="false">
      <c r="A59" s="0" t="n">
        <v>23</v>
      </c>
      <c r="B59" s="0" t="s">
        <v>130</v>
      </c>
      <c r="C59" s="1" t="b">
        <f aca="false">FALSE()</f>
        <v>0</v>
      </c>
      <c r="D59" s="1" t="s">
        <v>129</v>
      </c>
      <c r="E59" s="1" t="s">
        <v>96</v>
      </c>
      <c r="F59" s="1" t="s">
        <v>97</v>
      </c>
      <c r="G59" s="1" t="s">
        <v>98</v>
      </c>
      <c r="H59" s="1" t="s">
        <v>99</v>
      </c>
      <c r="I59" s="3" t="n">
        <v>7.22962236404419</v>
      </c>
      <c r="J59" s="3" t="n">
        <v>2.31271910667419</v>
      </c>
      <c r="K59" s="3" t="n">
        <v>22.5999946594238</v>
      </c>
      <c r="L59" s="5" t="n">
        <v>31.1480007171631</v>
      </c>
      <c r="M59" s="5" t="n">
        <v>31.5201358795166</v>
      </c>
      <c r="N59" s="3" t="n">
        <v>0.903495132923126</v>
      </c>
      <c r="P59" s="3" t="n">
        <v>0.912395477294922</v>
      </c>
      <c r="Q59" s="3" t="n">
        <v>1.02579498291016</v>
      </c>
      <c r="R59" s="3" t="n">
        <v>-2.85392022132874</v>
      </c>
      <c r="S59" s="1" t="b">
        <f aca="false">TRUE()</f>
        <v>1</v>
      </c>
      <c r="T59" s="3" t="n">
        <v>0.0884684614084425</v>
      </c>
      <c r="U59" s="1" t="b">
        <f aca="false">TRUE()</f>
        <v>1</v>
      </c>
      <c r="V59" s="1" t="n">
        <v>3</v>
      </c>
      <c r="W59" s="1" t="n">
        <v>27</v>
      </c>
      <c r="X59" s="3" t="n">
        <v>1</v>
      </c>
      <c r="Z59" s="3" t="n">
        <v>83.4074935913086</v>
      </c>
      <c r="AI59" s="1" t="s">
        <v>100</v>
      </c>
      <c r="AJ59" s="1" t="s">
        <v>105</v>
      </c>
      <c r="AK59" s="1" t="s">
        <v>100</v>
      </c>
    </row>
    <row r="60" customFormat="false" ht="13" hidden="false" customHeight="false" outlineLevel="0" collapsed="false">
      <c r="A60" s="0" t="n">
        <v>24</v>
      </c>
      <c r="B60" s="0" t="s">
        <v>131</v>
      </c>
      <c r="C60" s="1" t="b">
        <f aca="false">FALSE()</f>
        <v>0</v>
      </c>
      <c r="D60" s="1" t="s">
        <v>129</v>
      </c>
      <c r="E60" s="1" t="s">
        <v>96</v>
      </c>
      <c r="F60" s="1" t="s">
        <v>97</v>
      </c>
      <c r="G60" s="1" t="s">
        <v>98</v>
      </c>
      <c r="H60" s="1" t="s">
        <v>99</v>
      </c>
      <c r="I60" s="3" t="n">
        <v>7.22962236404419</v>
      </c>
      <c r="J60" s="3" t="n">
        <v>2.31271910667419</v>
      </c>
      <c r="K60" s="3" t="n">
        <v>22.5999946594238</v>
      </c>
      <c r="L60" s="6" t="n">
        <v>30.8619995117188</v>
      </c>
      <c r="M60" s="6" t="n">
        <v>31.5201358795166</v>
      </c>
      <c r="N60" s="3" t="n">
        <v>0.903495132923126</v>
      </c>
      <c r="P60" s="3" t="n">
        <v>0.912395477294922</v>
      </c>
      <c r="Q60" s="3" t="n">
        <v>1.02579498291016</v>
      </c>
      <c r="R60" s="3" t="n">
        <v>-2.85392022132874</v>
      </c>
      <c r="S60" s="1" t="b">
        <f aca="false">TRUE()</f>
        <v>1</v>
      </c>
      <c r="T60" s="3" t="n">
        <v>0.0884684614084425</v>
      </c>
      <c r="U60" s="1" t="b">
        <f aca="false">TRUE()</f>
        <v>1</v>
      </c>
      <c r="V60" s="1" t="n">
        <v>3</v>
      </c>
      <c r="W60" s="1" t="n">
        <v>26</v>
      </c>
      <c r="X60" s="3" t="n">
        <v>1</v>
      </c>
      <c r="Z60" s="3" t="n">
        <v>82.6023788452148</v>
      </c>
      <c r="AI60" s="1" t="s">
        <v>100</v>
      </c>
      <c r="AJ60" s="1" t="s">
        <v>105</v>
      </c>
      <c r="AK60" s="1" t="s">
        <v>100</v>
      </c>
    </row>
    <row r="61" customFormat="false" ht="12.5" hidden="false" customHeight="false" outlineLevel="0" collapsed="false">
      <c r="A61" s="0" t="n">
        <v>25</v>
      </c>
      <c r="B61" s="0" t="s">
        <v>132</v>
      </c>
      <c r="C61" s="1" t="b">
        <f aca="false">FALSE()</f>
        <v>0</v>
      </c>
      <c r="D61" s="1" t="s">
        <v>95</v>
      </c>
      <c r="E61" s="1" t="s">
        <v>133</v>
      </c>
      <c r="F61" s="1" t="s">
        <v>97</v>
      </c>
      <c r="G61" s="1" t="s">
        <v>98</v>
      </c>
      <c r="H61" s="1" t="s">
        <v>99</v>
      </c>
      <c r="I61" s="3" t="n">
        <v>1</v>
      </c>
      <c r="J61" s="3" t="n">
        <v>0.120484061539173</v>
      </c>
      <c r="K61" s="3" t="n">
        <v>8.29985332489014</v>
      </c>
      <c r="L61" s="7" t="n">
        <v>26.6200008392334</v>
      </c>
      <c r="M61" s="8" t="n">
        <v>26.7004108428955</v>
      </c>
      <c r="N61" s="3" t="n">
        <v>0.16834169626236</v>
      </c>
      <c r="P61" s="3" t="n">
        <v>2.23013091087341</v>
      </c>
      <c r="Q61" s="3" t="n">
        <v>3.1581768989563</v>
      </c>
      <c r="R61" s="3" t="n">
        <v>0</v>
      </c>
      <c r="S61" s="1" t="b">
        <f aca="false">TRUE()</f>
        <v>1</v>
      </c>
      <c r="T61" s="3" t="n">
        <v>0.230137668980213</v>
      </c>
      <c r="U61" s="1" t="b">
        <f aca="false">TRUE()</f>
        <v>1</v>
      </c>
      <c r="V61" s="1" t="n">
        <v>3</v>
      </c>
      <c r="W61" s="1" t="n">
        <v>21</v>
      </c>
      <c r="X61" s="3" t="n">
        <v>1</v>
      </c>
      <c r="Z61" s="3" t="n">
        <v>82.199821472168</v>
      </c>
      <c r="AI61" s="1" t="s">
        <v>100</v>
      </c>
      <c r="AJ61" s="1" t="s">
        <v>100</v>
      </c>
      <c r="AK61" s="1" t="s">
        <v>100</v>
      </c>
    </row>
    <row r="62" customFormat="false" ht="12.5" hidden="false" customHeight="false" outlineLevel="0" collapsed="false">
      <c r="A62" s="0" t="n">
        <v>26</v>
      </c>
      <c r="B62" s="0" t="s">
        <v>134</v>
      </c>
      <c r="C62" s="1" t="b">
        <f aca="false">FALSE()</f>
        <v>0</v>
      </c>
      <c r="D62" s="1" t="s">
        <v>95</v>
      </c>
      <c r="E62" s="1" t="s">
        <v>133</v>
      </c>
      <c r="F62" s="1" t="s">
        <v>97</v>
      </c>
      <c r="G62" s="1" t="s">
        <v>98</v>
      </c>
      <c r="H62" s="1" t="s">
        <v>99</v>
      </c>
      <c r="I62" s="3" t="n">
        <v>1</v>
      </c>
      <c r="J62" s="3" t="n">
        <v>0.120484061539173</v>
      </c>
      <c r="K62" s="3" t="n">
        <v>8.29985332489014</v>
      </c>
      <c r="L62" s="9" t="n">
        <v>26.5879993438721</v>
      </c>
      <c r="M62" s="10" t="n">
        <v>26.7004108428955</v>
      </c>
      <c r="N62" s="3" t="n">
        <v>0.16834169626236</v>
      </c>
      <c r="P62" s="3" t="n">
        <v>2.23013091087341</v>
      </c>
      <c r="Q62" s="3" t="n">
        <v>3.1581768989563</v>
      </c>
      <c r="R62" s="3" t="n">
        <v>0</v>
      </c>
      <c r="S62" s="1" t="b">
        <f aca="false">TRUE()</f>
        <v>1</v>
      </c>
      <c r="T62" s="3" t="n">
        <v>0.230137668980213</v>
      </c>
      <c r="U62" s="1" t="b">
        <f aca="false">TRUE()</f>
        <v>1</v>
      </c>
      <c r="V62" s="1" t="n">
        <v>3</v>
      </c>
      <c r="W62" s="1" t="n">
        <v>21</v>
      </c>
      <c r="X62" s="3" t="n">
        <v>1</v>
      </c>
      <c r="Z62" s="3" t="n">
        <v>82.199821472168</v>
      </c>
      <c r="AI62" s="1" t="s">
        <v>100</v>
      </c>
      <c r="AJ62" s="1" t="s">
        <v>100</v>
      </c>
      <c r="AK62" s="1" t="s">
        <v>100</v>
      </c>
    </row>
    <row r="63" customFormat="false" ht="12.5" hidden="false" customHeight="false" outlineLevel="0" collapsed="false">
      <c r="A63" s="0" t="n">
        <v>27</v>
      </c>
      <c r="B63" s="0" t="s">
        <v>135</v>
      </c>
      <c r="C63" s="1" t="b">
        <f aca="false">FALSE()</f>
        <v>0</v>
      </c>
      <c r="D63" s="1" t="s">
        <v>95</v>
      </c>
      <c r="E63" s="1" t="s">
        <v>133</v>
      </c>
      <c r="F63" s="1" t="s">
        <v>97</v>
      </c>
      <c r="G63" s="1" t="s">
        <v>98</v>
      </c>
      <c r="H63" s="1" t="s">
        <v>99</v>
      </c>
      <c r="I63" s="3" t="n">
        <v>1</v>
      </c>
      <c r="J63" s="3" t="n">
        <v>0.120484061539173</v>
      </c>
      <c r="K63" s="3" t="n">
        <v>8.29985332489014</v>
      </c>
      <c r="L63" s="9" t="n">
        <v>26.8939990997314</v>
      </c>
      <c r="M63" s="10" t="n">
        <v>26.7004108428955</v>
      </c>
      <c r="N63" s="3" t="n">
        <v>0.16834169626236</v>
      </c>
      <c r="P63" s="3" t="n">
        <v>2.23013091087341</v>
      </c>
      <c r="Q63" s="3" t="n">
        <v>3.1581768989563</v>
      </c>
      <c r="R63" s="3" t="n">
        <v>0</v>
      </c>
      <c r="S63" s="1" t="b">
        <f aca="false">TRUE()</f>
        <v>1</v>
      </c>
      <c r="T63" s="3" t="n">
        <v>0.230137668980213</v>
      </c>
      <c r="U63" s="1" t="b">
        <f aca="false">TRUE()</f>
        <v>1</v>
      </c>
      <c r="V63" s="1" t="n">
        <v>3</v>
      </c>
      <c r="W63" s="1" t="n">
        <v>21</v>
      </c>
      <c r="X63" s="3" t="n">
        <v>1</v>
      </c>
      <c r="Z63" s="3" t="n">
        <v>82.0656356811523</v>
      </c>
      <c r="AI63" s="1" t="s">
        <v>100</v>
      </c>
      <c r="AJ63" s="1" t="s">
        <v>100</v>
      </c>
      <c r="AK63" s="1" t="s">
        <v>100</v>
      </c>
    </row>
    <row r="64" customFormat="false" ht="12.5" hidden="false" customHeight="false" outlineLevel="0" collapsed="false">
      <c r="A64" s="0" t="n">
        <v>28</v>
      </c>
      <c r="B64" s="0" t="s">
        <v>136</v>
      </c>
      <c r="C64" s="1" t="b">
        <f aca="false">FALSE()</f>
        <v>0</v>
      </c>
      <c r="D64" s="1" t="s">
        <v>104</v>
      </c>
      <c r="E64" s="1" t="s">
        <v>133</v>
      </c>
      <c r="F64" s="1" t="s">
        <v>97</v>
      </c>
      <c r="G64" s="1" t="s">
        <v>98</v>
      </c>
      <c r="H64" s="1" t="s">
        <v>99</v>
      </c>
      <c r="I64" s="3" t="n">
        <v>6.1004958152771</v>
      </c>
      <c r="J64" s="3" t="n">
        <v>5.17493438720703</v>
      </c>
      <c r="K64" s="3" t="n">
        <v>7.1915979385376</v>
      </c>
      <c r="L64" s="9" t="n">
        <v>27.056999206543</v>
      </c>
      <c r="M64" s="10" t="n">
        <v>27.1183643341064</v>
      </c>
      <c r="N64" s="3" t="n">
        <v>0.188662350177765</v>
      </c>
      <c r="P64" s="3" t="n">
        <v>-0.378795623779297</v>
      </c>
      <c r="Q64" s="3" t="n">
        <v>0.219160944223404</v>
      </c>
      <c r="R64" s="3" t="n">
        <v>-2.60892653465271</v>
      </c>
      <c r="S64" s="1" t="b">
        <f aca="false">TRUE()</f>
        <v>1</v>
      </c>
      <c r="T64" s="3" t="n">
        <v>0.230137668980213</v>
      </c>
      <c r="U64" s="1" t="b">
        <f aca="false">TRUE()</f>
        <v>1</v>
      </c>
      <c r="V64" s="1" t="n">
        <v>3</v>
      </c>
      <c r="W64" s="1" t="n">
        <v>21</v>
      </c>
      <c r="X64" s="3" t="n">
        <v>1</v>
      </c>
      <c r="Z64" s="3" t="n">
        <v>82.0656356811523</v>
      </c>
      <c r="AI64" s="1" t="s">
        <v>100</v>
      </c>
      <c r="AJ64" s="1" t="s">
        <v>100</v>
      </c>
      <c r="AK64" s="1" t="s">
        <v>100</v>
      </c>
    </row>
    <row r="65" customFormat="false" ht="12.5" hidden="false" customHeight="false" outlineLevel="0" collapsed="false">
      <c r="A65" s="0" t="n">
        <v>29</v>
      </c>
      <c r="B65" s="0" t="s">
        <v>137</v>
      </c>
      <c r="C65" s="1" t="b">
        <f aca="false">FALSE()</f>
        <v>0</v>
      </c>
      <c r="D65" s="1" t="s">
        <v>104</v>
      </c>
      <c r="E65" s="1" t="s">
        <v>133</v>
      </c>
      <c r="F65" s="1" t="s">
        <v>97</v>
      </c>
      <c r="G65" s="1" t="s">
        <v>98</v>
      </c>
      <c r="H65" s="1" t="s">
        <v>99</v>
      </c>
      <c r="I65" s="3" t="n">
        <v>6.1004958152771</v>
      </c>
      <c r="J65" s="3" t="n">
        <v>5.17493438720703</v>
      </c>
      <c r="K65" s="3" t="n">
        <v>7.1915979385376</v>
      </c>
      <c r="L65" s="9" t="n">
        <v>26.9810009002686</v>
      </c>
      <c r="M65" s="10" t="n">
        <v>27.1183643341064</v>
      </c>
      <c r="N65" s="3" t="n">
        <v>0.188662350177765</v>
      </c>
      <c r="P65" s="3" t="n">
        <v>-0.378795623779297</v>
      </c>
      <c r="Q65" s="3" t="n">
        <v>0.219160944223404</v>
      </c>
      <c r="R65" s="3" t="n">
        <v>-2.60892653465271</v>
      </c>
      <c r="S65" s="1" t="b">
        <f aca="false">TRUE()</f>
        <v>1</v>
      </c>
      <c r="T65" s="3" t="n">
        <v>0.230137668980213</v>
      </c>
      <c r="U65" s="1" t="b">
        <f aca="false">TRUE()</f>
        <v>1</v>
      </c>
      <c r="V65" s="1" t="n">
        <v>3</v>
      </c>
      <c r="W65" s="1" t="n">
        <v>21</v>
      </c>
      <c r="X65" s="3" t="n">
        <v>1</v>
      </c>
      <c r="Z65" s="3" t="n">
        <v>82.0656356811523</v>
      </c>
      <c r="AI65" s="1" t="s">
        <v>100</v>
      </c>
      <c r="AJ65" s="1" t="s">
        <v>100</v>
      </c>
      <c r="AK65" s="1" t="s">
        <v>100</v>
      </c>
    </row>
    <row r="66" customFormat="false" ht="12.5" hidden="false" customHeight="false" outlineLevel="0" collapsed="false">
      <c r="A66" s="0" t="n">
        <v>30</v>
      </c>
      <c r="B66" s="0" t="s">
        <v>138</v>
      </c>
      <c r="C66" s="1" t="b">
        <f aca="false">FALSE()</f>
        <v>0</v>
      </c>
      <c r="D66" s="1" t="s">
        <v>104</v>
      </c>
      <c r="E66" s="1" t="s">
        <v>133</v>
      </c>
      <c r="F66" s="1" t="s">
        <v>97</v>
      </c>
      <c r="G66" s="1" t="s">
        <v>98</v>
      </c>
      <c r="H66" s="1" t="s">
        <v>99</v>
      </c>
      <c r="I66" s="3" t="n">
        <v>6.1004958152771</v>
      </c>
      <c r="J66" s="3" t="n">
        <v>5.17493438720703</v>
      </c>
      <c r="K66" s="3" t="n">
        <v>7.1915979385376</v>
      </c>
      <c r="L66" s="9" t="n">
        <v>27.1459999084473</v>
      </c>
      <c r="M66" s="10" t="n">
        <v>27.1183643341064</v>
      </c>
      <c r="N66" s="3" t="n">
        <v>0.188662350177765</v>
      </c>
      <c r="P66" s="3" t="n">
        <v>-0.378795623779297</v>
      </c>
      <c r="Q66" s="3" t="n">
        <v>0.219160944223404</v>
      </c>
      <c r="R66" s="3" t="n">
        <v>-2.60892653465271</v>
      </c>
      <c r="S66" s="1" t="b">
        <f aca="false">TRUE()</f>
        <v>1</v>
      </c>
      <c r="T66" s="3" t="n">
        <v>0.230137668980213</v>
      </c>
      <c r="U66" s="1" t="b">
        <f aca="false">TRUE()</f>
        <v>1</v>
      </c>
      <c r="V66" s="1" t="n">
        <v>3</v>
      </c>
      <c r="W66" s="1" t="n">
        <v>22</v>
      </c>
      <c r="X66" s="3" t="n">
        <v>1</v>
      </c>
      <c r="Z66" s="3" t="n">
        <v>82.0656356811523</v>
      </c>
      <c r="AI66" s="1" t="s">
        <v>100</v>
      </c>
      <c r="AJ66" s="1" t="s">
        <v>100</v>
      </c>
      <c r="AK66" s="1" t="s">
        <v>100</v>
      </c>
    </row>
    <row r="67" customFormat="false" ht="12.5" hidden="false" customHeight="false" outlineLevel="0" collapsed="false">
      <c r="A67" s="0" t="n">
        <v>31</v>
      </c>
      <c r="B67" s="0" t="s">
        <v>139</v>
      </c>
      <c r="C67" s="1" t="b">
        <f aca="false">FALSE()</f>
        <v>0</v>
      </c>
      <c r="D67" s="1" t="s">
        <v>109</v>
      </c>
      <c r="E67" s="1" t="s">
        <v>133</v>
      </c>
      <c r="F67" s="1" t="s">
        <v>97</v>
      </c>
      <c r="G67" s="1" t="s">
        <v>98</v>
      </c>
      <c r="H67" s="1" t="s">
        <v>99</v>
      </c>
      <c r="I67" s="3" t="n">
        <v>8.13087749481201</v>
      </c>
      <c r="J67" s="3" t="n">
        <v>6.83971166610718</v>
      </c>
      <c r="K67" s="3" t="n">
        <v>9.66578388214111</v>
      </c>
      <c r="L67" s="9" t="n">
        <v>24.9419994354248</v>
      </c>
      <c r="M67" s="10" t="n">
        <v>24.9977016448975</v>
      </c>
      <c r="N67" s="3" t="n">
        <v>0.095192477107048</v>
      </c>
      <c r="P67" s="3" t="n">
        <v>-0.793280303478241</v>
      </c>
      <c r="Q67" s="3" t="n">
        <v>0.15563228726387</v>
      </c>
      <c r="R67" s="3" t="n">
        <v>-3.02341103553772</v>
      </c>
      <c r="S67" s="1" t="b">
        <f aca="false">TRUE()</f>
        <v>1</v>
      </c>
      <c r="T67" s="3" t="n">
        <v>0.230137668980213</v>
      </c>
      <c r="U67" s="1" t="b">
        <f aca="false">TRUE()</f>
        <v>1</v>
      </c>
      <c r="V67" s="1" t="n">
        <v>3</v>
      </c>
      <c r="W67" s="1" t="n">
        <v>19</v>
      </c>
      <c r="X67" s="3" t="n">
        <v>1</v>
      </c>
      <c r="Z67" s="3" t="n">
        <v>82.0656356811523</v>
      </c>
      <c r="AI67" s="1" t="s">
        <v>100</v>
      </c>
      <c r="AJ67" s="1" t="s">
        <v>100</v>
      </c>
      <c r="AK67" s="1" t="s">
        <v>100</v>
      </c>
    </row>
    <row r="68" customFormat="false" ht="12.5" hidden="false" customHeight="false" outlineLevel="0" collapsed="false">
      <c r="A68" s="0" t="n">
        <v>32</v>
      </c>
      <c r="B68" s="0" t="s">
        <v>140</v>
      </c>
      <c r="C68" s="1" t="b">
        <f aca="false">FALSE()</f>
        <v>0</v>
      </c>
      <c r="D68" s="1" t="s">
        <v>109</v>
      </c>
      <c r="E68" s="1" t="s">
        <v>133</v>
      </c>
      <c r="F68" s="1" t="s">
        <v>97</v>
      </c>
      <c r="G68" s="1" t="s">
        <v>98</v>
      </c>
      <c r="H68" s="1" t="s">
        <v>99</v>
      </c>
      <c r="I68" s="3" t="n">
        <v>8.13087749481201</v>
      </c>
      <c r="J68" s="3" t="n">
        <v>6.83971166610718</v>
      </c>
      <c r="K68" s="3" t="n">
        <v>9.66578388214111</v>
      </c>
      <c r="L68" s="9" t="n">
        <v>25.1079998016357</v>
      </c>
      <c r="M68" s="10" t="n">
        <v>24.9977016448975</v>
      </c>
      <c r="N68" s="3" t="n">
        <v>0.095192477107048</v>
      </c>
      <c r="P68" s="3" t="n">
        <v>-0.793280303478241</v>
      </c>
      <c r="Q68" s="3" t="n">
        <v>0.15563228726387</v>
      </c>
      <c r="R68" s="3" t="n">
        <v>-3.02341103553772</v>
      </c>
      <c r="S68" s="1" t="b">
        <f aca="false">TRUE()</f>
        <v>1</v>
      </c>
      <c r="T68" s="3" t="n">
        <v>0.230137668980213</v>
      </c>
      <c r="U68" s="1" t="b">
        <f aca="false">TRUE()</f>
        <v>1</v>
      </c>
      <c r="V68" s="1" t="n">
        <v>3</v>
      </c>
      <c r="W68" s="1" t="n">
        <v>20</v>
      </c>
      <c r="X68" s="3" t="n">
        <v>1</v>
      </c>
      <c r="Z68" s="3" t="n">
        <v>81.9314498901367</v>
      </c>
      <c r="AI68" s="1" t="s">
        <v>100</v>
      </c>
      <c r="AJ68" s="1" t="s">
        <v>100</v>
      </c>
      <c r="AK68" s="1" t="s">
        <v>100</v>
      </c>
    </row>
    <row r="69" customFormat="false" ht="12.5" hidden="false" customHeight="false" outlineLevel="0" collapsed="false">
      <c r="A69" s="0" t="n">
        <v>33</v>
      </c>
      <c r="B69" s="0" t="s">
        <v>141</v>
      </c>
      <c r="C69" s="1" t="b">
        <f aca="false">FALSE()</f>
        <v>0</v>
      </c>
      <c r="D69" s="1" t="s">
        <v>109</v>
      </c>
      <c r="E69" s="1" t="s">
        <v>133</v>
      </c>
      <c r="F69" s="1" t="s">
        <v>97</v>
      </c>
      <c r="G69" s="1" t="s">
        <v>98</v>
      </c>
      <c r="H69" s="1" t="s">
        <v>99</v>
      </c>
      <c r="I69" s="3" t="n">
        <v>8.13087749481201</v>
      </c>
      <c r="J69" s="3" t="n">
        <v>6.83971166610718</v>
      </c>
      <c r="K69" s="3" t="n">
        <v>9.66578388214111</v>
      </c>
      <c r="L69" s="9" t="n">
        <v>24.943000793457</v>
      </c>
      <c r="M69" s="10" t="n">
        <v>24.9977016448975</v>
      </c>
      <c r="N69" s="3" t="n">
        <v>0.095192477107048</v>
      </c>
      <c r="P69" s="3" t="n">
        <v>-0.793280303478241</v>
      </c>
      <c r="Q69" s="3" t="n">
        <v>0.15563228726387</v>
      </c>
      <c r="R69" s="3" t="n">
        <v>-3.02341103553772</v>
      </c>
      <c r="S69" s="1" t="b">
        <f aca="false">TRUE()</f>
        <v>1</v>
      </c>
      <c r="T69" s="3" t="n">
        <v>0.230137668980213</v>
      </c>
      <c r="U69" s="1" t="b">
        <f aca="false">TRUE()</f>
        <v>1</v>
      </c>
      <c r="V69" s="1" t="n">
        <v>3</v>
      </c>
      <c r="W69" s="1" t="n">
        <v>19</v>
      </c>
      <c r="X69" s="3" t="n">
        <v>1</v>
      </c>
      <c r="Z69" s="3" t="n">
        <v>81.9314498901367</v>
      </c>
      <c r="AI69" s="1" t="s">
        <v>100</v>
      </c>
      <c r="AJ69" s="1" t="s">
        <v>100</v>
      </c>
      <c r="AK69" s="1" t="s">
        <v>100</v>
      </c>
    </row>
    <row r="70" customFormat="false" ht="12.5" hidden="false" customHeight="false" outlineLevel="0" collapsed="false">
      <c r="A70" s="0" t="n">
        <v>34</v>
      </c>
      <c r="B70" s="0" t="s">
        <v>142</v>
      </c>
      <c r="C70" s="1" t="b">
        <f aca="false">FALSE()</f>
        <v>0</v>
      </c>
      <c r="D70" s="1" t="s">
        <v>113</v>
      </c>
      <c r="E70" s="1" t="s">
        <v>133</v>
      </c>
      <c r="F70" s="1" t="s">
        <v>97</v>
      </c>
      <c r="G70" s="1" t="s">
        <v>98</v>
      </c>
      <c r="H70" s="1" t="s">
        <v>99</v>
      </c>
      <c r="I70" s="3" t="n">
        <v>7.39634513854981</v>
      </c>
      <c r="J70" s="3" t="n">
        <v>6.47357225418091</v>
      </c>
      <c r="K70" s="3" t="n">
        <v>8.45065402984619</v>
      </c>
      <c r="L70" s="9" t="n">
        <v>24.5610008239746</v>
      </c>
      <c r="M70" s="10" t="n">
        <v>24.5398864746094</v>
      </c>
      <c r="N70" s="3" t="n">
        <v>0.0620111972093582</v>
      </c>
      <c r="P70" s="3" t="n">
        <v>-0.656681716442108</v>
      </c>
      <c r="Q70" s="3" t="n">
        <v>0.119933098554611</v>
      </c>
      <c r="R70" s="3" t="n">
        <v>-2.88681244850159</v>
      </c>
      <c r="S70" s="1" t="b">
        <f aca="false">TRUE()</f>
        <v>1</v>
      </c>
      <c r="T70" s="3" t="n">
        <v>0.230137668980213</v>
      </c>
      <c r="U70" s="1" t="b">
        <f aca="false">TRUE()</f>
        <v>1</v>
      </c>
      <c r="V70" s="1" t="n">
        <v>3</v>
      </c>
      <c r="W70" s="1" t="n">
        <v>19</v>
      </c>
      <c r="X70" s="3" t="n">
        <v>1</v>
      </c>
      <c r="Z70" s="3" t="n">
        <v>82.0656356811523</v>
      </c>
      <c r="AI70" s="1" t="s">
        <v>100</v>
      </c>
      <c r="AJ70" s="1" t="s">
        <v>100</v>
      </c>
      <c r="AK70" s="1" t="s">
        <v>100</v>
      </c>
    </row>
    <row r="71" customFormat="false" ht="12.5" hidden="false" customHeight="false" outlineLevel="0" collapsed="false">
      <c r="A71" s="0" t="n">
        <v>35</v>
      </c>
      <c r="B71" s="0" t="s">
        <v>143</v>
      </c>
      <c r="C71" s="1" t="b">
        <f aca="false">FALSE()</f>
        <v>0</v>
      </c>
      <c r="D71" s="1" t="s">
        <v>113</v>
      </c>
      <c r="E71" s="1" t="s">
        <v>133</v>
      </c>
      <c r="F71" s="1" t="s">
        <v>97</v>
      </c>
      <c r="G71" s="1" t="s">
        <v>98</v>
      </c>
      <c r="H71" s="1" t="s">
        <v>99</v>
      </c>
      <c r="I71" s="3" t="n">
        <v>7.39634513854981</v>
      </c>
      <c r="J71" s="3" t="n">
        <v>6.47357225418091</v>
      </c>
      <c r="K71" s="3" t="n">
        <v>8.45065402984619</v>
      </c>
      <c r="L71" s="9" t="n">
        <v>24.4699993133545</v>
      </c>
      <c r="M71" s="10" t="n">
        <v>24.5398864746094</v>
      </c>
      <c r="N71" s="3" t="n">
        <v>0.0620111972093582</v>
      </c>
      <c r="P71" s="3" t="n">
        <v>-0.656681716442108</v>
      </c>
      <c r="Q71" s="3" t="n">
        <v>0.119933098554611</v>
      </c>
      <c r="R71" s="3" t="n">
        <v>-2.88681244850159</v>
      </c>
      <c r="S71" s="1" t="b">
        <f aca="false">TRUE()</f>
        <v>1</v>
      </c>
      <c r="T71" s="3" t="n">
        <v>0.230137668980213</v>
      </c>
      <c r="U71" s="1" t="b">
        <f aca="false">TRUE()</f>
        <v>1</v>
      </c>
      <c r="V71" s="1" t="n">
        <v>3</v>
      </c>
      <c r="W71" s="1" t="n">
        <v>19</v>
      </c>
      <c r="X71" s="3" t="n">
        <v>1</v>
      </c>
      <c r="Z71" s="3" t="n">
        <v>82.199821472168</v>
      </c>
      <c r="AI71" s="1" t="s">
        <v>100</v>
      </c>
      <c r="AJ71" s="1" t="s">
        <v>100</v>
      </c>
      <c r="AK71" s="1" t="s">
        <v>100</v>
      </c>
    </row>
    <row r="72" customFormat="false" ht="12.5" hidden="false" customHeight="false" outlineLevel="0" collapsed="false">
      <c r="A72" s="0" t="n">
        <v>36</v>
      </c>
      <c r="B72" s="0" t="s">
        <v>144</v>
      </c>
      <c r="C72" s="1" t="b">
        <f aca="false">FALSE()</f>
        <v>0</v>
      </c>
      <c r="D72" s="1" t="s">
        <v>113</v>
      </c>
      <c r="E72" s="1" t="s">
        <v>133</v>
      </c>
      <c r="F72" s="1" t="s">
        <v>97</v>
      </c>
      <c r="G72" s="1" t="s">
        <v>98</v>
      </c>
      <c r="H72" s="1" t="s">
        <v>99</v>
      </c>
      <c r="I72" s="3" t="n">
        <v>7.39634513854981</v>
      </c>
      <c r="J72" s="3" t="n">
        <v>6.47357225418091</v>
      </c>
      <c r="K72" s="3" t="n">
        <v>8.45065402984619</v>
      </c>
      <c r="L72" s="9" t="n">
        <v>24.5879993438721</v>
      </c>
      <c r="M72" s="10" t="n">
        <v>24.5398864746094</v>
      </c>
      <c r="N72" s="3" t="n">
        <v>0.0620111972093582</v>
      </c>
      <c r="P72" s="3" t="n">
        <v>-0.656681716442108</v>
      </c>
      <c r="Q72" s="3" t="n">
        <v>0.119933098554611</v>
      </c>
      <c r="R72" s="3" t="n">
        <v>-2.88681244850159</v>
      </c>
      <c r="S72" s="1" t="b">
        <f aca="false">TRUE()</f>
        <v>1</v>
      </c>
      <c r="T72" s="3" t="n">
        <v>0.230137668980213</v>
      </c>
      <c r="U72" s="1" t="b">
        <f aca="false">TRUE()</f>
        <v>1</v>
      </c>
      <c r="V72" s="1" t="n">
        <v>3</v>
      </c>
      <c r="W72" s="1" t="n">
        <v>19</v>
      </c>
      <c r="X72" s="3" t="n">
        <v>1</v>
      </c>
      <c r="Z72" s="3" t="n">
        <v>82.199821472168</v>
      </c>
      <c r="AI72" s="1" t="s">
        <v>100</v>
      </c>
      <c r="AJ72" s="1" t="s">
        <v>100</v>
      </c>
      <c r="AK72" s="1" t="s">
        <v>100</v>
      </c>
    </row>
    <row r="73" customFormat="false" ht="12.5" hidden="false" customHeight="false" outlineLevel="0" collapsed="false">
      <c r="A73" s="0" t="n">
        <v>37</v>
      </c>
      <c r="B73" s="0" t="s">
        <v>145</v>
      </c>
      <c r="C73" s="1" t="b">
        <f aca="false">FALSE()</f>
        <v>0</v>
      </c>
      <c r="D73" s="1" t="s">
        <v>117</v>
      </c>
      <c r="E73" s="1" t="s">
        <v>133</v>
      </c>
      <c r="F73" s="1" t="s">
        <v>97</v>
      </c>
      <c r="G73" s="1" t="s">
        <v>98</v>
      </c>
      <c r="H73" s="1" t="s">
        <v>99</v>
      </c>
      <c r="I73" s="3" t="n">
        <v>6.44716024398804</v>
      </c>
      <c r="J73" s="3" t="n">
        <v>5.2319974899292</v>
      </c>
      <c r="K73" s="3" t="n">
        <v>7.94455146789551</v>
      </c>
      <c r="L73" s="9" t="n">
        <v>28.3589992523193</v>
      </c>
      <c r="M73" s="10" t="n">
        <v>28.387228012085</v>
      </c>
      <c r="N73" s="3" t="n">
        <v>0.104250654578209</v>
      </c>
      <c r="P73" s="3" t="n">
        <v>-0.458532959222794</v>
      </c>
      <c r="Q73" s="3" t="n">
        <v>0.187963485717773</v>
      </c>
      <c r="R73" s="3" t="n">
        <v>-2.68866372108459</v>
      </c>
      <c r="S73" s="1" t="b">
        <f aca="false">TRUE()</f>
        <v>1</v>
      </c>
      <c r="T73" s="3" t="n">
        <v>0.230137668980213</v>
      </c>
      <c r="U73" s="1" t="b">
        <f aca="false">TRUE()</f>
        <v>1</v>
      </c>
      <c r="V73" s="1" t="n">
        <v>3</v>
      </c>
      <c r="W73" s="1" t="n">
        <v>23</v>
      </c>
      <c r="X73" s="3" t="n">
        <v>1</v>
      </c>
      <c r="Z73" s="3" t="n">
        <v>82.0656356811523</v>
      </c>
      <c r="AI73" s="1" t="s">
        <v>100</v>
      </c>
      <c r="AJ73" s="1" t="s">
        <v>100</v>
      </c>
      <c r="AK73" s="1" t="s">
        <v>100</v>
      </c>
    </row>
    <row r="74" customFormat="false" ht="12.5" hidden="false" customHeight="false" outlineLevel="0" collapsed="false">
      <c r="A74" s="0" t="n">
        <v>38</v>
      </c>
      <c r="B74" s="0" t="s">
        <v>146</v>
      </c>
      <c r="C74" s="1" t="b">
        <f aca="false">FALSE()</f>
        <v>0</v>
      </c>
      <c r="D74" s="1" t="s">
        <v>117</v>
      </c>
      <c r="E74" s="1" t="s">
        <v>133</v>
      </c>
      <c r="F74" s="1" t="s">
        <v>97</v>
      </c>
      <c r="G74" s="1" t="s">
        <v>98</v>
      </c>
      <c r="H74" s="1" t="s">
        <v>99</v>
      </c>
      <c r="I74" s="3" t="n">
        <v>6.44716024398804</v>
      </c>
      <c r="J74" s="3" t="n">
        <v>5.2319974899292</v>
      </c>
      <c r="K74" s="3" t="n">
        <v>7.94455146789551</v>
      </c>
      <c r="L74" s="9" t="n">
        <v>28.5030002593994</v>
      </c>
      <c r="M74" s="10" t="n">
        <v>28.387228012085</v>
      </c>
      <c r="N74" s="3" t="n">
        <v>0.104250654578209</v>
      </c>
      <c r="P74" s="3" t="n">
        <v>-0.458532959222794</v>
      </c>
      <c r="Q74" s="3" t="n">
        <v>0.187963485717773</v>
      </c>
      <c r="R74" s="3" t="n">
        <v>-2.68866372108459</v>
      </c>
      <c r="S74" s="1" t="b">
        <f aca="false">TRUE()</f>
        <v>1</v>
      </c>
      <c r="T74" s="3" t="n">
        <v>0.230137668980213</v>
      </c>
      <c r="U74" s="1" t="b">
        <f aca="false">TRUE()</f>
        <v>1</v>
      </c>
      <c r="V74" s="1" t="n">
        <v>3</v>
      </c>
      <c r="W74" s="1" t="n">
        <v>23</v>
      </c>
      <c r="X74" s="3" t="n">
        <v>1</v>
      </c>
      <c r="Z74" s="3" t="n">
        <v>82.199821472168</v>
      </c>
      <c r="AI74" s="1" t="s">
        <v>100</v>
      </c>
      <c r="AJ74" s="1" t="s">
        <v>100</v>
      </c>
      <c r="AK74" s="1" t="s">
        <v>100</v>
      </c>
    </row>
    <row r="75" customFormat="false" ht="12.5" hidden="false" customHeight="false" outlineLevel="0" collapsed="false">
      <c r="A75" s="0" t="n">
        <v>39</v>
      </c>
      <c r="B75" s="0" t="s">
        <v>147</v>
      </c>
      <c r="C75" s="1" t="b">
        <f aca="false">FALSE()</f>
        <v>0</v>
      </c>
      <c r="D75" s="1" t="s">
        <v>117</v>
      </c>
      <c r="E75" s="1" t="s">
        <v>133</v>
      </c>
      <c r="F75" s="1" t="s">
        <v>97</v>
      </c>
      <c r="G75" s="1" t="s">
        <v>98</v>
      </c>
      <c r="H75" s="1" t="s">
        <v>99</v>
      </c>
      <c r="I75" s="3" t="n">
        <v>6.44716024398804</v>
      </c>
      <c r="J75" s="3" t="n">
        <v>5.2319974899292</v>
      </c>
      <c r="K75" s="3" t="n">
        <v>7.94455146789551</v>
      </c>
      <c r="L75" s="9" t="n">
        <v>28.2999992370605</v>
      </c>
      <c r="M75" s="10" t="n">
        <v>28.387228012085</v>
      </c>
      <c r="N75" s="3" t="n">
        <v>0.104250654578209</v>
      </c>
      <c r="P75" s="3" t="n">
        <v>-0.458532959222794</v>
      </c>
      <c r="Q75" s="3" t="n">
        <v>0.187963485717773</v>
      </c>
      <c r="R75" s="3" t="n">
        <v>-2.68866372108459</v>
      </c>
      <c r="S75" s="1" t="b">
        <f aca="false">TRUE()</f>
        <v>1</v>
      </c>
      <c r="T75" s="3" t="n">
        <v>0.230137668980213</v>
      </c>
      <c r="U75" s="1" t="b">
        <f aca="false">TRUE()</f>
        <v>1</v>
      </c>
      <c r="V75" s="1" t="n">
        <v>3</v>
      </c>
      <c r="W75" s="1" t="n">
        <v>23</v>
      </c>
      <c r="X75" s="3" t="n">
        <v>1</v>
      </c>
      <c r="Z75" s="3" t="n">
        <v>82.0656356811523</v>
      </c>
      <c r="AI75" s="1" t="s">
        <v>100</v>
      </c>
      <c r="AJ75" s="1" t="s">
        <v>100</v>
      </c>
      <c r="AK75" s="1" t="s">
        <v>100</v>
      </c>
    </row>
    <row r="76" customFormat="false" ht="12.5" hidden="false" customHeight="false" outlineLevel="0" collapsed="false">
      <c r="A76" s="0" t="n">
        <v>40</v>
      </c>
      <c r="B76" s="0" t="s">
        <v>148</v>
      </c>
      <c r="C76" s="1" t="b">
        <f aca="false">FALSE()</f>
        <v>0</v>
      </c>
      <c r="D76" s="1" t="s">
        <v>121</v>
      </c>
      <c r="E76" s="1" t="s">
        <v>133</v>
      </c>
      <c r="F76" s="1" t="s">
        <v>97</v>
      </c>
      <c r="G76" s="1" t="s">
        <v>98</v>
      </c>
      <c r="H76" s="1" t="s">
        <v>99</v>
      </c>
      <c r="I76" s="3" t="n">
        <v>3.58600687980652</v>
      </c>
      <c r="J76" s="3" t="n">
        <v>1.8760199546814</v>
      </c>
      <c r="K76" s="3" t="n">
        <v>6.85464239120483</v>
      </c>
      <c r="L76" s="9" t="n">
        <v>29.4419994354248</v>
      </c>
      <c r="M76" s="10" t="n">
        <v>28.9551773071289</v>
      </c>
      <c r="N76" s="3" t="n">
        <v>0.500388503074646</v>
      </c>
      <c r="P76" s="3" t="n">
        <v>0.387752532958984</v>
      </c>
      <c r="Q76" s="3" t="n">
        <v>0.583103001117706</v>
      </c>
      <c r="R76" s="3" t="n">
        <v>-1.84237825870514</v>
      </c>
      <c r="S76" s="1" t="b">
        <f aca="false">TRUE()</f>
        <v>1</v>
      </c>
      <c r="T76" s="3" t="n">
        <v>0.230137668980213</v>
      </c>
      <c r="U76" s="1" t="b">
        <f aca="false">TRUE()</f>
        <v>1</v>
      </c>
      <c r="V76" s="1" t="n">
        <v>3</v>
      </c>
      <c r="W76" s="1" t="n">
        <v>24</v>
      </c>
      <c r="X76" s="3" t="n">
        <v>1</v>
      </c>
      <c r="Z76" s="3" t="n">
        <v>82.199821472168</v>
      </c>
      <c r="AA76" s="3" t="n">
        <v>71.8674926757813</v>
      </c>
      <c r="AI76" s="1" t="s">
        <v>100</v>
      </c>
      <c r="AJ76" s="1" t="s">
        <v>105</v>
      </c>
      <c r="AK76" s="1" t="s">
        <v>105</v>
      </c>
    </row>
    <row r="77" customFormat="false" ht="12.5" hidden="false" customHeight="false" outlineLevel="0" collapsed="false">
      <c r="A77" s="0" t="n">
        <v>41</v>
      </c>
      <c r="B77" s="0" t="s">
        <v>149</v>
      </c>
      <c r="C77" s="1" t="b">
        <f aca="false">FALSE()</f>
        <v>0</v>
      </c>
      <c r="D77" s="1" t="s">
        <v>121</v>
      </c>
      <c r="E77" s="1" t="s">
        <v>133</v>
      </c>
      <c r="F77" s="1" t="s">
        <v>97</v>
      </c>
      <c r="G77" s="1" t="s">
        <v>98</v>
      </c>
      <c r="H77" s="1" t="s">
        <v>99</v>
      </c>
      <c r="I77" s="3" t="n">
        <v>3.58600687980652</v>
      </c>
      <c r="J77" s="3" t="n">
        <v>1.8760199546814</v>
      </c>
      <c r="K77" s="3" t="n">
        <v>6.85464239120483</v>
      </c>
      <c r="L77" s="9" t="n">
        <v>28.9820003509522</v>
      </c>
      <c r="M77" s="10" t="n">
        <v>28.9551773071289</v>
      </c>
      <c r="N77" s="3" t="n">
        <v>0.500388503074646</v>
      </c>
      <c r="P77" s="3" t="n">
        <v>0.387752532958984</v>
      </c>
      <c r="Q77" s="3" t="n">
        <v>0.583103001117706</v>
      </c>
      <c r="R77" s="3" t="n">
        <v>-1.84237825870514</v>
      </c>
      <c r="S77" s="1" t="b">
        <f aca="false">TRUE()</f>
        <v>1</v>
      </c>
      <c r="T77" s="3" t="n">
        <v>0.230137668980213</v>
      </c>
      <c r="U77" s="1" t="b">
        <f aca="false">TRUE()</f>
        <v>1</v>
      </c>
      <c r="V77" s="1" t="n">
        <v>3</v>
      </c>
      <c r="W77" s="1" t="n">
        <v>23</v>
      </c>
      <c r="X77" s="3" t="n">
        <v>1</v>
      </c>
      <c r="Z77" s="3" t="n">
        <v>82.0656356811523</v>
      </c>
      <c r="AI77" s="1" t="s">
        <v>100</v>
      </c>
      <c r="AJ77" s="1" t="s">
        <v>105</v>
      </c>
      <c r="AK77" s="1" t="s">
        <v>100</v>
      </c>
    </row>
    <row r="78" customFormat="false" ht="12.5" hidden="false" customHeight="false" outlineLevel="0" collapsed="false">
      <c r="A78" s="0" t="n">
        <v>42</v>
      </c>
      <c r="B78" s="0" t="s">
        <v>150</v>
      </c>
      <c r="C78" s="1" t="b">
        <f aca="false">FALSE()</f>
        <v>0</v>
      </c>
      <c r="D78" s="1" t="s">
        <v>121</v>
      </c>
      <c r="E78" s="1" t="s">
        <v>133</v>
      </c>
      <c r="F78" s="1" t="s">
        <v>97</v>
      </c>
      <c r="G78" s="1" t="s">
        <v>98</v>
      </c>
      <c r="H78" s="1" t="s">
        <v>99</v>
      </c>
      <c r="I78" s="3" t="n">
        <v>3.58600687980652</v>
      </c>
      <c r="J78" s="3" t="n">
        <v>1.8760199546814</v>
      </c>
      <c r="K78" s="3" t="n">
        <v>6.85464239120483</v>
      </c>
      <c r="L78" s="9" t="n">
        <v>28.4419994354248</v>
      </c>
      <c r="M78" s="10" t="n">
        <v>28.9551773071289</v>
      </c>
      <c r="N78" s="3" t="n">
        <v>0.500388503074646</v>
      </c>
      <c r="P78" s="3" t="n">
        <v>0.387752532958984</v>
      </c>
      <c r="Q78" s="3" t="n">
        <v>0.583103001117706</v>
      </c>
      <c r="R78" s="3" t="n">
        <v>-1.84237825870514</v>
      </c>
      <c r="S78" s="1" t="b">
        <f aca="false">TRUE()</f>
        <v>1</v>
      </c>
      <c r="T78" s="3" t="n">
        <v>0.230137668980213</v>
      </c>
      <c r="U78" s="1" t="b">
        <f aca="false">TRUE()</f>
        <v>1</v>
      </c>
      <c r="V78" s="1" t="n">
        <v>3</v>
      </c>
      <c r="W78" s="1" t="n">
        <v>23</v>
      </c>
      <c r="X78" s="3" t="n">
        <v>1</v>
      </c>
      <c r="Z78" s="3" t="n">
        <v>82.0656356811523</v>
      </c>
      <c r="AI78" s="1" t="s">
        <v>100</v>
      </c>
      <c r="AJ78" s="1" t="s">
        <v>105</v>
      </c>
      <c r="AK78" s="1" t="s">
        <v>100</v>
      </c>
    </row>
    <row r="79" customFormat="false" ht="12.5" hidden="false" customHeight="false" outlineLevel="0" collapsed="false">
      <c r="A79" s="0" t="n">
        <v>43</v>
      </c>
      <c r="B79" s="0" t="s">
        <v>151</v>
      </c>
      <c r="C79" s="1" t="b">
        <f aca="false">FALSE()</f>
        <v>0</v>
      </c>
      <c r="D79" s="1" t="s">
        <v>125</v>
      </c>
      <c r="E79" s="1" t="s">
        <v>133</v>
      </c>
      <c r="F79" s="1" t="s">
        <v>97</v>
      </c>
      <c r="G79" s="1" t="s">
        <v>98</v>
      </c>
      <c r="H79" s="1" t="s">
        <v>99</v>
      </c>
      <c r="I79" s="3" t="n">
        <v>5.39111709594727</v>
      </c>
      <c r="J79" s="3" t="n">
        <v>4.17160367965698</v>
      </c>
      <c r="K79" s="3" t="n">
        <v>6.96713924407959</v>
      </c>
      <c r="L79" s="9" t="n">
        <v>26.9440002441406</v>
      </c>
      <c r="M79" s="10" t="n">
        <v>26.8659515380859</v>
      </c>
      <c r="N79" s="3" t="n">
        <v>0.129922777414322</v>
      </c>
      <c r="P79" s="3" t="n">
        <v>-0.200453445315361</v>
      </c>
      <c r="Q79" s="3" t="n">
        <v>0.23080874979496</v>
      </c>
      <c r="R79" s="3" t="n">
        <v>-2.430584192276</v>
      </c>
      <c r="S79" s="1" t="b">
        <f aca="false">TRUE()</f>
        <v>1</v>
      </c>
      <c r="T79" s="3" t="n">
        <v>0.230137668980213</v>
      </c>
      <c r="U79" s="1" t="b">
        <f aca="false">TRUE()</f>
        <v>1</v>
      </c>
      <c r="V79" s="1" t="n">
        <v>3</v>
      </c>
      <c r="W79" s="1" t="n">
        <v>21</v>
      </c>
      <c r="X79" s="3" t="n">
        <v>1</v>
      </c>
      <c r="Z79" s="3" t="n">
        <v>82.0656356811523</v>
      </c>
      <c r="AI79" s="1" t="s">
        <v>100</v>
      </c>
      <c r="AJ79" s="1" t="s">
        <v>100</v>
      </c>
      <c r="AK79" s="1" t="s">
        <v>100</v>
      </c>
    </row>
    <row r="80" customFormat="false" ht="12.5" hidden="false" customHeight="false" outlineLevel="0" collapsed="false">
      <c r="A80" s="0" t="n">
        <v>44</v>
      </c>
      <c r="B80" s="0" t="s">
        <v>152</v>
      </c>
      <c r="C80" s="1" t="b">
        <f aca="false">FALSE()</f>
        <v>0</v>
      </c>
      <c r="D80" s="1" t="s">
        <v>125</v>
      </c>
      <c r="E80" s="1" t="s">
        <v>133</v>
      </c>
      <c r="F80" s="1" t="s">
        <v>97</v>
      </c>
      <c r="G80" s="1" t="s">
        <v>98</v>
      </c>
      <c r="H80" s="1" t="s">
        <v>99</v>
      </c>
      <c r="I80" s="3" t="n">
        <v>5.39111709594727</v>
      </c>
      <c r="J80" s="3" t="n">
        <v>4.17160367965698</v>
      </c>
      <c r="K80" s="3" t="n">
        <v>6.96713924407959</v>
      </c>
      <c r="L80" s="9" t="n">
        <v>26.7159996032715</v>
      </c>
      <c r="M80" s="10" t="n">
        <v>26.8659515380859</v>
      </c>
      <c r="N80" s="3" t="n">
        <v>0.129922777414322</v>
      </c>
      <c r="P80" s="3" t="n">
        <v>-0.200453445315361</v>
      </c>
      <c r="Q80" s="3" t="n">
        <v>0.23080874979496</v>
      </c>
      <c r="R80" s="3" t="n">
        <v>-2.430584192276</v>
      </c>
      <c r="S80" s="1" t="b">
        <f aca="false">TRUE()</f>
        <v>1</v>
      </c>
      <c r="T80" s="3" t="n">
        <v>0.230137668980213</v>
      </c>
      <c r="U80" s="1" t="b">
        <f aca="false">TRUE()</f>
        <v>1</v>
      </c>
      <c r="V80" s="1" t="n">
        <v>3</v>
      </c>
      <c r="W80" s="1" t="n">
        <v>21</v>
      </c>
      <c r="X80" s="3" t="n">
        <v>1</v>
      </c>
      <c r="Z80" s="3" t="n">
        <v>82.0656356811523</v>
      </c>
      <c r="AI80" s="1" t="s">
        <v>100</v>
      </c>
      <c r="AJ80" s="1" t="s">
        <v>100</v>
      </c>
      <c r="AK80" s="1" t="s">
        <v>100</v>
      </c>
    </row>
    <row r="81" customFormat="false" ht="12.5" hidden="false" customHeight="false" outlineLevel="0" collapsed="false">
      <c r="A81" s="0" t="n">
        <v>45</v>
      </c>
      <c r="B81" s="0" t="s">
        <v>153</v>
      </c>
      <c r="C81" s="1" t="b">
        <f aca="false">FALSE()</f>
        <v>0</v>
      </c>
      <c r="D81" s="1" t="s">
        <v>125</v>
      </c>
      <c r="E81" s="1" t="s">
        <v>133</v>
      </c>
      <c r="F81" s="1" t="s">
        <v>97</v>
      </c>
      <c r="G81" s="1" t="s">
        <v>98</v>
      </c>
      <c r="H81" s="1" t="s">
        <v>99</v>
      </c>
      <c r="I81" s="3" t="n">
        <v>5.39111709594727</v>
      </c>
      <c r="J81" s="3" t="n">
        <v>4.17160367965698</v>
      </c>
      <c r="K81" s="3" t="n">
        <v>6.96713924407959</v>
      </c>
      <c r="L81" s="9" t="n">
        <v>26.9379997253418</v>
      </c>
      <c r="M81" s="10" t="n">
        <v>26.8659515380859</v>
      </c>
      <c r="N81" s="3" t="n">
        <v>0.129922777414322</v>
      </c>
      <c r="P81" s="3" t="n">
        <v>-0.200453445315361</v>
      </c>
      <c r="Q81" s="3" t="n">
        <v>0.23080874979496</v>
      </c>
      <c r="R81" s="3" t="n">
        <v>-2.430584192276</v>
      </c>
      <c r="S81" s="1" t="b">
        <f aca="false">TRUE()</f>
        <v>1</v>
      </c>
      <c r="T81" s="3" t="n">
        <v>0.230137668980213</v>
      </c>
      <c r="U81" s="1" t="b">
        <f aca="false">TRUE()</f>
        <v>1</v>
      </c>
      <c r="V81" s="1" t="n">
        <v>3</v>
      </c>
      <c r="W81" s="1" t="n">
        <v>21</v>
      </c>
      <c r="X81" s="3" t="n">
        <v>1</v>
      </c>
      <c r="Z81" s="3" t="n">
        <v>82.0656356811523</v>
      </c>
      <c r="AI81" s="1" t="s">
        <v>100</v>
      </c>
      <c r="AJ81" s="1" t="s">
        <v>100</v>
      </c>
      <c r="AK81" s="1" t="s">
        <v>100</v>
      </c>
    </row>
    <row r="82" customFormat="false" ht="12.5" hidden="false" customHeight="false" outlineLevel="0" collapsed="false">
      <c r="A82" s="0" t="n">
        <v>46</v>
      </c>
      <c r="B82" s="0" t="s">
        <v>154</v>
      </c>
      <c r="C82" s="1" t="b">
        <f aca="false">FALSE()</f>
        <v>0</v>
      </c>
      <c r="D82" s="1" t="s">
        <v>129</v>
      </c>
      <c r="E82" s="1" t="s">
        <v>133</v>
      </c>
      <c r="F82" s="1" t="s">
        <v>97</v>
      </c>
      <c r="G82" s="1" t="s">
        <v>98</v>
      </c>
      <c r="H82" s="1" t="s">
        <v>99</v>
      </c>
      <c r="I82" s="3" t="n">
        <v>11.7189245223999</v>
      </c>
      <c r="J82" s="3" t="n">
        <v>6.02822303771973</v>
      </c>
      <c r="K82" s="3" t="n">
        <v>22.781702041626</v>
      </c>
      <c r="L82" s="9" t="n">
        <v>28.8859996795654</v>
      </c>
      <c r="M82" s="10" t="n">
        <v>29.2871036529541</v>
      </c>
      <c r="N82" s="3" t="n">
        <v>0.349270433187485</v>
      </c>
      <c r="P82" s="3" t="n">
        <v>-1.32063734531403</v>
      </c>
      <c r="Q82" s="3" t="n">
        <v>0.598282396793366</v>
      </c>
      <c r="R82" s="3" t="n">
        <v>-3.55076813697815</v>
      </c>
      <c r="S82" s="1" t="b">
        <f aca="false">TRUE()</f>
        <v>1</v>
      </c>
      <c r="T82" s="3" t="n">
        <v>0.230137668980213</v>
      </c>
      <c r="U82" s="1" t="b">
        <f aca="false">TRUE()</f>
        <v>1</v>
      </c>
      <c r="V82" s="1" t="n">
        <v>3</v>
      </c>
      <c r="W82" s="1" t="n">
        <v>23</v>
      </c>
      <c r="X82" s="3" t="n">
        <v>1</v>
      </c>
      <c r="Z82" s="3" t="n">
        <v>82.0656356811523</v>
      </c>
      <c r="AI82" s="1" t="s">
        <v>100</v>
      </c>
      <c r="AJ82" s="1" t="s">
        <v>100</v>
      </c>
      <c r="AK82" s="1" t="s">
        <v>100</v>
      </c>
    </row>
    <row r="83" customFormat="false" ht="12.5" hidden="false" customHeight="false" outlineLevel="0" collapsed="false">
      <c r="A83" s="0" t="n">
        <v>47</v>
      </c>
      <c r="B83" s="0" t="s">
        <v>155</v>
      </c>
      <c r="C83" s="1" t="b">
        <f aca="false">FALSE()</f>
        <v>0</v>
      </c>
      <c r="D83" s="1" t="s">
        <v>129</v>
      </c>
      <c r="E83" s="1" t="s">
        <v>133</v>
      </c>
      <c r="F83" s="1" t="s">
        <v>97</v>
      </c>
      <c r="G83" s="1" t="s">
        <v>98</v>
      </c>
      <c r="H83" s="1" t="s">
        <v>99</v>
      </c>
      <c r="I83" s="3" t="n">
        <v>11.7189245223999</v>
      </c>
      <c r="J83" s="3" t="n">
        <v>6.02822303771973</v>
      </c>
      <c r="K83" s="3" t="n">
        <v>22.781702041626</v>
      </c>
      <c r="L83" s="9" t="n">
        <v>29.4549999237061</v>
      </c>
      <c r="M83" s="10" t="n">
        <v>29.2871036529541</v>
      </c>
      <c r="N83" s="3" t="n">
        <v>0.349270433187485</v>
      </c>
      <c r="P83" s="3" t="n">
        <v>-1.32063734531403</v>
      </c>
      <c r="Q83" s="3" t="n">
        <v>0.598282396793366</v>
      </c>
      <c r="R83" s="3" t="n">
        <v>-3.55076813697815</v>
      </c>
      <c r="S83" s="1" t="b">
        <f aca="false">TRUE()</f>
        <v>1</v>
      </c>
      <c r="T83" s="3" t="n">
        <v>0.230137668980213</v>
      </c>
      <c r="U83" s="1" t="b">
        <f aca="false">TRUE()</f>
        <v>1</v>
      </c>
      <c r="V83" s="1" t="n">
        <v>3</v>
      </c>
      <c r="W83" s="1" t="n">
        <v>24</v>
      </c>
      <c r="X83" s="3" t="n">
        <v>1</v>
      </c>
      <c r="Z83" s="3" t="n">
        <v>82.0656356811523</v>
      </c>
      <c r="AI83" s="1" t="s">
        <v>100</v>
      </c>
      <c r="AJ83" s="1" t="s">
        <v>100</v>
      </c>
      <c r="AK83" s="1" t="s">
        <v>100</v>
      </c>
    </row>
    <row r="84" customFormat="false" ht="13" hidden="false" customHeight="false" outlineLevel="0" collapsed="false">
      <c r="A84" s="0" t="n">
        <v>48</v>
      </c>
      <c r="B84" s="0" t="s">
        <v>156</v>
      </c>
      <c r="C84" s="1" t="b">
        <f aca="false">FALSE()</f>
        <v>0</v>
      </c>
      <c r="D84" s="1" t="s">
        <v>129</v>
      </c>
      <c r="E84" s="1" t="s">
        <v>133</v>
      </c>
      <c r="F84" s="1" t="s">
        <v>97</v>
      </c>
      <c r="G84" s="1" t="s">
        <v>98</v>
      </c>
      <c r="H84" s="1" t="s">
        <v>99</v>
      </c>
      <c r="I84" s="3" t="n">
        <v>11.7189245223999</v>
      </c>
      <c r="J84" s="3" t="n">
        <v>6.02822303771973</v>
      </c>
      <c r="K84" s="3" t="n">
        <v>22.781702041626</v>
      </c>
      <c r="L84" s="11" t="n">
        <v>29.5209999084473</v>
      </c>
      <c r="M84" s="12" t="n">
        <v>29.2871036529541</v>
      </c>
      <c r="N84" s="3" t="n">
        <v>0.349270433187485</v>
      </c>
      <c r="P84" s="3" t="n">
        <v>-1.32063734531403</v>
      </c>
      <c r="Q84" s="3" t="n">
        <v>0.598282396793366</v>
      </c>
      <c r="R84" s="3" t="n">
        <v>-3.55076813697815</v>
      </c>
      <c r="S84" s="1" t="b">
        <f aca="false">TRUE()</f>
        <v>1</v>
      </c>
      <c r="T84" s="3" t="n">
        <v>0.230137668980213</v>
      </c>
      <c r="U84" s="1" t="b">
        <f aca="false">TRUE()</f>
        <v>1</v>
      </c>
      <c r="V84" s="1" t="n">
        <v>3</v>
      </c>
      <c r="W84" s="1" t="n">
        <v>24</v>
      </c>
      <c r="X84" s="3" t="n">
        <v>1</v>
      </c>
      <c r="Z84" s="3" t="n">
        <v>82.0656356811523</v>
      </c>
      <c r="AI84" s="1" t="s">
        <v>100</v>
      </c>
      <c r="AJ84" s="1" t="s">
        <v>100</v>
      </c>
      <c r="AK84" s="1" t="s">
        <v>100</v>
      </c>
    </row>
    <row r="85" customFormat="false" ht="12.5" hidden="false" customHeight="false" outlineLevel="0" collapsed="false">
      <c r="A85" s="0" t="n">
        <v>73</v>
      </c>
      <c r="B85" s="0" t="s">
        <v>157</v>
      </c>
      <c r="C85" s="1" t="b">
        <f aca="false">FALSE()</f>
        <v>0</v>
      </c>
      <c r="D85" s="1" t="s">
        <v>95</v>
      </c>
      <c r="E85" s="1" t="s">
        <v>158</v>
      </c>
      <c r="F85" s="1" t="s">
        <v>97</v>
      </c>
      <c r="G85" s="1" t="s">
        <v>98</v>
      </c>
      <c r="H85" s="1" t="s">
        <v>99</v>
      </c>
      <c r="I85" s="3" t="n">
        <v>1</v>
      </c>
      <c r="J85" s="3" t="n">
        <v>0.11992984265089</v>
      </c>
      <c r="K85" s="3" t="n">
        <v>8.33820819854736</v>
      </c>
      <c r="L85" s="7" t="n">
        <v>30.9939994812012</v>
      </c>
      <c r="M85" s="8" t="n">
        <v>31.1873931884766</v>
      </c>
      <c r="N85" s="3" t="n">
        <v>0.223951742053032</v>
      </c>
      <c r="P85" s="3" t="n">
        <v>6.71711301803589</v>
      </c>
      <c r="Q85" s="3" t="n">
        <v>3.16162872314453</v>
      </c>
      <c r="R85" s="3" t="n">
        <v>0</v>
      </c>
      <c r="S85" s="1" t="b">
        <f aca="false">TRUE()</f>
        <v>1</v>
      </c>
      <c r="T85" s="3" t="n">
        <v>0.271119176541648</v>
      </c>
      <c r="U85" s="1" t="b">
        <f aca="false">TRUE()</f>
        <v>1</v>
      </c>
      <c r="V85" s="1" t="n">
        <v>3</v>
      </c>
      <c r="W85" s="1" t="n">
        <v>25</v>
      </c>
      <c r="X85" s="3" t="n">
        <v>1</v>
      </c>
      <c r="Z85" s="3" t="n">
        <v>88.1040115356445</v>
      </c>
      <c r="AI85" s="1" t="s">
        <v>100</v>
      </c>
      <c r="AJ85" s="1" t="s">
        <v>100</v>
      </c>
      <c r="AK85" s="1" t="s">
        <v>100</v>
      </c>
    </row>
    <row r="86" customFormat="false" ht="12.5" hidden="false" customHeight="false" outlineLevel="0" collapsed="false">
      <c r="A86" s="0" t="n">
        <v>74</v>
      </c>
      <c r="B86" s="0" t="s">
        <v>159</v>
      </c>
      <c r="C86" s="1" t="b">
        <f aca="false">FALSE()</f>
        <v>0</v>
      </c>
      <c r="D86" s="1" t="s">
        <v>95</v>
      </c>
      <c r="E86" s="1" t="s">
        <v>158</v>
      </c>
      <c r="F86" s="1" t="s">
        <v>97</v>
      </c>
      <c r="G86" s="1" t="s">
        <v>98</v>
      </c>
      <c r="H86" s="1" t="s">
        <v>99</v>
      </c>
      <c r="I86" s="3" t="n">
        <v>1</v>
      </c>
      <c r="J86" s="3" t="n">
        <v>0.11992984265089</v>
      </c>
      <c r="K86" s="3" t="n">
        <v>8.33820819854736</v>
      </c>
      <c r="L86" s="9" t="n">
        <v>31.4330005645752</v>
      </c>
      <c r="M86" s="10" t="n">
        <v>31.1873931884766</v>
      </c>
      <c r="N86" s="3" t="n">
        <v>0.223951742053032</v>
      </c>
      <c r="P86" s="3" t="n">
        <v>6.71711301803589</v>
      </c>
      <c r="Q86" s="3" t="n">
        <v>3.16162872314453</v>
      </c>
      <c r="R86" s="3" t="n">
        <v>0</v>
      </c>
      <c r="S86" s="1" t="b">
        <f aca="false">TRUE()</f>
        <v>1</v>
      </c>
      <c r="T86" s="3" t="n">
        <v>0.271119176541648</v>
      </c>
      <c r="U86" s="1" t="b">
        <f aca="false">TRUE()</f>
        <v>1</v>
      </c>
      <c r="V86" s="1" t="n">
        <v>3</v>
      </c>
      <c r="W86" s="1" t="n">
        <v>25</v>
      </c>
      <c r="X86" s="3" t="n">
        <v>1</v>
      </c>
      <c r="Z86" s="3" t="n">
        <v>88.1040115356445</v>
      </c>
      <c r="AI86" s="1" t="s">
        <v>100</v>
      </c>
      <c r="AJ86" s="1" t="s">
        <v>100</v>
      </c>
      <c r="AK86" s="1" t="s">
        <v>100</v>
      </c>
    </row>
    <row r="87" customFormat="false" ht="12.5" hidden="false" customHeight="false" outlineLevel="0" collapsed="false">
      <c r="A87" s="0" t="n">
        <v>75</v>
      </c>
      <c r="B87" s="0" t="s">
        <v>160</v>
      </c>
      <c r="C87" s="1" t="b">
        <f aca="false">FALSE()</f>
        <v>0</v>
      </c>
      <c r="D87" s="1" t="s">
        <v>95</v>
      </c>
      <c r="E87" s="1" t="s">
        <v>158</v>
      </c>
      <c r="F87" s="1" t="s">
        <v>97</v>
      </c>
      <c r="G87" s="1" t="s">
        <v>98</v>
      </c>
      <c r="H87" s="1" t="s">
        <v>99</v>
      </c>
      <c r="I87" s="3" t="n">
        <v>1</v>
      </c>
      <c r="J87" s="3" t="n">
        <v>0.11992984265089</v>
      </c>
      <c r="K87" s="3" t="n">
        <v>8.33820819854736</v>
      </c>
      <c r="L87" s="9" t="n">
        <v>31.1350002288818</v>
      </c>
      <c r="M87" s="10" t="n">
        <v>31.1873931884766</v>
      </c>
      <c r="N87" s="3" t="n">
        <v>0.223951742053032</v>
      </c>
      <c r="P87" s="3" t="n">
        <v>6.71711301803589</v>
      </c>
      <c r="Q87" s="3" t="n">
        <v>3.16162872314453</v>
      </c>
      <c r="R87" s="3" t="n">
        <v>0</v>
      </c>
      <c r="S87" s="1" t="b">
        <f aca="false">TRUE()</f>
        <v>1</v>
      </c>
      <c r="T87" s="3" t="n">
        <v>0.271119176541648</v>
      </c>
      <c r="U87" s="1" t="b">
        <f aca="false">TRUE()</f>
        <v>1</v>
      </c>
      <c r="V87" s="1" t="n">
        <v>3</v>
      </c>
      <c r="W87" s="1" t="n">
        <v>25</v>
      </c>
      <c r="X87" s="3" t="n">
        <v>1</v>
      </c>
      <c r="Z87" s="3" t="n">
        <v>88.2381973266602</v>
      </c>
      <c r="AI87" s="1" t="s">
        <v>100</v>
      </c>
      <c r="AJ87" s="1" t="s">
        <v>100</v>
      </c>
      <c r="AK87" s="1" t="s">
        <v>100</v>
      </c>
    </row>
    <row r="88" customFormat="false" ht="12.5" hidden="false" customHeight="false" outlineLevel="0" collapsed="false">
      <c r="A88" s="0" t="n">
        <v>76</v>
      </c>
      <c r="B88" s="0" t="s">
        <v>161</v>
      </c>
      <c r="C88" s="1" t="b">
        <f aca="false">FALSE()</f>
        <v>0</v>
      </c>
      <c r="D88" s="1" t="s">
        <v>104</v>
      </c>
      <c r="E88" s="1" t="s">
        <v>158</v>
      </c>
      <c r="F88" s="1" t="s">
        <v>97</v>
      </c>
      <c r="G88" s="1" t="s">
        <v>98</v>
      </c>
      <c r="H88" s="1" t="s">
        <v>99</v>
      </c>
      <c r="I88" s="3" t="n">
        <v>4.47874307632446</v>
      </c>
      <c r="J88" s="3" t="n">
        <v>3.21240043640137</v>
      </c>
      <c r="K88" s="3" t="n">
        <v>6.24428367614746</v>
      </c>
      <c r="L88" s="9" t="n">
        <v>32.3059997558594</v>
      </c>
      <c r="M88" s="10" t="n">
        <v>32.0511779785156</v>
      </c>
      <c r="N88" s="3" t="n">
        <v>0.277523368597031</v>
      </c>
      <c r="P88" s="3" t="n">
        <v>4.55401945114136</v>
      </c>
      <c r="Q88" s="3" t="n">
        <v>0.299094051122665</v>
      </c>
      <c r="R88" s="3" t="n">
        <v>-2.16309380531311</v>
      </c>
      <c r="S88" s="1" t="b">
        <f aca="false">TRUE()</f>
        <v>1</v>
      </c>
      <c r="T88" s="3" t="n">
        <v>0.271119176541648</v>
      </c>
      <c r="U88" s="1" t="b">
        <f aca="false">TRUE()</f>
        <v>1</v>
      </c>
      <c r="V88" s="1" t="n">
        <v>3</v>
      </c>
      <c r="W88" s="1" t="n">
        <v>25</v>
      </c>
      <c r="X88" s="3" t="n">
        <v>1</v>
      </c>
      <c r="Z88" s="3" t="n">
        <v>88.1040115356445</v>
      </c>
      <c r="AI88" s="1" t="s">
        <v>100</v>
      </c>
      <c r="AJ88" s="1" t="s">
        <v>100</v>
      </c>
      <c r="AK88" s="1" t="s">
        <v>100</v>
      </c>
    </row>
    <row r="89" customFormat="false" ht="12.5" hidden="false" customHeight="false" outlineLevel="0" collapsed="false">
      <c r="A89" s="0" t="n">
        <v>77</v>
      </c>
      <c r="B89" s="0" t="s">
        <v>162</v>
      </c>
      <c r="C89" s="1" t="b">
        <f aca="false">FALSE()</f>
        <v>0</v>
      </c>
      <c r="D89" s="1" t="s">
        <v>104</v>
      </c>
      <c r="E89" s="1" t="s">
        <v>158</v>
      </c>
      <c r="F89" s="1" t="s">
        <v>97</v>
      </c>
      <c r="G89" s="1" t="s">
        <v>98</v>
      </c>
      <c r="H89" s="1" t="s">
        <v>99</v>
      </c>
      <c r="I89" s="3" t="n">
        <v>4.47874307632446</v>
      </c>
      <c r="J89" s="3" t="n">
        <v>3.21240043640137</v>
      </c>
      <c r="K89" s="3" t="n">
        <v>6.24428367614746</v>
      </c>
      <c r="L89" s="9" t="n">
        <v>32.0929985046387</v>
      </c>
      <c r="M89" s="10" t="n">
        <v>32.0511779785156</v>
      </c>
      <c r="N89" s="3" t="n">
        <v>0.277523368597031</v>
      </c>
      <c r="P89" s="3" t="n">
        <v>4.55401945114136</v>
      </c>
      <c r="Q89" s="3" t="n">
        <v>0.299094051122665</v>
      </c>
      <c r="R89" s="3" t="n">
        <v>-2.16309380531311</v>
      </c>
      <c r="S89" s="1" t="b">
        <f aca="false">TRUE()</f>
        <v>1</v>
      </c>
      <c r="T89" s="3" t="n">
        <v>0.271119176541648</v>
      </c>
      <c r="U89" s="1" t="b">
        <f aca="false">TRUE()</f>
        <v>1</v>
      </c>
      <c r="V89" s="1" t="n">
        <v>3</v>
      </c>
      <c r="W89" s="1" t="n">
        <v>26</v>
      </c>
      <c r="X89" s="3" t="n">
        <v>1</v>
      </c>
      <c r="Z89" s="3" t="n">
        <v>88.1040115356445</v>
      </c>
      <c r="AI89" s="1" t="s">
        <v>100</v>
      </c>
      <c r="AJ89" s="1" t="s">
        <v>100</v>
      </c>
      <c r="AK89" s="1" t="s">
        <v>100</v>
      </c>
    </row>
    <row r="90" customFormat="false" ht="12.5" hidden="false" customHeight="false" outlineLevel="0" collapsed="false">
      <c r="A90" s="0" t="n">
        <v>78</v>
      </c>
      <c r="B90" s="0" t="s">
        <v>163</v>
      </c>
      <c r="C90" s="1" t="b">
        <f aca="false">FALSE()</f>
        <v>0</v>
      </c>
      <c r="D90" s="1" t="s">
        <v>104</v>
      </c>
      <c r="E90" s="1" t="s">
        <v>158</v>
      </c>
      <c r="F90" s="1" t="s">
        <v>97</v>
      </c>
      <c r="G90" s="1" t="s">
        <v>98</v>
      </c>
      <c r="H90" s="1" t="s">
        <v>99</v>
      </c>
      <c r="I90" s="3" t="n">
        <v>4.47874307632446</v>
      </c>
      <c r="J90" s="3" t="n">
        <v>3.21240043640137</v>
      </c>
      <c r="K90" s="3" t="n">
        <v>6.24428367614746</v>
      </c>
      <c r="L90" s="9" t="n">
        <v>31.7549991607666</v>
      </c>
      <c r="M90" s="10" t="n">
        <v>32.0511779785156</v>
      </c>
      <c r="N90" s="3" t="n">
        <v>0.277523368597031</v>
      </c>
      <c r="P90" s="3" t="n">
        <v>4.55401945114136</v>
      </c>
      <c r="Q90" s="3" t="n">
        <v>0.299094051122665</v>
      </c>
      <c r="R90" s="3" t="n">
        <v>-2.16309380531311</v>
      </c>
      <c r="S90" s="1" t="b">
        <f aca="false">TRUE()</f>
        <v>1</v>
      </c>
      <c r="T90" s="3" t="n">
        <v>0.271119176541648</v>
      </c>
      <c r="U90" s="1" t="b">
        <f aca="false">TRUE()</f>
        <v>1</v>
      </c>
      <c r="V90" s="1" t="n">
        <v>3</v>
      </c>
      <c r="W90" s="1" t="n">
        <v>25</v>
      </c>
      <c r="X90" s="3" t="n">
        <v>1</v>
      </c>
      <c r="Z90" s="3" t="n">
        <v>87.8356399536133</v>
      </c>
      <c r="AA90" s="3" t="n">
        <v>78.7109832763672</v>
      </c>
      <c r="AI90" s="1" t="s">
        <v>100</v>
      </c>
      <c r="AJ90" s="1" t="s">
        <v>100</v>
      </c>
      <c r="AK90" s="1" t="s">
        <v>105</v>
      </c>
    </row>
    <row r="91" customFormat="false" ht="12.5" hidden="false" customHeight="false" outlineLevel="0" collapsed="false">
      <c r="A91" s="0" t="n">
        <v>79</v>
      </c>
      <c r="B91" s="0" t="s">
        <v>164</v>
      </c>
      <c r="C91" s="1" t="b">
        <f aca="false">FALSE()</f>
        <v>0</v>
      </c>
      <c r="D91" s="1" t="s">
        <v>109</v>
      </c>
      <c r="E91" s="1" t="s">
        <v>158</v>
      </c>
      <c r="F91" s="1" t="s">
        <v>97</v>
      </c>
      <c r="G91" s="1" t="s">
        <v>98</v>
      </c>
      <c r="H91" s="1" t="s">
        <v>99</v>
      </c>
      <c r="I91" s="3" t="n">
        <v>1.75866508483887</v>
      </c>
      <c r="J91" s="3" t="n">
        <v>1.2604728937149</v>
      </c>
      <c r="K91" s="3" t="n">
        <v>2.45376396179199</v>
      </c>
      <c r="L91" s="9" t="n">
        <v>31.988000869751</v>
      </c>
      <c r="M91" s="10" t="n">
        <v>31.6936130523682</v>
      </c>
      <c r="N91" s="3" t="n">
        <v>0.273310273885727</v>
      </c>
      <c r="P91" s="3" t="n">
        <v>5.90263223648071</v>
      </c>
      <c r="Q91" s="3" t="n">
        <v>0.299763739109039</v>
      </c>
      <c r="R91" s="3" t="n">
        <v>-0.814480781555176</v>
      </c>
      <c r="S91" s="1" t="b">
        <f aca="false">TRUE()</f>
        <v>1</v>
      </c>
      <c r="T91" s="3" t="n">
        <v>0.271119176541648</v>
      </c>
      <c r="U91" s="1" t="b">
        <f aca="false">TRUE()</f>
        <v>1</v>
      </c>
      <c r="V91" s="1" t="n">
        <v>3</v>
      </c>
      <c r="W91" s="1" t="n">
        <v>26</v>
      </c>
      <c r="X91" s="3" t="n">
        <v>1</v>
      </c>
      <c r="Z91" s="3" t="n">
        <v>87.8356399536133</v>
      </c>
      <c r="AA91" s="3" t="n">
        <v>76.0272598266602</v>
      </c>
      <c r="AI91" s="1" t="s">
        <v>100</v>
      </c>
      <c r="AJ91" s="1" t="s">
        <v>100</v>
      </c>
      <c r="AK91" s="1" t="s">
        <v>105</v>
      </c>
    </row>
    <row r="92" customFormat="false" ht="12.5" hidden="false" customHeight="false" outlineLevel="0" collapsed="false">
      <c r="A92" s="0" t="n">
        <v>80</v>
      </c>
      <c r="B92" s="0" t="s">
        <v>165</v>
      </c>
      <c r="C92" s="1" t="b">
        <f aca="false">FALSE()</f>
        <v>0</v>
      </c>
      <c r="D92" s="1" t="s">
        <v>109</v>
      </c>
      <c r="E92" s="1" t="s">
        <v>158</v>
      </c>
      <c r="F92" s="1" t="s">
        <v>97</v>
      </c>
      <c r="G92" s="1" t="s">
        <v>98</v>
      </c>
      <c r="H92" s="1" t="s">
        <v>99</v>
      </c>
      <c r="I92" s="3" t="n">
        <v>1.75866508483887</v>
      </c>
      <c r="J92" s="3" t="n">
        <v>1.2604728937149</v>
      </c>
      <c r="K92" s="3" t="n">
        <v>2.45376396179199</v>
      </c>
      <c r="L92" s="9" t="n">
        <v>31.6459999084473</v>
      </c>
      <c r="M92" s="10" t="n">
        <v>31.6936130523682</v>
      </c>
      <c r="N92" s="3" t="n">
        <v>0.273310273885727</v>
      </c>
      <c r="P92" s="3" t="n">
        <v>5.90263223648071</v>
      </c>
      <c r="Q92" s="3" t="n">
        <v>0.299763739109039</v>
      </c>
      <c r="R92" s="3" t="n">
        <v>-0.814480781555176</v>
      </c>
      <c r="S92" s="1" t="b">
        <f aca="false">TRUE()</f>
        <v>1</v>
      </c>
      <c r="T92" s="3" t="n">
        <v>0.271119176541648</v>
      </c>
      <c r="U92" s="1" t="b">
        <f aca="false">TRUE()</f>
        <v>1</v>
      </c>
      <c r="V92" s="1" t="n">
        <v>3</v>
      </c>
      <c r="W92" s="1" t="n">
        <v>25</v>
      </c>
      <c r="X92" s="3" t="n">
        <v>1</v>
      </c>
      <c r="Z92" s="3" t="n">
        <v>87.9698257446289</v>
      </c>
      <c r="AI92" s="1" t="s">
        <v>100</v>
      </c>
      <c r="AJ92" s="1" t="s">
        <v>100</v>
      </c>
      <c r="AK92" s="1" t="s">
        <v>100</v>
      </c>
    </row>
    <row r="93" customFormat="false" ht="12.5" hidden="false" customHeight="false" outlineLevel="0" collapsed="false">
      <c r="A93" s="0" t="n">
        <v>81</v>
      </c>
      <c r="B93" s="0" t="s">
        <v>166</v>
      </c>
      <c r="C93" s="1" t="b">
        <f aca="false">FALSE()</f>
        <v>0</v>
      </c>
      <c r="D93" s="1" t="s">
        <v>109</v>
      </c>
      <c r="E93" s="1" t="s">
        <v>158</v>
      </c>
      <c r="F93" s="1" t="s">
        <v>97</v>
      </c>
      <c r="G93" s="1" t="s">
        <v>98</v>
      </c>
      <c r="H93" s="1" t="s">
        <v>99</v>
      </c>
      <c r="I93" s="3" t="n">
        <v>1.75866508483887</v>
      </c>
      <c r="J93" s="3" t="n">
        <v>1.2604728937149</v>
      </c>
      <c r="K93" s="3" t="n">
        <v>2.45376396179199</v>
      </c>
      <c r="L93" s="9" t="n">
        <v>31.4479999542236</v>
      </c>
      <c r="M93" s="10" t="n">
        <v>31.6936130523682</v>
      </c>
      <c r="N93" s="3" t="n">
        <v>0.273310273885727</v>
      </c>
      <c r="P93" s="3" t="n">
        <v>5.90263223648071</v>
      </c>
      <c r="Q93" s="3" t="n">
        <v>0.299763739109039</v>
      </c>
      <c r="R93" s="3" t="n">
        <v>-0.814480781555176</v>
      </c>
      <c r="S93" s="1" t="b">
        <f aca="false">TRUE()</f>
        <v>1</v>
      </c>
      <c r="T93" s="3" t="n">
        <v>0.271119176541648</v>
      </c>
      <c r="U93" s="1" t="b">
        <f aca="false">TRUE()</f>
        <v>1</v>
      </c>
      <c r="V93" s="1" t="n">
        <v>3</v>
      </c>
      <c r="W93" s="1" t="n">
        <v>25</v>
      </c>
      <c r="X93" s="3" t="n">
        <v>1</v>
      </c>
      <c r="Z93" s="3" t="n">
        <v>88.1040115356445</v>
      </c>
      <c r="AI93" s="1" t="s">
        <v>100</v>
      </c>
      <c r="AJ93" s="1" t="s">
        <v>100</v>
      </c>
      <c r="AK93" s="1" t="s">
        <v>100</v>
      </c>
    </row>
    <row r="94" customFormat="false" ht="12.5" hidden="false" customHeight="false" outlineLevel="0" collapsed="false">
      <c r="A94" s="0" t="n">
        <v>82</v>
      </c>
      <c r="B94" s="0" t="s">
        <v>167</v>
      </c>
      <c r="C94" s="1" t="b">
        <f aca="false">FALSE()</f>
        <v>0</v>
      </c>
      <c r="D94" s="1" t="s">
        <v>113</v>
      </c>
      <c r="E94" s="1" t="s">
        <v>158</v>
      </c>
      <c r="F94" s="1" t="s">
        <v>97</v>
      </c>
      <c r="G94" s="1" t="s">
        <v>98</v>
      </c>
      <c r="H94" s="1" t="s">
        <v>99</v>
      </c>
      <c r="I94" s="3" t="n">
        <v>3.01596546173096</v>
      </c>
      <c r="J94" s="3" t="n">
        <v>2.62173223495483</v>
      </c>
      <c r="K94" s="3" t="n">
        <v>3.46948003768921</v>
      </c>
      <c r="L94" s="9" t="n">
        <v>30.3269996643066</v>
      </c>
      <c r="M94" s="10" t="n">
        <v>30.32106590271</v>
      </c>
      <c r="N94" s="3" t="n">
        <v>0.0731910169124603</v>
      </c>
      <c r="P94" s="3" t="n">
        <v>5.12449312210083</v>
      </c>
      <c r="Q94" s="3" t="n">
        <v>0.12607729434967</v>
      </c>
      <c r="R94" s="3" t="n">
        <v>-1.59261989593506</v>
      </c>
      <c r="S94" s="1" t="b">
        <f aca="false">TRUE()</f>
        <v>1</v>
      </c>
      <c r="T94" s="3" t="n">
        <v>0.271119176541648</v>
      </c>
      <c r="U94" s="1" t="b">
        <f aca="false">TRUE()</f>
        <v>1</v>
      </c>
      <c r="V94" s="1" t="n">
        <v>3</v>
      </c>
      <c r="W94" s="1" t="n">
        <v>24</v>
      </c>
      <c r="X94" s="3" t="n">
        <v>1</v>
      </c>
      <c r="Z94" s="3" t="n">
        <v>88.1040115356445</v>
      </c>
      <c r="AI94" s="1" t="s">
        <v>100</v>
      </c>
      <c r="AJ94" s="1" t="s">
        <v>100</v>
      </c>
      <c r="AK94" s="1" t="s">
        <v>100</v>
      </c>
    </row>
    <row r="95" customFormat="false" ht="12.5" hidden="false" customHeight="false" outlineLevel="0" collapsed="false">
      <c r="A95" s="0" t="n">
        <v>83</v>
      </c>
      <c r="B95" s="0" t="s">
        <v>168</v>
      </c>
      <c r="C95" s="1" t="b">
        <f aca="false">FALSE()</f>
        <v>0</v>
      </c>
      <c r="D95" s="1" t="s">
        <v>113</v>
      </c>
      <c r="E95" s="1" t="s">
        <v>158</v>
      </c>
      <c r="F95" s="1" t="s">
        <v>97</v>
      </c>
      <c r="G95" s="1" t="s">
        <v>98</v>
      </c>
      <c r="H95" s="1" t="s">
        <v>99</v>
      </c>
      <c r="I95" s="3" t="n">
        <v>3.01596546173096</v>
      </c>
      <c r="J95" s="3" t="n">
        <v>2.62173223495483</v>
      </c>
      <c r="K95" s="3" t="n">
        <v>3.46948003768921</v>
      </c>
      <c r="L95" s="9" t="n">
        <v>30.3910007476807</v>
      </c>
      <c r="M95" s="10" t="n">
        <v>30.32106590271</v>
      </c>
      <c r="N95" s="3" t="n">
        <v>0.0731910169124603</v>
      </c>
      <c r="P95" s="3" t="n">
        <v>5.12449312210083</v>
      </c>
      <c r="Q95" s="3" t="n">
        <v>0.12607729434967</v>
      </c>
      <c r="R95" s="3" t="n">
        <v>-1.59261989593506</v>
      </c>
      <c r="S95" s="1" t="b">
        <f aca="false">TRUE()</f>
        <v>1</v>
      </c>
      <c r="T95" s="3" t="n">
        <v>0.271119176541648</v>
      </c>
      <c r="U95" s="1" t="b">
        <f aca="false">TRUE()</f>
        <v>1</v>
      </c>
      <c r="V95" s="1" t="n">
        <v>3</v>
      </c>
      <c r="W95" s="1" t="n">
        <v>24</v>
      </c>
      <c r="X95" s="3" t="n">
        <v>1</v>
      </c>
      <c r="Z95" s="3" t="n">
        <v>88.1040115356445</v>
      </c>
      <c r="AI95" s="1" t="s">
        <v>100</v>
      </c>
      <c r="AJ95" s="1" t="s">
        <v>100</v>
      </c>
      <c r="AK95" s="1" t="s">
        <v>100</v>
      </c>
    </row>
    <row r="96" customFormat="false" ht="12.5" hidden="false" customHeight="false" outlineLevel="0" collapsed="false">
      <c r="A96" s="0" t="n">
        <v>84</v>
      </c>
      <c r="B96" s="0" t="s">
        <v>169</v>
      </c>
      <c r="C96" s="1" t="b">
        <f aca="false">FALSE()</f>
        <v>0</v>
      </c>
      <c r="D96" s="1" t="s">
        <v>113</v>
      </c>
      <c r="E96" s="1" t="s">
        <v>158</v>
      </c>
      <c r="F96" s="1" t="s">
        <v>97</v>
      </c>
      <c r="G96" s="1" t="s">
        <v>98</v>
      </c>
      <c r="H96" s="1" t="s">
        <v>99</v>
      </c>
      <c r="I96" s="3" t="n">
        <v>3.01596546173096</v>
      </c>
      <c r="J96" s="3" t="n">
        <v>2.62173223495483</v>
      </c>
      <c r="K96" s="3" t="n">
        <v>3.46948003768921</v>
      </c>
      <c r="L96" s="9" t="n">
        <v>30.2450008392334</v>
      </c>
      <c r="M96" s="10" t="n">
        <v>30.32106590271</v>
      </c>
      <c r="N96" s="3" t="n">
        <v>0.0731910169124603</v>
      </c>
      <c r="P96" s="3" t="n">
        <v>5.12449312210083</v>
      </c>
      <c r="Q96" s="3" t="n">
        <v>0.12607729434967</v>
      </c>
      <c r="R96" s="3" t="n">
        <v>-1.59261989593506</v>
      </c>
      <c r="S96" s="1" t="b">
        <f aca="false">TRUE()</f>
        <v>1</v>
      </c>
      <c r="T96" s="3" t="n">
        <v>0.271119176541648</v>
      </c>
      <c r="U96" s="1" t="b">
        <f aca="false">TRUE()</f>
        <v>1</v>
      </c>
      <c r="V96" s="1" t="n">
        <v>3</v>
      </c>
      <c r="W96" s="1" t="n">
        <v>23</v>
      </c>
      <c r="X96" s="3" t="n">
        <v>1</v>
      </c>
      <c r="Z96" s="3" t="n">
        <v>88.1040115356445</v>
      </c>
      <c r="AI96" s="1" t="s">
        <v>100</v>
      </c>
      <c r="AJ96" s="1" t="s">
        <v>100</v>
      </c>
      <c r="AK96" s="1" t="s">
        <v>100</v>
      </c>
    </row>
    <row r="97" customFormat="false" ht="12.5" hidden="false" customHeight="false" outlineLevel="0" collapsed="false">
      <c r="A97" s="0" t="n">
        <v>85</v>
      </c>
      <c r="B97" s="0" t="s">
        <v>170</v>
      </c>
      <c r="C97" s="1" t="b">
        <f aca="false">FALSE()</f>
        <v>0</v>
      </c>
      <c r="D97" s="1" t="s">
        <v>117</v>
      </c>
      <c r="E97" s="1" t="s">
        <v>158</v>
      </c>
      <c r="F97" s="1" t="s">
        <v>97</v>
      </c>
      <c r="G97" s="1" t="s">
        <v>98</v>
      </c>
      <c r="H97" s="1" t="s">
        <v>99</v>
      </c>
      <c r="I97" s="3" t="n">
        <v>30.2387714385986</v>
      </c>
      <c r="J97" s="3" t="n">
        <v>25.2193813323975</v>
      </c>
      <c r="K97" s="3" t="n">
        <v>36.2571678161621</v>
      </c>
      <c r="L97" s="9" t="n">
        <v>30.5900001525879</v>
      </c>
      <c r="M97" s="10" t="n">
        <v>30.6445465087891</v>
      </c>
      <c r="N97" s="3" t="n">
        <v>0.0471717081964016</v>
      </c>
      <c r="P97" s="3" t="n">
        <v>1.79878556728363</v>
      </c>
      <c r="Q97" s="3" t="n">
        <v>0.163362309336662</v>
      </c>
      <c r="R97" s="3" t="n">
        <v>-4.91832780838013</v>
      </c>
      <c r="S97" s="1" t="b">
        <f aca="false">TRUE()</f>
        <v>1</v>
      </c>
      <c r="T97" s="3" t="n">
        <v>0.271119176541648</v>
      </c>
      <c r="U97" s="1" t="b">
        <f aca="false">TRUE()</f>
        <v>1</v>
      </c>
      <c r="V97" s="1" t="n">
        <v>3</v>
      </c>
      <c r="W97" s="1" t="n">
        <v>25</v>
      </c>
      <c r="X97" s="3" t="n">
        <v>1</v>
      </c>
      <c r="Z97" s="3" t="n">
        <v>88.1040115356445</v>
      </c>
      <c r="AI97" s="1" t="s">
        <v>100</v>
      </c>
      <c r="AJ97" s="1" t="s">
        <v>100</v>
      </c>
      <c r="AK97" s="1" t="s">
        <v>100</v>
      </c>
    </row>
    <row r="98" customFormat="false" ht="12.5" hidden="false" customHeight="false" outlineLevel="0" collapsed="false">
      <c r="A98" s="0" t="n">
        <v>86</v>
      </c>
      <c r="B98" s="0" t="s">
        <v>171</v>
      </c>
      <c r="C98" s="1" t="b">
        <f aca="false">FALSE()</f>
        <v>0</v>
      </c>
      <c r="D98" s="1" t="s">
        <v>117</v>
      </c>
      <c r="E98" s="1" t="s">
        <v>158</v>
      </c>
      <c r="F98" s="1" t="s">
        <v>97</v>
      </c>
      <c r="G98" s="1" t="s">
        <v>98</v>
      </c>
      <c r="H98" s="1" t="s">
        <v>99</v>
      </c>
      <c r="I98" s="3" t="n">
        <v>30.2387714385986</v>
      </c>
      <c r="J98" s="3" t="n">
        <v>25.2193813323975</v>
      </c>
      <c r="K98" s="3" t="n">
        <v>36.2571678161621</v>
      </c>
      <c r="L98" s="9" t="n">
        <v>30.6679992675781</v>
      </c>
      <c r="M98" s="10" t="n">
        <v>30.6445465087891</v>
      </c>
      <c r="N98" s="3" t="n">
        <v>0.0471717081964016</v>
      </c>
      <c r="P98" s="3" t="n">
        <v>1.79878556728363</v>
      </c>
      <c r="Q98" s="3" t="n">
        <v>0.163362309336662</v>
      </c>
      <c r="R98" s="3" t="n">
        <v>-4.91832780838013</v>
      </c>
      <c r="S98" s="1" t="b">
        <f aca="false">TRUE()</f>
        <v>1</v>
      </c>
      <c r="T98" s="3" t="n">
        <v>0.271119176541648</v>
      </c>
      <c r="U98" s="1" t="b">
        <f aca="false">TRUE()</f>
        <v>1</v>
      </c>
      <c r="V98" s="1" t="n">
        <v>3</v>
      </c>
      <c r="W98" s="1" t="n">
        <v>25</v>
      </c>
      <c r="X98" s="3" t="n">
        <v>1</v>
      </c>
      <c r="Z98" s="3" t="n">
        <v>88.1040115356445</v>
      </c>
      <c r="AI98" s="1" t="s">
        <v>100</v>
      </c>
      <c r="AJ98" s="1" t="s">
        <v>100</v>
      </c>
      <c r="AK98" s="1" t="s">
        <v>100</v>
      </c>
    </row>
    <row r="99" customFormat="false" ht="12.5" hidden="false" customHeight="false" outlineLevel="0" collapsed="false">
      <c r="A99" s="0" t="n">
        <v>87</v>
      </c>
      <c r="B99" s="0" t="s">
        <v>172</v>
      </c>
      <c r="C99" s="1" t="b">
        <f aca="false">FALSE()</f>
        <v>0</v>
      </c>
      <c r="D99" s="1" t="s">
        <v>117</v>
      </c>
      <c r="E99" s="1" t="s">
        <v>158</v>
      </c>
      <c r="F99" s="1" t="s">
        <v>97</v>
      </c>
      <c r="G99" s="1" t="s">
        <v>98</v>
      </c>
      <c r="H99" s="1" t="s">
        <v>99</v>
      </c>
      <c r="I99" s="3" t="n">
        <v>30.2387714385986</v>
      </c>
      <c r="J99" s="3" t="n">
        <v>25.2193813323975</v>
      </c>
      <c r="K99" s="3" t="n">
        <v>36.2571678161621</v>
      </c>
      <c r="L99" s="9" t="n">
        <v>30.6749992370605</v>
      </c>
      <c r="M99" s="10" t="n">
        <v>30.6445465087891</v>
      </c>
      <c r="N99" s="3" t="n">
        <v>0.0471717081964016</v>
      </c>
      <c r="P99" s="3" t="n">
        <v>1.79878556728363</v>
      </c>
      <c r="Q99" s="3" t="n">
        <v>0.163362309336662</v>
      </c>
      <c r="R99" s="3" t="n">
        <v>-4.91832780838013</v>
      </c>
      <c r="S99" s="1" t="b">
        <f aca="false">TRUE()</f>
        <v>1</v>
      </c>
      <c r="T99" s="3" t="n">
        <v>0.271119176541648</v>
      </c>
      <c r="U99" s="1" t="b">
        <f aca="false">TRUE()</f>
        <v>1</v>
      </c>
      <c r="V99" s="1" t="n">
        <v>3</v>
      </c>
      <c r="W99" s="1" t="n">
        <v>24</v>
      </c>
      <c r="X99" s="3" t="n">
        <v>1</v>
      </c>
      <c r="Z99" s="3" t="n">
        <v>87.9698257446289</v>
      </c>
      <c r="AA99" s="3" t="n">
        <v>76.1614456176758</v>
      </c>
      <c r="AI99" s="1" t="s">
        <v>100</v>
      </c>
      <c r="AJ99" s="1" t="s">
        <v>100</v>
      </c>
      <c r="AK99" s="1" t="s">
        <v>105</v>
      </c>
    </row>
    <row r="100" customFormat="false" ht="12.5" hidden="false" customHeight="false" outlineLevel="0" collapsed="false">
      <c r="A100" s="0" t="n">
        <v>88</v>
      </c>
      <c r="B100" s="0" t="s">
        <v>173</v>
      </c>
      <c r="C100" s="1" t="b">
        <f aca="false">FALSE()</f>
        <v>0</v>
      </c>
      <c r="D100" s="1" t="s">
        <v>121</v>
      </c>
      <c r="E100" s="1" t="s">
        <v>158</v>
      </c>
      <c r="F100" s="1" t="s">
        <v>97</v>
      </c>
      <c r="G100" s="1" t="s">
        <v>98</v>
      </c>
      <c r="H100" s="1" t="s">
        <v>99</v>
      </c>
      <c r="I100" s="3" t="n">
        <v>77.6777496337891</v>
      </c>
      <c r="J100" s="3" t="n">
        <v>55.1476211547852</v>
      </c>
      <c r="K100" s="3" t="n">
        <v>109.412376403809</v>
      </c>
      <c r="L100" s="9" t="n">
        <v>28.9729995727539</v>
      </c>
      <c r="M100" s="10" t="n">
        <v>29.00510597229</v>
      </c>
      <c r="N100" s="3" t="n">
        <v>0.0736875161528587</v>
      </c>
      <c r="P100" s="3" t="n">
        <v>0.43768373131752</v>
      </c>
      <c r="Q100" s="3" t="n">
        <v>0.308302223682404</v>
      </c>
      <c r="R100" s="3" t="n">
        <v>-6.27942943572998</v>
      </c>
      <c r="S100" s="1" t="b">
        <f aca="false">TRUE()</f>
        <v>1</v>
      </c>
      <c r="T100" s="3" t="n">
        <v>0.271119176541648</v>
      </c>
      <c r="U100" s="1" t="b">
        <f aca="false">TRUE()</f>
        <v>1</v>
      </c>
      <c r="V100" s="1" t="n">
        <v>3</v>
      </c>
      <c r="W100" s="1" t="n">
        <v>23</v>
      </c>
      <c r="X100" s="3" t="n">
        <v>1</v>
      </c>
      <c r="Z100" s="3" t="n">
        <v>87.9698257446289</v>
      </c>
      <c r="AI100" s="1" t="s">
        <v>100</v>
      </c>
      <c r="AJ100" s="1" t="s">
        <v>100</v>
      </c>
      <c r="AK100" s="1" t="s">
        <v>100</v>
      </c>
    </row>
    <row r="101" customFormat="false" ht="12.5" hidden="false" customHeight="false" outlineLevel="0" collapsed="false">
      <c r="A101" s="0" t="n">
        <v>89</v>
      </c>
      <c r="B101" s="0" t="s">
        <v>174</v>
      </c>
      <c r="C101" s="1" t="b">
        <f aca="false">FALSE()</f>
        <v>0</v>
      </c>
      <c r="D101" s="1" t="s">
        <v>121</v>
      </c>
      <c r="E101" s="1" t="s">
        <v>158</v>
      </c>
      <c r="F101" s="1" t="s">
        <v>97</v>
      </c>
      <c r="G101" s="1" t="s">
        <v>98</v>
      </c>
      <c r="H101" s="1" t="s">
        <v>99</v>
      </c>
      <c r="I101" s="3" t="n">
        <v>77.6777496337891</v>
      </c>
      <c r="J101" s="3" t="n">
        <v>55.1476211547852</v>
      </c>
      <c r="K101" s="3" t="n">
        <v>109.412376403809</v>
      </c>
      <c r="L101" s="9" t="n">
        <v>29.0890007019043</v>
      </c>
      <c r="M101" s="10" t="n">
        <v>29.00510597229</v>
      </c>
      <c r="N101" s="3" t="n">
        <v>0.0736875161528587</v>
      </c>
      <c r="P101" s="3" t="n">
        <v>0.43768373131752</v>
      </c>
      <c r="Q101" s="3" t="n">
        <v>0.308302223682404</v>
      </c>
      <c r="R101" s="3" t="n">
        <v>-6.27942943572998</v>
      </c>
      <c r="S101" s="1" t="b">
        <f aca="false">TRUE()</f>
        <v>1</v>
      </c>
      <c r="T101" s="3" t="n">
        <v>0.271119176541648</v>
      </c>
      <c r="U101" s="1" t="b">
        <f aca="false">TRUE()</f>
        <v>1</v>
      </c>
      <c r="V101" s="1" t="n">
        <v>3</v>
      </c>
      <c r="W101" s="1" t="n">
        <v>23</v>
      </c>
      <c r="X101" s="3" t="n">
        <v>1</v>
      </c>
      <c r="Z101" s="3" t="n">
        <v>87.9698257446289</v>
      </c>
      <c r="AI101" s="1" t="s">
        <v>100</v>
      </c>
      <c r="AJ101" s="1" t="s">
        <v>100</v>
      </c>
      <c r="AK101" s="1" t="s">
        <v>100</v>
      </c>
    </row>
    <row r="102" customFormat="false" ht="12.5" hidden="false" customHeight="false" outlineLevel="0" collapsed="false">
      <c r="A102" s="0" t="n">
        <v>90</v>
      </c>
      <c r="B102" s="0" t="s">
        <v>175</v>
      </c>
      <c r="C102" s="1" t="b">
        <f aca="false">FALSE()</f>
        <v>0</v>
      </c>
      <c r="D102" s="1" t="s">
        <v>121</v>
      </c>
      <c r="E102" s="1" t="s">
        <v>158</v>
      </c>
      <c r="F102" s="1" t="s">
        <v>97</v>
      </c>
      <c r="G102" s="1" t="s">
        <v>98</v>
      </c>
      <c r="H102" s="1" t="s">
        <v>99</v>
      </c>
      <c r="I102" s="3" t="n">
        <v>77.6777496337891</v>
      </c>
      <c r="J102" s="3" t="n">
        <v>55.1476211547852</v>
      </c>
      <c r="K102" s="3" t="n">
        <v>109.412376403809</v>
      </c>
      <c r="L102" s="9" t="n">
        <v>28.9529991149902</v>
      </c>
      <c r="M102" s="10" t="n">
        <v>29.00510597229</v>
      </c>
      <c r="N102" s="3" t="n">
        <v>0.0736875161528587</v>
      </c>
      <c r="P102" s="3" t="n">
        <v>0.43768373131752</v>
      </c>
      <c r="Q102" s="3" t="n">
        <v>0.308302223682404</v>
      </c>
      <c r="R102" s="3" t="n">
        <v>-6.27942943572998</v>
      </c>
      <c r="S102" s="1" t="b">
        <f aca="false">TRUE()</f>
        <v>1</v>
      </c>
      <c r="T102" s="3" t="n">
        <v>0.271119176541648</v>
      </c>
      <c r="U102" s="1" t="b">
        <f aca="false">TRUE()</f>
        <v>1</v>
      </c>
      <c r="V102" s="1" t="n">
        <v>3</v>
      </c>
      <c r="W102" s="1" t="n">
        <v>23</v>
      </c>
      <c r="X102" s="3" t="n">
        <v>1</v>
      </c>
      <c r="Z102" s="3" t="n">
        <v>88.1040115356445</v>
      </c>
      <c r="AI102" s="1" t="s">
        <v>100</v>
      </c>
      <c r="AJ102" s="1" t="s">
        <v>100</v>
      </c>
      <c r="AK102" s="1" t="s">
        <v>100</v>
      </c>
    </row>
    <row r="103" customFormat="false" ht="12.5" hidden="false" customHeight="false" outlineLevel="0" collapsed="false">
      <c r="A103" s="0" t="n">
        <v>91</v>
      </c>
      <c r="B103" s="0" t="s">
        <v>176</v>
      </c>
      <c r="C103" s="1" t="b">
        <f aca="false">FALSE()</f>
        <v>0</v>
      </c>
      <c r="D103" s="1" t="s">
        <v>125</v>
      </c>
      <c r="E103" s="1" t="s">
        <v>158</v>
      </c>
      <c r="F103" s="1" t="s">
        <v>97</v>
      </c>
      <c r="G103" s="1" t="s">
        <v>98</v>
      </c>
      <c r="H103" s="1" t="s">
        <v>99</v>
      </c>
      <c r="I103" s="3" t="n">
        <v>10.2875413894653</v>
      </c>
      <c r="J103" s="3" t="n">
        <v>6.54797267913818</v>
      </c>
      <c r="K103" s="3" t="n">
        <v>16.1627902984619</v>
      </c>
      <c r="L103" s="9" t="n">
        <v>30.1340007781982</v>
      </c>
      <c r="M103" s="10" t="n">
        <v>30.420690536499</v>
      </c>
      <c r="N103" s="3" t="n">
        <v>0.359073549509048</v>
      </c>
      <c r="P103" s="3" t="n">
        <v>3.35428690910339</v>
      </c>
      <c r="Q103" s="3" t="n">
        <v>0.406603693962097</v>
      </c>
      <c r="R103" s="3" t="n">
        <v>-3.36282634735107</v>
      </c>
      <c r="S103" s="1" t="b">
        <f aca="false">TRUE()</f>
        <v>1</v>
      </c>
      <c r="T103" s="3" t="n">
        <v>0.271119176541648</v>
      </c>
      <c r="U103" s="1" t="b">
        <f aca="false">TRUE()</f>
        <v>1</v>
      </c>
      <c r="V103" s="1" t="n">
        <v>3</v>
      </c>
      <c r="W103" s="1" t="n">
        <v>24</v>
      </c>
      <c r="X103" s="3" t="n">
        <v>1</v>
      </c>
      <c r="Z103" s="3" t="n">
        <v>88.1040115356445</v>
      </c>
      <c r="AI103" s="1" t="s">
        <v>100</v>
      </c>
      <c r="AJ103" s="1" t="s">
        <v>100</v>
      </c>
      <c r="AK103" s="1" t="s">
        <v>100</v>
      </c>
    </row>
    <row r="104" customFormat="false" ht="12.5" hidden="false" customHeight="false" outlineLevel="0" collapsed="false">
      <c r="A104" s="0" t="n">
        <v>92</v>
      </c>
      <c r="B104" s="0" t="s">
        <v>177</v>
      </c>
      <c r="C104" s="1" t="b">
        <f aca="false">FALSE()</f>
        <v>0</v>
      </c>
      <c r="D104" s="1" t="s">
        <v>125</v>
      </c>
      <c r="E104" s="1" t="s">
        <v>158</v>
      </c>
      <c r="F104" s="1" t="s">
        <v>97</v>
      </c>
      <c r="G104" s="1" t="s">
        <v>98</v>
      </c>
      <c r="H104" s="1" t="s">
        <v>99</v>
      </c>
      <c r="I104" s="3" t="n">
        <v>10.2875413894653</v>
      </c>
      <c r="J104" s="3" t="n">
        <v>6.54797267913818</v>
      </c>
      <c r="K104" s="3" t="n">
        <v>16.1627902984619</v>
      </c>
      <c r="L104" s="9" t="n">
        <v>30.3040008544922</v>
      </c>
      <c r="M104" s="10" t="n">
        <v>30.420690536499</v>
      </c>
      <c r="N104" s="3" t="n">
        <v>0.359073549509048</v>
      </c>
      <c r="P104" s="3" t="n">
        <v>3.35428690910339</v>
      </c>
      <c r="Q104" s="3" t="n">
        <v>0.406603693962097</v>
      </c>
      <c r="R104" s="3" t="n">
        <v>-3.36282634735107</v>
      </c>
      <c r="S104" s="1" t="b">
        <f aca="false">TRUE()</f>
        <v>1</v>
      </c>
      <c r="T104" s="3" t="n">
        <v>0.271119176541648</v>
      </c>
      <c r="U104" s="1" t="b">
        <f aca="false">TRUE()</f>
        <v>1</v>
      </c>
      <c r="V104" s="1" t="n">
        <v>3</v>
      </c>
      <c r="W104" s="1" t="n">
        <v>24</v>
      </c>
      <c r="X104" s="3" t="n">
        <v>1</v>
      </c>
      <c r="Z104" s="3" t="n">
        <v>87.9698257446289</v>
      </c>
      <c r="AI104" s="1" t="s">
        <v>100</v>
      </c>
      <c r="AJ104" s="1" t="s">
        <v>100</v>
      </c>
      <c r="AK104" s="1" t="s">
        <v>100</v>
      </c>
    </row>
    <row r="105" customFormat="false" ht="12.5" hidden="false" customHeight="false" outlineLevel="0" collapsed="false">
      <c r="A105" s="0" t="n">
        <v>93</v>
      </c>
      <c r="B105" s="0" t="s">
        <v>178</v>
      </c>
      <c r="C105" s="1" t="b">
        <f aca="false">FALSE()</f>
        <v>0</v>
      </c>
      <c r="D105" s="1" t="s">
        <v>125</v>
      </c>
      <c r="E105" s="1" t="s">
        <v>158</v>
      </c>
      <c r="F105" s="1" t="s">
        <v>97</v>
      </c>
      <c r="G105" s="1" t="s">
        <v>98</v>
      </c>
      <c r="H105" s="1" t="s">
        <v>99</v>
      </c>
      <c r="I105" s="3" t="n">
        <v>10.2875413894653</v>
      </c>
      <c r="J105" s="3" t="n">
        <v>6.54797267913818</v>
      </c>
      <c r="K105" s="3" t="n">
        <v>16.1627902984619</v>
      </c>
      <c r="L105" s="9" t="n">
        <v>30.8239994049072</v>
      </c>
      <c r="M105" s="10" t="n">
        <v>30.420690536499</v>
      </c>
      <c r="N105" s="3" t="n">
        <v>0.359073549509048</v>
      </c>
      <c r="P105" s="3" t="n">
        <v>3.35428690910339</v>
      </c>
      <c r="Q105" s="3" t="n">
        <v>0.406603693962097</v>
      </c>
      <c r="R105" s="3" t="n">
        <v>-3.36282634735107</v>
      </c>
      <c r="S105" s="1" t="b">
        <f aca="false">TRUE()</f>
        <v>1</v>
      </c>
      <c r="T105" s="3" t="n">
        <v>0.271119176541648</v>
      </c>
      <c r="U105" s="1" t="b">
        <f aca="false">TRUE()</f>
        <v>1</v>
      </c>
      <c r="V105" s="1" t="n">
        <v>3</v>
      </c>
      <c r="W105" s="1" t="n">
        <v>24</v>
      </c>
      <c r="X105" s="3" t="n">
        <v>1</v>
      </c>
      <c r="Z105" s="3" t="n">
        <v>87.9698257446289</v>
      </c>
      <c r="AI105" s="1" t="s">
        <v>100</v>
      </c>
      <c r="AJ105" s="1" t="s">
        <v>100</v>
      </c>
      <c r="AK105" s="1" t="s">
        <v>100</v>
      </c>
    </row>
    <row r="106" customFormat="false" ht="12.5" hidden="false" customHeight="false" outlineLevel="0" collapsed="false">
      <c r="A106" s="0" t="n">
        <v>94</v>
      </c>
      <c r="B106" s="0" t="s">
        <v>179</v>
      </c>
      <c r="C106" s="1" t="b">
        <f aca="false">FALSE()</f>
        <v>0</v>
      </c>
      <c r="D106" s="1" t="s">
        <v>129</v>
      </c>
      <c r="E106" s="1" t="s">
        <v>158</v>
      </c>
      <c r="F106" s="1" t="s">
        <v>97</v>
      </c>
      <c r="G106" s="1" t="s">
        <v>98</v>
      </c>
      <c r="H106" s="1" t="s">
        <v>99</v>
      </c>
      <c r="I106" s="3" t="n">
        <v>9.90667819976807</v>
      </c>
      <c r="J106" s="3" t="n">
        <v>3.99382138252258</v>
      </c>
      <c r="K106" s="3" t="n">
        <v>24.5735282897949</v>
      </c>
      <c r="L106" s="9" t="n">
        <v>33.7999992370606</v>
      </c>
      <c r="M106" s="10" t="n">
        <v>34.0164527893066</v>
      </c>
      <c r="N106" s="3" t="n">
        <v>0.657687366008759</v>
      </c>
      <c r="P106" s="3" t="n">
        <v>3.40871167182922</v>
      </c>
      <c r="Q106" s="3" t="n">
        <v>0.817621290683746</v>
      </c>
      <c r="R106" s="3" t="n">
        <v>-3.30840134620667</v>
      </c>
      <c r="S106" s="1" t="b">
        <f aca="false">TRUE()</f>
        <v>1</v>
      </c>
      <c r="T106" s="3" t="n">
        <v>0.271119176541648</v>
      </c>
      <c r="U106" s="1" t="b">
        <f aca="false">TRUE()</f>
        <v>1</v>
      </c>
      <c r="V106" s="1" t="n">
        <v>3</v>
      </c>
      <c r="W106" s="1" t="n">
        <v>27</v>
      </c>
      <c r="X106" s="3" t="n">
        <v>1</v>
      </c>
      <c r="Z106" s="3" t="n">
        <v>88.1040115356445</v>
      </c>
      <c r="AA106" s="3" t="n">
        <v>76.9665603637695</v>
      </c>
      <c r="AI106" s="1" t="s">
        <v>100</v>
      </c>
      <c r="AJ106" s="1" t="s">
        <v>105</v>
      </c>
      <c r="AK106" s="1" t="s">
        <v>105</v>
      </c>
    </row>
    <row r="107" customFormat="false" ht="12.5" hidden="false" customHeight="false" outlineLevel="0" collapsed="false">
      <c r="A107" s="0" t="n">
        <v>95</v>
      </c>
      <c r="B107" s="0" t="s">
        <v>180</v>
      </c>
      <c r="C107" s="1" t="b">
        <f aca="false">FALSE()</f>
        <v>0</v>
      </c>
      <c r="D107" s="1" t="s">
        <v>129</v>
      </c>
      <c r="E107" s="1" t="s">
        <v>158</v>
      </c>
      <c r="F107" s="1" t="s">
        <v>97</v>
      </c>
      <c r="G107" s="1" t="s">
        <v>98</v>
      </c>
      <c r="H107" s="1" t="s">
        <v>99</v>
      </c>
      <c r="I107" s="3" t="n">
        <v>9.90667819976807</v>
      </c>
      <c r="J107" s="3" t="n">
        <v>3.99382138252258</v>
      </c>
      <c r="K107" s="3" t="n">
        <v>24.5735282897949</v>
      </c>
      <c r="L107" s="9" t="n">
        <v>33.4939994812012</v>
      </c>
      <c r="M107" s="10" t="n">
        <v>34.0164527893066</v>
      </c>
      <c r="N107" s="3" t="n">
        <v>0.657687366008759</v>
      </c>
      <c r="P107" s="3" t="n">
        <v>3.40871167182922</v>
      </c>
      <c r="Q107" s="3" t="n">
        <v>0.817621290683746</v>
      </c>
      <c r="R107" s="3" t="n">
        <v>-3.30840134620667</v>
      </c>
      <c r="S107" s="1" t="b">
        <f aca="false">TRUE()</f>
        <v>1</v>
      </c>
      <c r="T107" s="3" t="n">
        <v>0.271119176541648</v>
      </c>
      <c r="U107" s="1" t="b">
        <f aca="false">TRUE()</f>
        <v>1</v>
      </c>
      <c r="V107" s="1" t="n">
        <v>3</v>
      </c>
      <c r="W107" s="1" t="n">
        <v>27</v>
      </c>
      <c r="X107" s="3" t="n">
        <v>1</v>
      </c>
      <c r="Z107" s="3" t="n">
        <v>88.2381973266602</v>
      </c>
      <c r="AI107" s="1" t="s">
        <v>100</v>
      </c>
      <c r="AJ107" s="1" t="s">
        <v>105</v>
      </c>
      <c r="AK107" s="1" t="s">
        <v>100</v>
      </c>
    </row>
    <row r="108" customFormat="false" ht="13" hidden="false" customHeight="false" outlineLevel="0" collapsed="false">
      <c r="A108" s="0" t="n">
        <v>96</v>
      </c>
      <c r="B108" s="0" t="s">
        <v>181</v>
      </c>
      <c r="C108" s="1" t="b">
        <f aca="false">FALSE()</f>
        <v>0</v>
      </c>
      <c r="D108" s="1" t="s">
        <v>129</v>
      </c>
      <c r="E108" s="1" t="s">
        <v>158</v>
      </c>
      <c r="F108" s="1" t="s">
        <v>97</v>
      </c>
      <c r="G108" s="1" t="s">
        <v>98</v>
      </c>
      <c r="H108" s="1" t="s">
        <v>99</v>
      </c>
      <c r="I108" s="3" t="n">
        <v>9.90667819976807</v>
      </c>
      <c r="J108" s="3" t="n">
        <v>3.99382138252258</v>
      </c>
      <c r="K108" s="3" t="n">
        <v>24.5735282897949</v>
      </c>
      <c r="L108" s="11" t="n">
        <v>34.7550010681152</v>
      </c>
      <c r="M108" s="12" t="n">
        <v>34.0164527893066</v>
      </c>
      <c r="N108" s="3" t="n">
        <v>0.657687366008759</v>
      </c>
      <c r="P108" s="3" t="n">
        <v>3.40871167182922</v>
      </c>
      <c r="Q108" s="3" t="n">
        <v>0.817621290683746</v>
      </c>
      <c r="R108" s="3" t="n">
        <v>-3.30840134620667</v>
      </c>
      <c r="S108" s="1" t="b">
        <f aca="false">TRUE()</f>
        <v>1</v>
      </c>
      <c r="T108" s="3" t="n">
        <v>0.271119176541648</v>
      </c>
      <c r="U108" s="1" t="b">
        <f aca="false">TRUE()</f>
        <v>1</v>
      </c>
      <c r="V108" s="1" t="n">
        <v>3</v>
      </c>
      <c r="W108" s="1" t="n">
        <v>28</v>
      </c>
      <c r="X108" s="3" t="n">
        <v>1</v>
      </c>
      <c r="Z108" s="3" t="n">
        <v>88.1040115356445</v>
      </c>
      <c r="AA108" s="3" t="n">
        <v>69.4521408081055</v>
      </c>
      <c r="AI108" s="1" t="s">
        <v>100</v>
      </c>
      <c r="AJ108" s="1" t="s">
        <v>105</v>
      </c>
      <c r="AK108" s="1" t="s">
        <v>105</v>
      </c>
    </row>
    <row r="109" customFormat="false" ht="12.5" hidden="false" customHeight="false" outlineLevel="0" collapsed="false">
      <c r="A109" s="0" t="n">
        <v>97</v>
      </c>
      <c r="B109" s="0" t="s">
        <v>182</v>
      </c>
      <c r="C109" s="1" t="b">
        <f aca="false">FALSE()</f>
        <v>0</v>
      </c>
      <c r="D109" s="1" t="s">
        <v>95</v>
      </c>
      <c r="E109" s="1" t="s">
        <v>183</v>
      </c>
      <c r="F109" s="1" t="s">
        <v>97</v>
      </c>
      <c r="G109" s="1" t="s">
        <v>98</v>
      </c>
      <c r="H109" s="1" t="s">
        <v>99</v>
      </c>
      <c r="L109" s="13" t="n">
        <v>27.6770000457764</v>
      </c>
      <c r="M109" s="14" t="n">
        <v>24.4702777862549</v>
      </c>
      <c r="N109" s="3" t="n">
        <v>3.15368700027466</v>
      </c>
      <c r="S109" s="1" t="b">
        <f aca="false">TRUE()</f>
        <v>1</v>
      </c>
      <c r="T109" s="3" t="n">
        <v>0.319031997272338</v>
      </c>
      <c r="U109" s="1" t="b">
        <f aca="false">TRUE()</f>
        <v>1</v>
      </c>
      <c r="V109" s="1" t="n">
        <v>3</v>
      </c>
      <c r="W109" s="1" t="n">
        <v>21</v>
      </c>
      <c r="X109" s="3" t="n">
        <v>1</v>
      </c>
      <c r="Z109" s="3" t="n">
        <v>85.6886596679688</v>
      </c>
      <c r="AI109" s="1" t="s">
        <v>100</v>
      </c>
      <c r="AJ109" s="1" t="s">
        <v>105</v>
      </c>
      <c r="AK109" s="1" t="s">
        <v>100</v>
      </c>
    </row>
    <row r="110" customFormat="false" ht="12.5" hidden="false" customHeight="false" outlineLevel="0" collapsed="false">
      <c r="A110" s="0" t="n">
        <v>98</v>
      </c>
      <c r="B110" s="0" t="s">
        <v>184</v>
      </c>
      <c r="C110" s="1" t="b">
        <f aca="false">FALSE()</f>
        <v>0</v>
      </c>
      <c r="D110" s="1" t="s">
        <v>95</v>
      </c>
      <c r="E110" s="1" t="s">
        <v>183</v>
      </c>
      <c r="F110" s="1" t="s">
        <v>97</v>
      </c>
      <c r="G110" s="1" t="s">
        <v>98</v>
      </c>
      <c r="H110" s="1" t="s">
        <v>99</v>
      </c>
      <c r="L110" s="13" t="n">
        <v>27.2189998626709</v>
      </c>
      <c r="M110" s="14" t="n">
        <v>24.4702777862549</v>
      </c>
      <c r="N110" s="3" t="n">
        <v>3.15368700027466</v>
      </c>
      <c r="S110" s="1" t="b">
        <f aca="false">TRUE()</f>
        <v>1</v>
      </c>
      <c r="T110" s="3" t="n">
        <v>0.319031997272338</v>
      </c>
      <c r="U110" s="1" t="b">
        <f aca="false">TRUE()</f>
        <v>1</v>
      </c>
      <c r="V110" s="1" t="n">
        <v>3</v>
      </c>
      <c r="W110" s="1" t="n">
        <v>21</v>
      </c>
      <c r="X110" s="3" t="n">
        <v>1</v>
      </c>
      <c r="Z110" s="3" t="n">
        <v>85.5544738769531</v>
      </c>
      <c r="AI110" s="1" t="s">
        <v>100</v>
      </c>
      <c r="AJ110" s="1" t="s">
        <v>105</v>
      </c>
      <c r="AK110" s="1" t="s">
        <v>100</v>
      </c>
    </row>
    <row r="111" customFormat="false" ht="12.5" hidden="false" customHeight="false" outlineLevel="0" collapsed="false">
      <c r="A111" s="0" t="n">
        <v>99</v>
      </c>
      <c r="B111" s="0" t="s">
        <v>185</v>
      </c>
      <c r="C111" s="1" t="b">
        <f aca="false">FALSE()</f>
        <v>0</v>
      </c>
      <c r="D111" s="1" t="s">
        <v>95</v>
      </c>
      <c r="E111" s="1" t="s">
        <v>183</v>
      </c>
      <c r="F111" s="1" t="s">
        <v>97</v>
      </c>
      <c r="G111" s="1" t="s">
        <v>98</v>
      </c>
      <c r="H111" s="1" t="s">
        <v>99</v>
      </c>
      <c r="L111" s="13" t="n">
        <v>27.1350002288818</v>
      </c>
      <c r="M111" s="14" t="n">
        <v>24.4702777862549</v>
      </c>
      <c r="N111" s="3" t="n">
        <v>3.15368700027466</v>
      </c>
      <c r="S111" s="1" t="b">
        <f aca="false">TRUE()</f>
        <v>1</v>
      </c>
      <c r="T111" s="3" t="n">
        <v>0.319031997272338</v>
      </c>
      <c r="U111" s="1" t="b">
        <f aca="false">TRUE()</f>
        <v>1</v>
      </c>
      <c r="V111" s="1" t="n">
        <v>3</v>
      </c>
      <c r="W111" s="1" t="n">
        <v>21</v>
      </c>
      <c r="X111" s="3" t="n">
        <v>1</v>
      </c>
      <c r="Z111" s="3" t="n">
        <v>85.8228454589844</v>
      </c>
      <c r="AI111" s="1" t="s">
        <v>100</v>
      </c>
      <c r="AJ111" s="1" t="s">
        <v>105</v>
      </c>
      <c r="AK111" s="1" t="s">
        <v>100</v>
      </c>
    </row>
    <row r="112" customFormat="false" ht="12.5" hidden="false" customHeight="false" outlineLevel="0" collapsed="false">
      <c r="A112" s="0" t="n">
        <v>100</v>
      </c>
      <c r="B112" s="0" t="s">
        <v>186</v>
      </c>
      <c r="C112" s="1" t="b">
        <f aca="false">FALSE()</f>
        <v>0</v>
      </c>
      <c r="D112" s="1" t="s">
        <v>104</v>
      </c>
      <c r="E112" s="1" t="s">
        <v>183</v>
      </c>
      <c r="F112" s="1" t="s">
        <v>97</v>
      </c>
      <c r="G112" s="1" t="s">
        <v>98</v>
      </c>
      <c r="H112" s="1" t="s">
        <v>99</v>
      </c>
      <c r="L112" s="13" t="n">
        <v>27.6200008392334</v>
      </c>
      <c r="M112" s="14" t="n">
        <v>27.4971599578857</v>
      </c>
      <c r="N112" s="3" t="n">
        <v>0.111525945365429</v>
      </c>
      <c r="S112" s="1" t="b">
        <f aca="false">TRUE()</f>
        <v>1</v>
      </c>
      <c r="T112" s="3" t="n">
        <v>0.319031997272338</v>
      </c>
      <c r="U112" s="1" t="b">
        <f aca="false">TRUE()</f>
        <v>1</v>
      </c>
      <c r="V112" s="1" t="n">
        <v>3</v>
      </c>
      <c r="W112" s="1" t="n">
        <v>21</v>
      </c>
      <c r="X112" s="3" t="n">
        <v>1</v>
      </c>
      <c r="Z112" s="3" t="n">
        <v>85.5544738769531</v>
      </c>
      <c r="AI112" s="1" t="s">
        <v>100</v>
      </c>
      <c r="AJ112" s="1" t="s">
        <v>100</v>
      </c>
      <c r="AK112" s="1" t="s">
        <v>100</v>
      </c>
    </row>
    <row r="113" customFormat="false" ht="12.5" hidden="false" customHeight="false" outlineLevel="0" collapsed="false">
      <c r="A113" s="0" t="n">
        <v>101</v>
      </c>
      <c r="B113" s="0" t="s">
        <v>187</v>
      </c>
      <c r="C113" s="1" t="b">
        <f aca="false">FALSE()</f>
        <v>0</v>
      </c>
      <c r="D113" s="1" t="s">
        <v>104</v>
      </c>
      <c r="E113" s="1" t="s">
        <v>183</v>
      </c>
      <c r="F113" s="1" t="s">
        <v>97</v>
      </c>
      <c r="G113" s="1" t="s">
        <v>98</v>
      </c>
      <c r="H113" s="1" t="s">
        <v>99</v>
      </c>
      <c r="L113" s="13" t="n">
        <v>27.4009990692139</v>
      </c>
      <c r="M113" s="14" t="n">
        <v>27.4971599578857</v>
      </c>
      <c r="N113" s="3" t="n">
        <v>0.111525945365429</v>
      </c>
      <c r="S113" s="1" t="b">
        <f aca="false">TRUE()</f>
        <v>1</v>
      </c>
      <c r="T113" s="3" t="n">
        <v>0.319031997272338</v>
      </c>
      <c r="U113" s="1" t="b">
        <f aca="false">TRUE()</f>
        <v>1</v>
      </c>
      <c r="V113" s="1" t="n">
        <v>3</v>
      </c>
      <c r="W113" s="1" t="n">
        <v>21</v>
      </c>
      <c r="X113" s="3" t="n">
        <v>1</v>
      </c>
      <c r="Z113" s="3" t="n">
        <v>85.6886596679688</v>
      </c>
      <c r="AI113" s="1" t="s">
        <v>100</v>
      </c>
      <c r="AJ113" s="1" t="s">
        <v>100</v>
      </c>
      <c r="AK113" s="1" t="s">
        <v>100</v>
      </c>
    </row>
    <row r="114" customFormat="false" ht="12.5" hidden="false" customHeight="false" outlineLevel="0" collapsed="false">
      <c r="A114" s="0" t="n">
        <v>102</v>
      </c>
      <c r="B114" s="0" t="s">
        <v>188</v>
      </c>
      <c r="C114" s="1" t="b">
        <f aca="false">FALSE()</f>
        <v>0</v>
      </c>
      <c r="D114" s="1" t="s">
        <v>104</v>
      </c>
      <c r="E114" s="1" t="s">
        <v>183</v>
      </c>
      <c r="F114" s="1" t="s">
        <v>97</v>
      </c>
      <c r="G114" s="1" t="s">
        <v>98</v>
      </c>
      <c r="H114" s="1" t="s">
        <v>99</v>
      </c>
      <c r="L114" s="13" t="n">
        <v>27.4710006713867</v>
      </c>
      <c r="M114" s="14" t="n">
        <v>27.4971599578857</v>
      </c>
      <c r="N114" s="3" t="n">
        <v>0.111525945365429</v>
      </c>
      <c r="S114" s="1" t="b">
        <f aca="false">TRUE()</f>
        <v>1</v>
      </c>
      <c r="T114" s="3" t="n">
        <v>0.319031997272338</v>
      </c>
      <c r="U114" s="1" t="b">
        <f aca="false">TRUE()</f>
        <v>1</v>
      </c>
      <c r="V114" s="1" t="n">
        <v>3</v>
      </c>
      <c r="W114" s="1" t="n">
        <v>21</v>
      </c>
      <c r="X114" s="3" t="n">
        <v>1</v>
      </c>
      <c r="Z114" s="3" t="n">
        <v>85.8228454589844</v>
      </c>
      <c r="AI114" s="1" t="s">
        <v>100</v>
      </c>
      <c r="AJ114" s="1" t="s">
        <v>100</v>
      </c>
      <c r="AK114" s="1" t="s">
        <v>100</v>
      </c>
    </row>
    <row r="115" customFormat="false" ht="12.5" hidden="false" customHeight="false" outlineLevel="0" collapsed="false">
      <c r="A115" s="0" t="n">
        <v>103</v>
      </c>
      <c r="B115" s="0" t="s">
        <v>189</v>
      </c>
      <c r="C115" s="1" t="b">
        <f aca="false">FALSE()</f>
        <v>0</v>
      </c>
      <c r="D115" s="1" t="s">
        <v>109</v>
      </c>
      <c r="E115" s="1" t="s">
        <v>183</v>
      </c>
      <c r="F115" s="1" t="s">
        <v>97</v>
      </c>
      <c r="G115" s="1" t="s">
        <v>98</v>
      </c>
      <c r="H115" s="1" t="s">
        <v>99</v>
      </c>
      <c r="L115" s="13" t="n">
        <v>25.7360000610352</v>
      </c>
      <c r="M115" s="14" t="n">
        <v>25.790979385376</v>
      </c>
      <c r="N115" s="3" t="n">
        <v>0.12312513589859</v>
      </c>
      <c r="S115" s="1" t="b">
        <f aca="false">TRUE()</f>
        <v>1</v>
      </c>
      <c r="T115" s="3" t="n">
        <v>0.319031997272338</v>
      </c>
      <c r="U115" s="1" t="b">
        <f aca="false">TRUE()</f>
        <v>1</v>
      </c>
      <c r="V115" s="1" t="n">
        <v>3</v>
      </c>
      <c r="W115" s="1" t="n">
        <v>20</v>
      </c>
      <c r="X115" s="3" t="n">
        <v>1</v>
      </c>
      <c r="Z115" s="3" t="n">
        <v>85.6886596679688</v>
      </c>
      <c r="AI115" s="1" t="s">
        <v>100</v>
      </c>
      <c r="AJ115" s="1" t="s">
        <v>100</v>
      </c>
      <c r="AK115" s="1" t="s">
        <v>100</v>
      </c>
    </row>
    <row r="116" customFormat="false" ht="12.5" hidden="false" customHeight="false" outlineLevel="0" collapsed="false">
      <c r="A116" s="0" t="n">
        <v>104</v>
      </c>
      <c r="B116" s="0" t="s">
        <v>190</v>
      </c>
      <c r="C116" s="1" t="b">
        <f aca="false">FALSE()</f>
        <v>0</v>
      </c>
      <c r="D116" s="1" t="s">
        <v>109</v>
      </c>
      <c r="E116" s="1" t="s">
        <v>183</v>
      </c>
      <c r="F116" s="1" t="s">
        <v>97</v>
      </c>
      <c r="G116" s="1" t="s">
        <v>98</v>
      </c>
      <c r="H116" s="1" t="s">
        <v>99</v>
      </c>
      <c r="L116" s="13" t="n">
        <v>25.931999206543</v>
      </c>
      <c r="M116" s="14" t="n">
        <v>25.790979385376</v>
      </c>
      <c r="N116" s="3" t="n">
        <v>0.12312513589859</v>
      </c>
      <c r="S116" s="1" t="b">
        <f aca="false">TRUE()</f>
        <v>1</v>
      </c>
      <c r="T116" s="3" t="n">
        <v>0.319031997272338</v>
      </c>
      <c r="U116" s="1" t="b">
        <f aca="false">TRUE()</f>
        <v>1</v>
      </c>
      <c r="V116" s="1" t="n">
        <v>3</v>
      </c>
      <c r="W116" s="1" t="n">
        <v>20</v>
      </c>
      <c r="X116" s="3" t="n">
        <v>1</v>
      </c>
      <c r="Z116" s="3" t="n">
        <v>85.8228454589844</v>
      </c>
      <c r="AI116" s="1" t="s">
        <v>100</v>
      </c>
      <c r="AJ116" s="1" t="s">
        <v>100</v>
      </c>
      <c r="AK116" s="1" t="s">
        <v>100</v>
      </c>
    </row>
    <row r="117" customFormat="false" ht="12.5" hidden="false" customHeight="false" outlineLevel="0" collapsed="false">
      <c r="A117" s="0" t="n">
        <v>105</v>
      </c>
      <c r="B117" s="0" t="s">
        <v>191</v>
      </c>
      <c r="C117" s="1" t="b">
        <f aca="false">FALSE()</f>
        <v>0</v>
      </c>
      <c r="D117" s="1" t="s">
        <v>109</v>
      </c>
      <c r="E117" s="1" t="s">
        <v>183</v>
      </c>
      <c r="F117" s="1" t="s">
        <v>97</v>
      </c>
      <c r="G117" s="1" t="s">
        <v>98</v>
      </c>
      <c r="H117" s="1" t="s">
        <v>99</v>
      </c>
      <c r="L117" s="13" t="n">
        <v>25.7049999237061</v>
      </c>
      <c r="M117" s="14" t="n">
        <v>25.790979385376</v>
      </c>
      <c r="N117" s="3" t="n">
        <v>0.12312513589859</v>
      </c>
      <c r="S117" s="1" t="b">
        <f aca="false">TRUE()</f>
        <v>1</v>
      </c>
      <c r="T117" s="3" t="n">
        <v>0.319031997272338</v>
      </c>
      <c r="U117" s="1" t="b">
        <f aca="false">TRUE()</f>
        <v>1</v>
      </c>
      <c r="V117" s="1" t="n">
        <v>3</v>
      </c>
      <c r="W117" s="1" t="n">
        <v>19</v>
      </c>
      <c r="X117" s="3" t="n">
        <v>1</v>
      </c>
      <c r="Z117" s="3" t="n">
        <v>85.6886596679688</v>
      </c>
      <c r="AI117" s="1" t="s">
        <v>100</v>
      </c>
      <c r="AJ117" s="1" t="s">
        <v>100</v>
      </c>
      <c r="AK117" s="1" t="s">
        <v>100</v>
      </c>
    </row>
    <row r="118" customFormat="false" ht="12.5" hidden="false" customHeight="false" outlineLevel="0" collapsed="false">
      <c r="A118" s="0" t="n">
        <v>106</v>
      </c>
      <c r="B118" s="0" t="s">
        <v>192</v>
      </c>
      <c r="C118" s="1" t="b">
        <f aca="false">FALSE()</f>
        <v>0</v>
      </c>
      <c r="D118" s="1" t="s">
        <v>113</v>
      </c>
      <c r="E118" s="1" t="s">
        <v>183</v>
      </c>
      <c r="F118" s="1" t="s">
        <v>97</v>
      </c>
      <c r="G118" s="1" t="s">
        <v>98</v>
      </c>
      <c r="H118" s="1" t="s">
        <v>99</v>
      </c>
      <c r="L118" s="13" t="n">
        <v>25.1459999084473</v>
      </c>
      <c r="M118" s="14" t="n">
        <v>25.1965713500977</v>
      </c>
      <c r="N118" s="3" t="n">
        <v>0.102657489478588</v>
      </c>
      <c r="S118" s="1" t="b">
        <f aca="false">TRUE()</f>
        <v>1</v>
      </c>
      <c r="T118" s="3" t="n">
        <v>0.319031997272338</v>
      </c>
      <c r="U118" s="1" t="b">
        <f aca="false">TRUE()</f>
        <v>1</v>
      </c>
      <c r="V118" s="1" t="n">
        <v>3</v>
      </c>
      <c r="W118" s="1" t="n">
        <v>19</v>
      </c>
      <c r="X118" s="3" t="n">
        <v>1</v>
      </c>
      <c r="Z118" s="3" t="n">
        <v>85.6886596679688</v>
      </c>
      <c r="AI118" s="1" t="s">
        <v>100</v>
      </c>
      <c r="AJ118" s="1" t="s">
        <v>100</v>
      </c>
      <c r="AK118" s="1" t="s">
        <v>100</v>
      </c>
    </row>
    <row r="119" customFormat="false" ht="12.5" hidden="false" customHeight="false" outlineLevel="0" collapsed="false">
      <c r="A119" s="0" t="n">
        <v>107</v>
      </c>
      <c r="B119" s="0" t="s">
        <v>193</v>
      </c>
      <c r="C119" s="1" t="b">
        <f aca="false">FALSE()</f>
        <v>0</v>
      </c>
      <c r="D119" s="1" t="s">
        <v>113</v>
      </c>
      <c r="E119" s="1" t="s">
        <v>183</v>
      </c>
      <c r="F119" s="1" t="s">
        <v>97</v>
      </c>
      <c r="G119" s="1" t="s">
        <v>98</v>
      </c>
      <c r="H119" s="1" t="s">
        <v>99</v>
      </c>
      <c r="L119" s="13" t="n">
        <v>25.128999710083</v>
      </c>
      <c r="M119" s="14" t="n">
        <v>25.1965713500977</v>
      </c>
      <c r="N119" s="3" t="n">
        <v>0.102657489478588</v>
      </c>
      <c r="S119" s="1" t="b">
        <f aca="false">TRUE()</f>
        <v>1</v>
      </c>
      <c r="T119" s="3" t="n">
        <v>0.319031997272338</v>
      </c>
      <c r="U119" s="1" t="b">
        <f aca="false">TRUE()</f>
        <v>1</v>
      </c>
      <c r="V119" s="1" t="n">
        <v>3</v>
      </c>
      <c r="W119" s="1" t="n">
        <v>19</v>
      </c>
      <c r="X119" s="3" t="n">
        <v>1</v>
      </c>
      <c r="Z119" s="3" t="n">
        <v>85.8228454589844</v>
      </c>
      <c r="AI119" s="1" t="s">
        <v>100</v>
      </c>
      <c r="AJ119" s="1" t="s">
        <v>100</v>
      </c>
      <c r="AK119" s="1" t="s">
        <v>100</v>
      </c>
    </row>
    <row r="120" customFormat="false" ht="12.5" hidden="false" customHeight="false" outlineLevel="0" collapsed="false">
      <c r="A120" s="0" t="n">
        <v>108</v>
      </c>
      <c r="B120" s="0" t="s">
        <v>194</v>
      </c>
      <c r="C120" s="1" t="b">
        <f aca="false">FALSE()</f>
        <v>0</v>
      </c>
      <c r="D120" s="1" t="s">
        <v>113</v>
      </c>
      <c r="E120" s="1" t="s">
        <v>183</v>
      </c>
      <c r="F120" s="1" t="s">
        <v>97</v>
      </c>
      <c r="G120" s="1" t="s">
        <v>98</v>
      </c>
      <c r="H120" s="1" t="s">
        <v>99</v>
      </c>
      <c r="L120" s="13" t="n">
        <v>25.3150005340576</v>
      </c>
      <c r="M120" s="14" t="n">
        <v>25.1965713500977</v>
      </c>
      <c r="N120" s="3" t="n">
        <v>0.102657489478588</v>
      </c>
      <c r="S120" s="1" t="b">
        <f aca="false">TRUE()</f>
        <v>1</v>
      </c>
      <c r="T120" s="3" t="n">
        <v>0.319031997272338</v>
      </c>
      <c r="U120" s="1" t="b">
        <f aca="false">TRUE()</f>
        <v>1</v>
      </c>
      <c r="V120" s="1" t="n">
        <v>3</v>
      </c>
      <c r="W120" s="1" t="n">
        <v>19</v>
      </c>
      <c r="X120" s="3" t="n">
        <v>1</v>
      </c>
      <c r="Z120" s="3" t="n">
        <v>85.6886596679688</v>
      </c>
      <c r="AI120" s="1" t="s">
        <v>100</v>
      </c>
      <c r="AJ120" s="1" t="s">
        <v>100</v>
      </c>
      <c r="AK120" s="1" t="s">
        <v>100</v>
      </c>
    </row>
    <row r="121" customFormat="false" ht="12.5" hidden="false" customHeight="false" outlineLevel="0" collapsed="false">
      <c r="A121" s="0" t="n">
        <v>109</v>
      </c>
      <c r="B121" s="0" t="s">
        <v>195</v>
      </c>
      <c r="C121" s="1" t="b">
        <f aca="false">FALSE()</f>
        <v>0</v>
      </c>
      <c r="D121" s="1" t="s">
        <v>117</v>
      </c>
      <c r="E121" s="1" t="s">
        <v>183</v>
      </c>
      <c r="F121" s="1" t="s">
        <v>97</v>
      </c>
      <c r="G121" s="1" t="s">
        <v>98</v>
      </c>
      <c r="H121" s="1" t="s">
        <v>99</v>
      </c>
      <c r="L121" s="13" t="n">
        <v>28.7639999389648</v>
      </c>
      <c r="M121" s="14" t="n">
        <v>28.8457622528076</v>
      </c>
      <c r="N121" s="3" t="n">
        <v>0.156403556466103</v>
      </c>
      <c r="S121" s="1" t="b">
        <f aca="false">TRUE()</f>
        <v>1</v>
      </c>
      <c r="T121" s="3" t="n">
        <v>0.319031997272338</v>
      </c>
      <c r="U121" s="1" t="b">
        <f aca="false">TRUE()</f>
        <v>1</v>
      </c>
      <c r="V121" s="1" t="n">
        <v>3</v>
      </c>
      <c r="W121" s="1" t="n">
        <v>23</v>
      </c>
      <c r="X121" s="3" t="n">
        <v>1</v>
      </c>
      <c r="Z121" s="3" t="n">
        <v>85.6886596679688</v>
      </c>
      <c r="AI121" s="1" t="s">
        <v>100</v>
      </c>
      <c r="AJ121" s="1" t="s">
        <v>100</v>
      </c>
      <c r="AK121" s="1" t="s">
        <v>100</v>
      </c>
    </row>
    <row r="122" customFormat="false" ht="12.5" hidden="false" customHeight="false" outlineLevel="0" collapsed="false">
      <c r="A122" s="0" t="n">
        <v>110</v>
      </c>
      <c r="B122" s="0" t="s">
        <v>196</v>
      </c>
      <c r="C122" s="1" t="b">
        <f aca="false">FALSE()</f>
        <v>0</v>
      </c>
      <c r="D122" s="1" t="s">
        <v>117</v>
      </c>
      <c r="E122" s="1" t="s">
        <v>183</v>
      </c>
      <c r="F122" s="1" t="s">
        <v>97</v>
      </c>
      <c r="G122" s="1" t="s">
        <v>98</v>
      </c>
      <c r="H122" s="1" t="s">
        <v>99</v>
      </c>
      <c r="L122" s="13" t="n">
        <v>29.0259990692139</v>
      </c>
      <c r="M122" s="14" t="n">
        <v>28.8457622528076</v>
      </c>
      <c r="N122" s="3" t="n">
        <v>0.156403556466103</v>
      </c>
      <c r="S122" s="1" t="b">
        <f aca="false">TRUE()</f>
        <v>1</v>
      </c>
      <c r="T122" s="3" t="n">
        <v>0.319031997272338</v>
      </c>
      <c r="U122" s="1" t="b">
        <f aca="false">TRUE()</f>
        <v>1</v>
      </c>
      <c r="V122" s="1" t="n">
        <v>3</v>
      </c>
      <c r="W122" s="1" t="n">
        <v>23</v>
      </c>
      <c r="X122" s="3" t="n">
        <v>1</v>
      </c>
      <c r="Z122" s="3" t="n">
        <v>85.8228454589844</v>
      </c>
      <c r="AI122" s="1" t="s">
        <v>100</v>
      </c>
      <c r="AJ122" s="1" t="s">
        <v>100</v>
      </c>
      <c r="AK122" s="1" t="s">
        <v>100</v>
      </c>
    </row>
    <row r="123" customFormat="false" ht="12.5" hidden="false" customHeight="false" outlineLevel="0" collapsed="false">
      <c r="A123" s="0" t="n">
        <v>111</v>
      </c>
      <c r="B123" s="0" t="s">
        <v>197</v>
      </c>
      <c r="C123" s="1" t="b">
        <f aca="false">FALSE()</f>
        <v>0</v>
      </c>
      <c r="D123" s="1" t="s">
        <v>117</v>
      </c>
      <c r="E123" s="1" t="s">
        <v>183</v>
      </c>
      <c r="F123" s="1" t="s">
        <v>97</v>
      </c>
      <c r="G123" s="1" t="s">
        <v>98</v>
      </c>
      <c r="H123" s="1" t="s">
        <v>99</v>
      </c>
      <c r="L123" s="13" t="n">
        <v>28.7479991912842</v>
      </c>
      <c r="M123" s="14" t="n">
        <v>28.8457622528076</v>
      </c>
      <c r="N123" s="3" t="n">
        <v>0.156403556466103</v>
      </c>
      <c r="S123" s="1" t="b">
        <f aca="false">TRUE()</f>
        <v>1</v>
      </c>
      <c r="T123" s="3" t="n">
        <v>0.319031997272338</v>
      </c>
      <c r="U123" s="1" t="b">
        <f aca="false">TRUE()</f>
        <v>1</v>
      </c>
      <c r="V123" s="1" t="n">
        <v>3</v>
      </c>
      <c r="W123" s="1" t="n">
        <v>23</v>
      </c>
      <c r="X123" s="3" t="n">
        <v>1</v>
      </c>
      <c r="Z123" s="3" t="n">
        <v>85.8228454589844</v>
      </c>
      <c r="AI123" s="1" t="s">
        <v>100</v>
      </c>
      <c r="AJ123" s="1" t="s">
        <v>100</v>
      </c>
      <c r="AK123" s="1" t="s">
        <v>100</v>
      </c>
    </row>
    <row r="124" customFormat="false" ht="12.5" hidden="false" customHeight="false" outlineLevel="0" collapsed="false">
      <c r="A124" s="0" t="n">
        <v>112</v>
      </c>
      <c r="B124" s="0" t="s">
        <v>198</v>
      </c>
      <c r="C124" s="1" t="b">
        <f aca="false">FALSE()</f>
        <v>0</v>
      </c>
      <c r="D124" s="1" t="s">
        <v>121</v>
      </c>
      <c r="E124" s="1" t="s">
        <v>183</v>
      </c>
      <c r="F124" s="1" t="s">
        <v>97</v>
      </c>
      <c r="G124" s="1" t="s">
        <v>98</v>
      </c>
      <c r="H124" s="1" t="s">
        <v>99</v>
      </c>
      <c r="L124" s="13" t="n">
        <v>28.6140003204346</v>
      </c>
      <c r="M124" s="14" t="n">
        <v>28.5674228668213</v>
      </c>
      <c r="N124" s="3" t="n">
        <v>0.299366682767868</v>
      </c>
      <c r="S124" s="1" t="b">
        <f aca="false">TRUE()</f>
        <v>1</v>
      </c>
      <c r="T124" s="3" t="n">
        <v>0.319031997272338</v>
      </c>
      <c r="U124" s="1" t="b">
        <f aca="false">TRUE()</f>
        <v>1</v>
      </c>
      <c r="V124" s="1" t="n">
        <v>3</v>
      </c>
      <c r="W124" s="1" t="n">
        <v>23</v>
      </c>
      <c r="X124" s="3" t="n">
        <v>1</v>
      </c>
      <c r="Z124" s="3" t="n">
        <v>85.5544738769531</v>
      </c>
      <c r="AI124" s="1" t="s">
        <v>100</v>
      </c>
      <c r="AJ124" s="1" t="s">
        <v>100</v>
      </c>
      <c r="AK124" s="1" t="s">
        <v>100</v>
      </c>
    </row>
    <row r="125" customFormat="false" ht="12.5" hidden="false" customHeight="false" outlineLevel="0" collapsed="false">
      <c r="A125" s="0" t="n">
        <v>113</v>
      </c>
      <c r="B125" s="0" t="s">
        <v>199</v>
      </c>
      <c r="C125" s="1" t="b">
        <f aca="false">FALSE()</f>
        <v>0</v>
      </c>
      <c r="D125" s="1" t="s">
        <v>121</v>
      </c>
      <c r="E125" s="1" t="s">
        <v>183</v>
      </c>
      <c r="F125" s="1" t="s">
        <v>97</v>
      </c>
      <c r="G125" s="1" t="s">
        <v>98</v>
      </c>
      <c r="H125" s="1" t="s">
        <v>99</v>
      </c>
      <c r="L125" s="13" t="n">
        <v>28.8409996032715</v>
      </c>
      <c r="M125" s="14" t="n">
        <v>28.5674228668213</v>
      </c>
      <c r="N125" s="3" t="n">
        <v>0.299366682767868</v>
      </c>
      <c r="S125" s="1" t="b">
        <f aca="false">TRUE()</f>
        <v>1</v>
      </c>
      <c r="T125" s="3" t="n">
        <v>0.319031997272338</v>
      </c>
      <c r="U125" s="1" t="b">
        <f aca="false">TRUE()</f>
        <v>1</v>
      </c>
      <c r="V125" s="1" t="n">
        <v>3</v>
      </c>
      <c r="W125" s="1" t="n">
        <v>23</v>
      </c>
      <c r="X125" s="3" t="n">
        <v>1</v>
      </c>
      <c r="Z125" s="3" t="n">
        <v>85.6886596679688</v>
      </c>
      <c r="AI125" s="1" t="s">
        <v>100</v>
      </c>
      <c r="AJ125" s="1" t="s">
        <v>100</v>
      </c>
      <c r="AK125" s="1" t="s">
        <v>100</v>
      </c>
    </row>
    <row r="126" customFormat="false" ht="12.5" hidden="false" customHeight="false" outlineLevel="0" collapsed="false">
      <c r="A126" s="0" t="n">
        <v>114</v>
      </c>
      <c r="B126" s="0" t="s">
        <v>200</v>
      </c>
      <c r="C126" s="1" t="b">
        <f aca="false">FALSE()</f>
        <v>0</v>
      </c>
      <c r="D126" s="1" t="s">
        <v>121</v>
      </c>
      <c r="E126" s="1" t="s">
        <v>183</v>
      </c>
      <c r="F126" s="1" t="s">
        <v>97</v>
      </c>
      <c r="G126" s="1" t="s">
        <v>98</v>
      </c>
      <c r="H126" s="1" t="s">
        <v>99</v>
      </c>
      <c r="L126" s="13" t="n">
        <v>28.2469997406006</v>
      </c>
      <c r="M126" s="14" t="n">
        <v>28.5674228668213</v>
      </c>
      <c r="N126" s="3" t="n">
        <v>0.299366682767868</v>
      </c>
      <c r="S126" s="1" t="b">
        <f aca="false">TRUE()</f>
        <v>1</v>
      </c>
      <c r="T126" s="3" t="n">
        <v>0.319031997272338</v>
      </c>
      <c r="U126" s="1" t="b">
        <f aca="false">TRUE()</f>
        <v>1</v>
      </c>
      <c r="V126" s="1" t="n">
        <v>3</v>
      </c>
      <c r="W126" s="1" t="n">
        <v>22</v>
      </c>
      <c r="X126" s="3" t="n">
        <v>1</v>
      </c>
      <c r="Z126" s="3" t="n">
        <v>85.6886596679688</v>
      </c>
      <c r="AI126" s="1" t="s">
        <v>100</v>
      </c>
      <c r="AJ126" s="1" t="s">
        <v>100</v>
      </c>
      <c r="AK126" s="1" t="s">
        <v>100</v>
      </c>
    </row>
    <row r="127" customFormat="false" ht="12.5" hidden="false" customHeight="false" outlineLevel="0" collapsed="false">
      <c r="A127" s="0" t="n">
        <v>115</v>
      </c>
      <c r="B127" s="0" t="s">
        <v>201</v>
      </c>
      <c r="C127" s="1" t="b">
        <f aca="false">FALSE()</f>
        <v>0</v>
      </c>
      <c r="D127" s="1" t="s">
        <v>125</v>
      </c>
      <c r="E127" s="1" t="s">
        <v>183</v>
      </c>
      <c r="F127" s="1" t="s">
        <v>97</v>
      </c>
      <c r="G127" s="1" t="s">
        <v>98</v>
      </c>
      <c r="H127" s="1" t="s">
        <v>99</v>
      </c>
      <c r="L127" s="13" t="n">
        <v>26.8530006408691</v>
      </c>
      <c r="M127" s="14" t="n">
        <v>27.0664043426514</v>
      </c>
      <c r="N127" s="3" t="n">
        <v>0.190768837928772</v>
      </c>
      <c r="S127" s="1" t="b">
        <f aca="false">TRUE()</f>
        <v>1</v>
      </c>
      <c r="T127" s="3" t="n">
        <v>0.319031997272338</v>
      </c>
      <c r="U127" s="1" t="b">
        <f aca="false">TRUE()</f>
        <v>1</v>
      </c>
      <c r="V127" s="1" t="n">
        <v>3</v>
      </c>
      <c r="W127" s="1" t="n">
        <v>21</v>
      </c>
      <c r="X127" s="3" t="n">
        <v>1</v>
      </c>
      <c r="Z127" s="3" t="n">
        <v>85.8228454589844</v>
      </c>
      <c r="AI127" s="1" t="s">
        <v>100</v>
      </c>
      <c r="AJ127" s="1" t="s">
        <v>100</v>
      </c>
      <c r="AK127" s="1" t="s">
        <v>100</v>
      </c>
    </row>
    <row r="128" customFormat="false" ht="12.5" hidden="false" customHeight="false" outlineLevel="0" collapsed="false">
      <c r="A128" s="0" t="n">
        <v>116</v>
      </c>
      <c r="B128" s="0" t="s">
        <v>202</v>
      </c>
      <c r="C128" s="1" t="b">
        <f aca="false">FALSE()</f>
        <v>0</v>
      </c>
      <c r="D128" s="1" t="s">
        <v>125</v>
      </c>
      <c r="E128" s="1" t="s">
        <v>183</v>
      </c>
      <c r="F128" s="1" t="s">
        <v>97</v>
      </c>
      <c r="G128" s="1" t="s">
        <v>98</v>
      </c>
      <c r="H128" s="1" t="s">
        <v>99</v>
      </c>
      <c r="L128" s="13" t="n">
        <v>27.2199993133545</v>
      </c>
      <c r="M128" s="14" t="n">
        <v>27.0664043426514</v>
      </c>
      <c r="N128" s="3" t="n">
        <v>0.190768837928772</v>
      </c>
      <c r="S128" s="1" t="b">
        <f aca="false">TRUE()</f>
        <v>1</v>
      </c>
      <c r="T128" s="3" t="n">
        <v>0.319031997272338</v>
      </c>
      <c r="U128" s="1" t="b">
        <f aca="false">TRUE()</f>
        <v>1</v>
      </c>
      <c r="V128" s="1" t="n">
        <v>3</v>
      </c>
      <c r="W128" s="1" t="n">
        <v>21</v>
      </c>
      <c r="X128" s="3" t="n">
        <v>1</v>
      </c>
      <c r="Z128" s="3" t="n">
        <v>85.5544738769531</v>
      </c>
      <c r="AI128" s="1" t="s">
        <v>100</v>
      </c>
      <c r="AJ128" s="1" t="s">
        <v>100</v>
      </c>
      <c r="AK128" s="1" t="s">
        <v>100</v>
      </c>
    </row>
    <row r="129" customFormat="false" ht="12.5" hidden="false" customHeight="false" outlineLevel="0" collapsed="false">
      <c r="A129" s="0" t="n">
        <v>117</v>
      </c>
      <c r="B129" s="0" t="s">
        <v>203</v>
      </c>
      <c r="C129" s="1" t="b">
        <f aca="false">FALSE()</f>
        <v>0</v>
      </c>
      <c r="D129" s="1" t="s">
        <v>125</v>
      </c>
      <c r="E129" s="1" t="s">
        <v>183</v>
      </c>
      <c r="F129" s="1" t="s">
        <v>97</v>
      </c>
      <c r="G129" s="1" t="s">
        <v>98</v>
      </c>
      <c r="H129" s="1" t="s">
        <v>99</v>
      </c>
      <c r="L129" s="13" t="n">
        <v>27.1259994506836</v>
      </c>
      <c r="M129" s="14" t="n">
        <v>27.0664043426514</v>
      </c>
      <c r="N129" s="3" t="n">
        <v>0.190768837928772</v>
      </c>
      <c r="S129" s="1" t="b">
        <f aca="false">TRUE()</f>
        <v>1</v>
      </c>
      <c r="T129" s="3" t="n">
        <v>0.319031997272338</v>
      </c>
      <c r="U129" s="1" t="b">
        <f aca="false">TRUE()</f>
        <v>1</v>
      </c>
      <c r="V129" s="1" t="n">
        <v>3</v>
      </c>
      <c r="W129" s="1" t="n">
        <v>21</v>
      </c>
      <c r="X129" s="3" t="n">
        <v>1</v>
      </c>
      <c r="Z129" s="3" t="n">
        <v>85.6886596679688</v>
      </c>
      <c r="AI129" s="1" t="s">
        <v>100</v>
      </c>
      <c r="AJ129" s="1" t="s">
        <v>100</v>
      </c>
      <c r="AK129" s="1" t="s">
        <v>100</v>
      </c>
    </row>
    <row r="130" customFormat="false" ht="12.5" hidden="false" customHeight="false" outlineLevel="0" collapsed="false">
      <c r="A130" s="0" t="n">
        <v>118</v>
      </c>
      <c r="B130" s="0" t="s">
        <v>204</v>
      </c>
      <c r="C130" s="1" t="b">
        <f aca="false">FALSE()</f>
        <v>0</v>
      </c>
      <c r="D130" s="1" t="s">
        <v>129</v>
      </c>
      <c r="E130" s="1" t="s">
        <v>183</v>
      </c>
      <c r="F130" s="1" t="s">
        <v>97</v>
      </c>
      <c r="G130" s="1" t="s">
        <v>98</v>
      </c>
      <c r="H130" s="1" t="s">
        <v>99</v>
      </c>
      <c r="L130" s="13" t="n">
        <v>31.1660003662109</v>
      </c>
      <c r="M130" s="14" t="n">
        <v>30.6077423095703</v>
      </c>
      <c r="N130" s="3" t="n">
        <v>0.485748887062073</v>
      </c>
      <c r="S130" s="1" t="b">
        <f aca="false">TRUE()</f>
        <v>1</v>
      </c>
      <c r="T130" s="3" t="n">
        <v>0.319031997272338</v>
      </c>
      <c r="U130" s="1" t="b">
        <f aca="false">TRUE()</f>
        <v>1</v>
      </c>
      <c r="V130" s="1" t="n">
        <v>3</v>
      </c>
      <c r="W130" s="1" t="n">
        <v>25</v>
      </c>
      <c r="X130" s="3" t="n">
        <v>1</v>
      </c>
      <c r="Z130" s="3" t="n">
        <v>85.6886596679688</v>
      </c>
      <c r="AI130" s="1" t="s">
        <v>100</v>
      </c>
      <c r="AJ130" s="1" t="s">
        <v>100</v>
      </c>
      <c r="AK130" s="1" t="s">
        <v>100</v>
      </c>
    </row>
    <row r="131" customFormat="false" ht="12.5" hidden="false" customHeight="false" outlineLevel="0" collapsed="false">
      <c r="A131" s="0" t="n">
        <v>119</v>
      </c>
      <c r="B131" s="0" t="s">
        <v>205</v>
      </c>
      <c r="C131" s="1" t="b">
        <f aca="false">FALSE()</f>
        <v>0</v>
      </c>
      <c r="D131" s="1" t="s">
        <v>129</v>
      </c>
      <c r="E131" s="1" t="s">
        <v>183</v>
      </c>
      <c r="F131" s="1" t="s">
        <v>97</v>
      </c>
      <c r="G131" s="1" t="s">
        <v>98</v>
      </c>
      <c r="H131" s="1" t="s">
        <v>99</v>
      </c>
      <c r="L131" s="13" t="n">
        <v>30.3799991607666</v>
      </c>
      <c r="M131" s="14" t="n">
        <v>30.6077423095703</v>
      </c>
      <c r="N131" s="3" t="n">
        <v>0.485748887062073</v>
      </c>
      <c r="S131" s="1" t="b">
        <f aca="false">TRUE()</f>
        <v>1</v>
      </c>
      <c r="T131" s="3" t="n">
        <v>0.319031997272338</v>
      </c>
      <c r="U131" s="1" t="b">
        <f aca="false">TRUE()</f>
        <v>1</v>
      </c>
      <c r="V131" s="1" t="n">
        <v>3</v>
      </c>
      <c r="W131" s="1" t="n">
        <v>24</v>
      </c>
      <c r="X131" s="3" t="n">
        <v>1</v>
      </c>
      <c r="Z131" s="3" t="n">
        <v>85.6886596679688</v>
      </c>
      <c r="AI131" s="1" t="s">
        <v>100</v>
      </c>
      <c r="AJ131" s="1" t="s">
        <v>100</v>
      </c>
      <c r="AK131" s="1" t="s">
        <v>100</v>
      </c>
    </row>
    <row r="132" customFormat="false" ht="12.5" hidden="false" customHeight="false" outlineLevel="0" collapsed="false">
      <c r="A132" s="0" t="n">
        <v>120</v>
      </c>
      <c r="B132" s="0" t="s">
        <v>206</v>
      </c>
      <c r="C132" s="1" t="b">
        <f aca="false">FALSE()</f>
        <v>0</v>
      </c>
      <c r="D132" s="1" t="s">
        <v>129</v>
      </c>
      <c r="E132" s="1" t="s">
        <v>183</v>
      </c>
      <c r="F132" s="1" t="s">
        <v>97</v>
      </c>
      <c r="G132" s="1" t="s">
        <v>98</v>
      </c>
      <c r="H132" s="1" t="s">
        <v>99</v>
      </c>
      <c r="L132" s="13" t="n">
        <v>30.2779998779297</v>
      </c>
      <c r="M132" s="14" t="n">
        <v>30.6077423095703</v>
      </c>
      <c r="N132" s="3" t="n">
        <v>0.485748887062073</v>
      </c>
      <c r="S132" s="1" t="b">
        <f aca="false">TRUE()</f>
        <v>1</v>
      </c>
      <c r="T132" s="3" t="n">
        <v>0.319031997272338</v>
      </c>
      <c r="U132" s="1" t="b">
        <f aca="false">TRUE()</f>
        <v>1</v>
      </c>
      <c r="V132" s="1" t="n">
        <v>3</v>
      </c>
      <c r="W132" s="1" t="n">
        <v>24</v>
      </c>
      <c r="X132" s="3" t="n">
        <v>1</v>
      </c>
      <c r="Z132" s="3" t="n">
        <v>85.5544738769531</v>
      </c>
      <c r="AI132" s="1" t="s">
        <v>100</v>
      </c>
      <c r="AJ132" s="1" t="s">
        <v>100</v>
      </c>
      <c r="AK132" s="1" t="s">
        <v>100</v>
      </c>
    </row>
    <row r="133" customFormat="false" ht="12.5" hidden="false" customHeight="false" outlineLevel="0" collapsed="false">
      <c r="A133" s="0" t="n">
        <v>121</v>
      </c>
      <c r="B133" s="0" t="s">
        <v>207</v>
      </c>
      <c r="C133" s="1" t="b">
        <f aca="false">FALSE()</f>
        <v>0</v>
      </c>
      <c r="D133" s="1" t="s">
        <v>95</v>
      </c>
      <c r="E133" s="1" t="s">
        <v>208</v>
      </c>
      <c r="F133" s="1" t="s">
        <v>97</v>
      </c>
      <c r="G133" s="1" t="s">
        <v>98</v>
      </c>
      <c r="H133" s="1" t="s">
        <v>99</v>
      </c>
      <c r="I133" s="3" t="n">
        <v>1</v>
      </c>
      <c r="J133" s="3" t="n">
        <v>0.120951272547245</v>
      </c>
      <c r="K133" s="3" t="n">
        <v>8.26779270172119</v>
      </c>
      <c r="L133" s="13" t="n">
        <v>28.2280006408691</v>
      </c>
      <c r="M133" s="14" t="n">
        <v>28.1630420684814</v>
      </c>
      <c r="N133" s="3" t="n">
        <v>0.10031358897686</v>
      </c>
      <c r="P133" s="3" t="n">
        <v>3.69276332855225</v>
      </c>
      <c r="Q133" s="3" t="n">
        <v>3.15528202056885</v>
      </c>
      <c r="R133" s="3" t="n">
        <v>0</v>
      </c>
      <c r="S133" s="1" t="b">
        <f aca="false">TRUE()</f>
        <v>1</v>
      </c>
      <c r="T133" s="3" t="n">
        <v>0.260148508192651</v>
      </c>
      <c r="U133" s="1" t="b">
        <f aca="false">TRUE()</f>
        <v>1</v>
      </c>
      <c r="V133" s="1" t="n">
        <v>3</v>
      </c>
      <c r="W133" s="1" t="n">
        <v>23</v>
      </c>
      <c r="X133" s="3" t="n">
        <v>1</v>
      </c>
      <c r="Z133" s="3" t="n">
        <v>82.0656356811523</v>
      </c>
      <c r="AI133" s="1" t="s">
        <v>100</v>
      </c>
      <c r="AJ133" s="1" t="s">
        <v>100</v>
      </c>
      <c r="AK133" s="1" t="s">
        <v>100</v>
      </c>
    </row>
    <row r="134" customFormat="false" ht="12.5" hidden="false" customHeight="false" outlineLevel="0" collapsed="false">
      <c r="A134" s="0" t="n">
        <v>122</v>
      </c>
      <c r="B134" s="0" t="s">
        <v>209</v>
      </c>
      <c r="C134" s="1" t="b">
        <f aca="false">FALSE()</f>
        <v>0</v>
      </c>
      <c r="D134" s="1" t="s">
        <v>95</v>
      </c>
      <c r="E134" s="1" t="s">
        <v>208</v>
      </c>
      <c r="F134" s="1" t="s">
        <v>97</v>
      </c>
      <c r="G134" s="1" t="s">
        <v>98</v>
      </c>
      <c r="H134" s="1" t="s">
        <v>99</v>
      </c>
      <c r="I134" s="3" t="n">
        <v>1</v>
      </c>
      <c r="J134" s="3" t="n">
        <v>0.120951272547245</v>
      </c>
      <c r="K134" s="3" t="n">
        <v>8.26779270172119</v>
      </c>
      <c r="L134" s="13" t="n">
        <v>28.0470008850098</v>
      </c>
      <c r="M134" s="14" t="n">
        <v>28.1630420684814</v>
      </c>
      <c r="N134" s="3" t="n">
        <v>0.10031358897686</v>
      </c>
      <c r="P134" s="3" t="n">
        <v>3.69276332855225</v>
      </c>
      <c r="Q134" s="3" t="n">
        <v>3.15528202056885</v>
      </c>
      <c r="R134" s="3" t="n">
        <v>0</v>
      </c>
      <c r="S134" s="1" t="b">
        <f aca="false">TRUE()</f>
        <v>1</v>
      </c>
      <c r="T134" s="3" t="n">
        <v>0.260148508192651</v>
      </c>
      <c r="U134" s="1" t="b">
        <f aca="false">TRUE()</f>
        <v>1</v>
      </c>
      <c r="V134" s="1" t="n">
        <v>3</v>
      </c>
      <c r="W134" s="1" t="n">
        <v>22</v>
      </c>
      <c r="X134" s="3" t="n">
        <v>1</v>
      </c>
      <c r="Z134" s="3" t="n">
        <v>82.0656356811523</v>
      </c>
      <c r="AI134" s="1" t="s">
        <v>100</v>
      </c>
      <c r="AJ134" s="1" t="s">
        <v>100</v>
      </c>
      <c r="AK134" s="1" t="s">
        <v>100</v>
      </c>
    </row>
    <row r="135" customFormat="false" ht="12.5" hidden="false" customHeight="false" outlineLevel="0" collapsed="false">
      <c r="A135" s="0" t="n">
        <v>123</v>
      </c>
      <c r="B135" s="0" t="s">
        <v>210</v>
      </c>
      <c r="C135" s="1" t="b">
        <f aca="false">FALSE()</f>
        <v>0</v>
      </c>
      <c r="D135" s="1" t="s">
        <v>95</v>
      </c>
      <c r="E135" s="1" t="s">
        <v>208</v>
      </c>
      <c r="F135" s="1" t="s">
        <v>97</v>
      </c>
      <c r="G135" s="1" t="s">
        <v>98</v>
      </c>
      <c r="H135" s="1" t="s">
        <v>99</v>
      </c>
      <c r="I135" s="3" t="n">
        <v>1</v>
      </c>
      <c r="J135" s="3" t="n">
        <v>0.120951272547245</v>
      </c>
      <c r="K135" s="3" t="n">
        <v>8.26779270172119</v>
      </c>
      <c r="L135" s="13" t="n">
        <v>28.2140007019043</v>
      </c>
      <c r="M135" s="14" t="n">
        <v>28.1630420684814</v>
      </c>
      <c r="N135" s="3" t="n">
        <v>0.10031358897686</v>
      </c>
      <c r="P135" s="3" t="n">
        <v>3.69276332855225</v>
      </c>
      <c r="Q135" s="3" t="n">
        <v>3.15528202056885</v>
      </c>
      <c r="R135" s="3" t="n">
        <v>0</v>
      </c>
      <c r="S135" s="1" t="b">
        <f aca="false">TRUE()</f>
        <v>1</v>
      </c>
      <c r="T135" s="3" t="n">
        <v>0.260148508192651</v>
      </c>
      <c r="U135" s="1" t="b">
        <f aca="false">TRUE()</f>
        <v>1</v>
      </c>
      <c r="V135" s="1" t="n">
        <v>3</v>
      </c>
      <c r="W135" s="1" t="n">
        <v>23</v>
      </c>
      <c r="X135" s="3" t="n">
        <v>1</v>
      </c>
      <c r="Z135" s="3" t="n">
        <v>81.9314498901367</v>
      </c>
      <c r="AI135" s="1" t="s">
        <v>100</v>
      </c>
      <c r="AJ135" s="1" t="s">
        <v>100</v>
      </c>
      <c r="AK135" s="1" t="s">
        <v>100</v>
      </c>
    </row>
    <row r="136" customFormat="false" ht="12.5" hidden="false" customHeight="false" outlineLevel="0" collapsed="false">
      <c r="A136" s="0" t="n">
        <v>124</v>
      </c>
      <c r="B136" s="0" t="s">
        <v>211</v>
      </c>
      <c r="C136" s="1" t="b">
        <f aca="false">FALSE()</f>
        <v>0</v>
      </c>
      <c r="D136" s="1" t="s">
        <v>104</v>
      </c>
      <c r="E136" s="1" t="s">
        <v>208</v>
      </c>
      <c r="F136" s="1" t="s">
        <v>97</v>
      </c>
      <c r="G136" s="1" t="s">
        <v>98</v>
      </c>
      <c r="H136" s="1" t="s">
        <v>99</v>
      </c>
      <c r="I136" s="3" t="n">
        <v>5.9714560508728</v>
      </c>
      <c r="J136" s="3" t="n">
        <v>3.95601916313171</v>
      </c>
      <c r="K136" s="3" t="n">
        <v>9.01367855072022</v>
      </c>
      <c r="L136" s="13" t="n">
        <v>28.9780006408691</v>
      </c>
      <c r="M136" s="14" t="n">
        <v>28.6118412017822</v>
      </c>
      <c r="N136" s="3" t="n">
        <v>0.353400260210037</v>
      </c>
      <c r="P136" s="3" t="n">
        <v>1.11468064785004</v>
      </c>
      <c r="Q136" s="3" t="n">
        <v>0.370580345392227</v>
      </c>
      <c r="R136" s="3" t="n">
        <v>-2.5780827999115</v>
      </c>
      <c r="S136" s="1" t="b">
        <f aca="false">TRUE()</f>
        <v>1</v>
      </c>
      <c r="T136" s="3" t="n">
        <v>0.260148508192651</v>
      </c>
      <c r="U136" s="1" t="b">
        <f aca="false">TRUE()</f>
        <v>1</v>
      </c>
      <c r="V136" s="1" t="n">
        <v>3</v>
      </c>
      <c r="W136" s="1" t="n">
        <v>23</v>
      </c>
      <c r="X136" s="3" t="n">
        <v>1</v>
      </c>
      <c r="Z136" s="3" t="n">
        <v>82.0656356811523</v>
      </c>
      <c r="AI136" s="1" t="s">
        <v>100</v>
      </c>
      <c r="AJ136" s="1" t="s">
        <v>100</v>
      </c>
      <c r="AK136" s="1" t="s">
        <v>100</v>
      </c>
    </row>
    <row r="137" customFormat="false" ht="12.5" hidden="false" customHeight="false" outlineLevel="0" collapsed="false">
      <c r="A137" s="0" t="n">
        <v>125</v>
      </c>
      <c r="B137" s="0" t="s">
        <v>212</v>
      </c>
      <c r="C137" s="1" t="b">
        <f aca="false">FALSE()</f>
        <v>0</v>
      </c>
      <c r="D137" s="1" t="s">
        <v>104</v>
      </c>
      <c r="E137" s="1" t="s">
        <v>208</v>
      </c>
      <c r="F137" s="1" t="s">
        <v>97</v>
      </c>
      <c r="G137" s="1" t="s">
        <v>98</v>
      </c>
      <c r="H137" s="1" t="s">
        <v>99</v>
      </c>
      <c r="I137" s="3" t="n">
        <v>5.9714560508728</v>
      </c>
      <c r="J137" s="3" t="n">
        <v>3.95601916313171</v>
      </c>
      <c r="K137" s="3" t="n">
        <v>9.01367855072022</v>
      </c>
      <c r="L137" s="13" t="n">
        <v>28.5860004425049</v>
      </c>
      <c r="M137" s="14" t="n">
        <v>28.6118412017822</v>
      </c>
      <c r="N137" s="3" t="n">
        <v>0.353400260210037</v>
      </c>
      <c r="P137" s="3" t="n">
        <v>1.11468064785004</v>
      </c>
      <c r="Q137" s="3" t="n">
        <v>0.370580345392227</v>
      </c>
      <c r="R137" s="3" t="n">
        <v>-2.5780827999115</v>
      </c>
      <c r="S137" s="1" t="b">
        <f aca="false">TRUE()</f>
        <v>1</v>
      </c>
      <c r="T137" s="3" t="n">
        <v>0.260148508192651</v>
      </c>
      <c r="U137" s="1" t="b">
        <f aca="false">TRUE()</f>
        <v>1</v>
      </c>
      <c r="V137" s="1" t="n">
        <v>3</v>
      </c>
      <c r="W137" s="1" t="n">
        <v>23</v>
      </c>
      <c r="X137" s="3" t="n">
        <v>1</v>
      </c>
      <c r="Z137" s="3" t="n">
        <v>81.9314498901367</v>
      </c>
      <c r="AI137" s="1" t="s">
        <v>100</v>
      </c>
      <c r="AJ137" s="1" t="s">
        <v>100</v>
      </c>
      <c r="AK137" s="1" t="s">
        <v>100</v>
      </c>
    </row>
    <row r="138" customFormat="false" ht="12.5" hidden="false" customHeight="false" outlineLevel="0" collapsed="false">
      <c r="A138" s="0" t="n">
        <v>126</v>
      </c>
      <c r="B138" s="0" t="s">
        <v>213</v>
      </c>
      <c r="C138" s="1" t="b">
        <f aca="false">FALSE()</f>
        <v>0</v>
      </c>
      <c r="D138" s="1" t="s">
        <v>104</v>
      </c>
      <c r="E138" s="1" t="s">
        <v>208</v>
      </c>
      <c r="F138" s="1" t="s">
        <v>97</v>
      </c>
      <c r="G138" s="1" t="s">
        <v>98</v>
      </c>
      <c r="H138" s="1" t="s">
        <v>99</v>
      </c>
      <c r="I138" s="3" t="n">
        <v>5.9714560508728</v>
      </c>
      <c r="J138" s="3" t="n">
        <v>3.95601916313171</v>
      </c>
      <c r="K138" s="3" t="n">
        <v>9.01367855072022</v>
      </c>
      <c r="L138" s="13" t="n">
        <v>28.2719993591309</v>
      </c>
      <c r="M138" s="14" t="n">
        <v>28.6118412017822</v>
      </c>
      <c r="N138" s="3" t="n">
        <v>0.353400260210037</v>
      </c>
      <c r="P138" s="3" t="n">
        <v>1.11468064785004</v>
      </c>
      <c r="Q138" s="3" t="n">
        <v>0.370580345392227</v>
      </c>
      <c r="R138" s="3" t="n">
        <v>-2.5780827999115</v>
      </c>
      <c r="S138" s="1" t="b">
        <f aca="false">TRUE()</f>
        <v>1</v>
      </c>
      <c r="T138" s="3" t="n">
        <v>0.260148508192651</v>
      </c>
      <c r="U138" s="1" t="b">
        <f aca="false">TRUE()</f>
        <v>1</v>
      </c>
      <c r="V138" s="1" t="n">
        <v>3</v>
      </c>
      <c r="W138" s="1" t="n">
        <v>23</v>
      </c>
      <c r="X138" s="3" t="n">
        <v>1</v>
      </c>
      <c r="Z138" s="3" t="n">
        <v>82.0656356811523</v>
      </c>
      <c r="AI138" s="1" t="s">
        <v>100</v>
      </c>
      <c r="AJ138" s="1" t="s">
        <v>100</v>
      </c>
      <c r="AK138" s="1" t="s">
        <v>100</v>
      </c>
    </row>
    <row r="139" customFormat="false" ht="12.5" hidden="false" customHeight="false" outlineLevel="0" collapsed="false">
      <c r="A139" s="0" t="n">
        <v>127</v>
      </c>
      <c r="B139" s="0" t="s">
        <v>214</v>
      </c>
      <c r="C139" s="1" t="b">
        <f aca="false">FALSE()</f>
        <v>0</v>
      </c>
      <c r="D139" s="1" t="s">
        <v>109</v>
      </c>
      <c r="E139" s="1" t="s">
        <v>208</v>
      </c>
      <c r="F139" s="1" t="s">
        <v>97</v>
      </c>
      <c r="G139" s="1" t="s">
        <v>98</v>
      </c>
      <c r="H139" s="1" t="s">
        <v>99</v>
      </c>
      <c r="I139" s="3" t="n">
        <v>1.77598643302917</v>
      </c>
      <c r="J139" s="3" t="n">
        <v>1.35241365432739</v>
      </c>
      <c r="K139" s="3" t="n">
        <v>2.33222126960754</v>
      </c>
      <c r="L139" s="13" t="n">
        <v>28.8990001678467</v>
      </c>
      <c r="M139" s="14" t="n">
        <v>28.655122756958</v>
      </c>
      <c r="N139" s="3" t="n">
        <v>0.212069258093834</v>
      </c>
      <c r="P139" s="3" t="n">
        <v>2.86414265632629</v>
      </c>
      <c r="Q139" s="3" t="n">
        <v>0.245220646262169</v>
      </c>
      <c r="R139" s="3" t="n">
        <v>-0.828620612621307</v>
      </c>
      <c r="S139" s="1" t="b">
        <f aca="false">TRUE()</f>
        <v>1</v>
      </c>
      <c r="T139" s="3" t="n">
        <v>0.260148508192651</v>
      </c>
      <c r="U139" s="1" t="b">
        <f aca="false">TRUE()</f>
        <v>1</v>
      </c>
      <c r="V139" s="1" t="n">
        <v>3</v>
      </c>
      <c r="W139" s="1" t="n">
        <v>23</v>
      </c>
      <c r="X139" s="3" t="n">
        <v>1</v>
      </c>
      <c r="Z139" s="3" t="n">
        <v>81.9314498901367</v>
      </c>
      <c r="AI139" s="1" t="s">
        <v>100</v>
      </c>
      <c r="AJ139" s="1" t="s">
        <v>100</v>
      </c>
      <c r="AK139" s="1" t="s">
        <v>100</v>
      </c>
    </row>
    <row r="140" customFormat="false" ht="12.5" hidden="false" customHeight="false" outlineLevel="0" collapsed="false">
      <c r="A140" s="0" t="n">
        <v>128</v>
      </c>
      <c r="B140" s="0" t="s">
        <v>215</v>
      </c>
      <c r="C140" s="1" t="b">
        <f aca="false">FALSE()</f>
        <v>0</v>
      </c>
      <c r="D140" s="1" t="s">
        <v>109</v>
      </c>
      <c r="E140" s="1" t="s">
        <v>208</v>
      </c>
      <c r="F140" s="1" t="s">
        <v>97</v>
      </c>
      <c r="G140" s="1" t="s">
        <v>98</v>
      </c>
      <c r="H140" s="1" t="s">
        <v>99</v>
      </c>
      <c r="I140" s="3" t="n">
        <v>1.77598643302917</v>
      </c>
      <c r="J140" s="3" t="n">
        <v>1.35241365432739</v>
      </c>
      <c r="K140" s="3" t="n">
        <v>2.33222126960754</v>
      </c>
      <c r="L140" s="13" t="n">
        <v>28.5499992370605</v>
      </c>
      <c r="M140" s="14" t="n">
        <v>28.655122756958</v>
      </c>
      <c r="N140" s="3" t="n">
        <v>0.212069258093834</v>
      </c>
      <c r="P140" s="3" t="n">
        <v>2.86414265632629</v>
      </c>
      <c r="Q140" s="3" t="n">
        <v>0.245220646262169</v>
      </c>
      <c r="R140" s="3" t="n">
        <v>-0.828620612621307</v>
      </c>
      <c r="S140" s="1" t="b">
        <f aca="false">TRUE()</f>
        <v>1</v>
      </c>
      <c r="T140" s="3" t="n">
        <v>0.260148508192651</v>
      </c>
      <c r="U140" s="1" t="b">
        <f aca="false">TRUE()</f>
        <v>1</v>
      </c>
      <c r="V140" s="1" t="n">
        <v>3</v>
      </c>
      <c r="W140" s="1" t="n">
        <v>23</v>
      </c>
      <c r="X140" s="3" t="n">
        <v>1</v>
      </c>
      <c r="Z140" s="3" t="n">
        <v>82.0656356811523</v>
      </c>
      <c r="AI140" s="1" t="s">
        <v>100</v>
      </c>
      <c r="AJ140" s="1" t="s">
        <v>100</v>
      </c>
      <c r="AK140" s="1" t="s">
        <v>100</v>
      </c>
    </row>
    <row r="141" customFormat="false" ht="12.5" hidden="false" customHeight="false" outlineLevel="0" collapsed="false">
      <c r="A141" s="0" t="n">
        <v>129</v>
      </c>
      <c r="B141" s="0" t="s">
        <v>216</v>
      </c>
      <c r="C141" s="1" t="b">
        <f aca="false">FALSE()</f>
        <v>0</v>
      </c>
      <c r="D141" s="1" t="s">
        <v>109</v>
      </c>
      <c r="E141" s="1" t="s">
        <v>208</v>
      </c>
      <c r="F141" s="1" t="s">
        <v>97</v>
      </c>
      <c r="G141" s="1" t="s">
        <v>98</v>
      </c>
      <c r="H141" s="1" t="s">
        <v>99</v>
      </c>
      <c r="I141" s="3" t="n">
        <v>1.77598643302917</v>
      </c>
      <c r="J141" s="3" t="n">
        <v>1.35241365432739</v>
      </c>
      <c r="K141" s="3" t="n">
        <v>2.33222126960754</v>
      </c>
      <c r="L141" s="13" t="n">
        <v>28.5160007476807</v>
      </c>
      <c r="M141" s="14" t="n">
        <v>28.655122756958</v>
      </c>
      <c r="N141" s="3" t="n">
        <v>0.212069258093834</v>
      </c>
      <c r="P141" s="3" t="n">
        <v>2.86414265632629</v>
      </c>
      <c r="Q141" s="3" t="n">
        <v>0.245220646262169</v>
      </c>
      <c r="R141" s="3" t="n">
        <v>-0.828620612621307</v>
      </c>
      <c r="S141" s="1" t="b">
        <f aca="false">TRUE()</f>
        <v>1</v>
      </c>
      <c r="T141" s="3" t="n">
        <v>0.260148508192651</v>
      </c>
      <c r="U141" s="1" t="b">
        <f aca="false">TRUE()</f>
        <v>1</v>
      </c>
      <c r="V141" s="1" t="n">
        <v>3</v>
      </c>
      <c r="W141" s="1" t="n">
        <v>23</v>
      </c>
      <c r="X141" s="3" t="n">
        <v>1</v>
      </c>
      <c r="Z141" s="3" t="n">
        <v>82.0656356811523</v>
      </c>
      <c r="AI141" s="1" t="s">
        <v>100</v>
      </c>
      <c r="AJ141" s="1" t="s">
        <v>100</v>
      </c>
      <c r="AK141" s="1" t="s">
        <v>100</v>
      </c>
    </row>
    <row r="142" customFormat="false" ht="12.5" hidden="false" customHeight="false" outlineLevel="0" collapsed="false">
      <c r="A142" s="0" t="n">
        <v>130</v>
      </c>
      <c r="B142" s="0" t="s">
        <v>217</v>
      </c>
      <c r="C142" s="1" t="b">
        <f aca="false">FALSE()</f>
        <v>0</v>
      </c>
      <c r="D142" s="1" t="s">
        <v>113</v>
      </c>
      <c r="E142" s="1" t="s">
        <v>208</v>
      </c>
      <c r="F142" s="1" t="s">
        <v>97</v>
      </c>
      <c r="G142" s="1" t="s">
        <v>98</v>
      </c>
      <c r="H142" s="1" t="s">
        <v>99</v>
      </c>
      <c r="I142" s="3" t="n">
        <v>2.76572203636169</v>
      </c>
      <c r="J142" s="3" t="n">
        <v>2.2099404335022</v>
      </c>
      <c r="K142" s="3" t="n">
        <v>3.46127796173096</v>
      </c>
      <c r="L142" s="13" t="n">
        <v>27.2310009002686</v>
      </c>
      <c r="M142" s="14" t="n">
        <v>27.4216766357422</v>
      </c>
      <c r="N142" s="3" t="n">
        <v>0.173858389258385</v>
      </c>
      <c r="P142" s="3" t="n">
        <v>2.22510719299316</v>
      </c>
      <c r="Q142" s="3" t="n">
        <v>0.20190417766571</v>
      </c>
      <c r="R142" s="3" t="n">
        <v>-1.46765613555908</v>
      </c>
      <c r="S142" s="1" t="b">
        <f aca="false">TRUE()</f>
        <v>1</v>
      </c>
      <c r="T142" s="3" t="n">
        <v>0.260148508192651</v>
      </c>
      <c r="U142" s="1" t="b">
        <f aca="false">TRUE()</f>
        <v>1</v>
      </c>
      <c r="V142" s="1" t="n">
        <v>3</v>
      </c>
      <c r="W142" s="1" t="n">
        <v>22</v>
      </c>
      <c r="X142" s="3" t="n">
        <v>1</v>
      </c>
      <c r="Z142" s="3" t="n">
        <v>81.9314498901367</v>
      </c>
      <c r="AI142" s="1" t="s">
        <v>100</v>
      </c>
      <c r="AJ142" s="1" t="s">
        <v>100</v>
      </c>
      <c r="AK142" s="1" t="s">
        <v>100</v>
      </c>
    </row>
    <row r="143" customFormat="false" ht="12.5" hidden="false" customHeight="false" outlineLevel="0" collapsed="false">
      <c r="A143" s="0" t="n">
        <v>131</v>
      </c>
      <c r="B143" s="0" t="s">
        <v>218</v>
      </c>
      <c r="C143" s="1" t="b">
        <f aca="false">FALSE()</f>
        <v>0</v>
      </c>
      <c r="D143" s="1" t="s">
        <v>113</v>
      </c>
      <c r="E143" s="1" t="s">
        <v>208</v>
      </c>
      <c r="F143" s="1" t="s">
        <v>97</v>
      </c>
      <c r="G143" s="1" t="s">
        <v>98</v>
      </c>
      <c r="H143" s="1" t="s">
        <v>99</v>
      </c>
      <c r="I143" s="3" t="n">
        <v>2.76572203636169</v>
      </c>
      <c r="J143" s="3" t="n">
        <v>2.2099404335022</v>
      </c>
      <c r="K143" s="3" t="n">
        <v>3.46127796173096</v>
      </c>
      <c r="L143" s="13" t="n">
        <v>27.4629993438721</v>
      </c>
      <c r="M143" s="14" t="n">
        <v>27.4216766357422</v>
      </c>
      <c r="N143" s="3" t="n">
        <v>0.173858389258385</v>
      </c>
      <c r="P143" s="3" t="n">
        <v>2.22510719299316</v>
      </c>
      <c r="Q143" s="3" t="n">
        <v>0.20190417766571</v>
      </c>
      <c r="R143" s="3" t="n">
        <v>-1.46765613555908</v>
      </c>
      <c r="S143" s="1" t="b">
        <f aca="false">TRUE()</f>
        <v>1</v>
      </c>
      <c r="T143" s="3" t="n">
        <v>0.260148508192651</v>
      </c>
      <c r="U143" s="1" t="b">
        <f aca="false">TRUE()</f>
        <v>1</v>
      </c>
      <c r="V143" s="1" t="n">
        <v>3</v>
      </c>
      <c r="W143" s="1" t="n">
        <v>22</v>
      </c>
      <c r="X143" s="3" t="n">
        <v>1</v>
      </c>
      <c r="Z143" s="3" t="n">
        <v>81.9314498901367</v>
      </c>
      <c r="AI143" s="1" t="s">
        <v>100</v>
      </c>
      <c r="AJ143" s="1" t="s">
        <v>100</v>
      </c>
      <c r="AK143" s="1" t="s">
        <v>100</v>
      </c>
    </row>
    <row r="144" customFormat="false" ht="12.5" hidden="false" customHeight="false" outlineLevel="0" collapsed="false">
      <c r="A144" s="0" t="n">
        <v>132</v>
      </c>
      <c r="B144" s="0" t="s">
        <v>219</v>
      </c>
      <c r="C144" s="1" t="b">
        <f aca="false">FALSE()</f>
        <v>0</v>
      </c>
      <c r="D144" s="1" t="s">
        <v>113</v>
      </c>
      <c r="E144" s="1" t="s">
        <v>208</v>
      </c>
      <c r="F144" s="1" t="s">
        <v>97</v>
      </c>
      <c r="G144" s="1" t="s">
        <v>98</v>
      </c>
      <c r="H144" s="1" t="s">
        <v>99</v>
      </c>
      <c r="I144" s="3" t="n">
        <v>2.76572203636169</v>
      </c>
      <c r="J144" s="3" t="n">
        <v>2.2099404335022</v>
      </c>
      <c r="K144" s="3" t="n">
        <v>3.46127796173096</v>
      </c>
      <c r="L144" s="13" t="n">
        <v>27.5709991455078</v>
      </c>
      <c r="M144" s="14" t="n">
        <v>27.4216766357422</v>
      </c>
      <c r="N144" s="3" t="n">
        <v>0.173858389258385</v>
      </c>
      <c r="P144" s="3" t="n">
        <v>2.22510719299316</v>
      </c>
      <c r="Q144" s="3" t="n">
        <v>0.20190417766571</v>
      </c>
      <c r="R144" s="3" t="n">
        <v>-1.46765613555908</v>
      </c>
      <c r="S144" s="1" t="b">
        <f aca="false">TRUE()</f>
        <v>1</v>
      </c>
      <c r="T144" s="3" t="n">
        <v>0.260148508192651</v>
      </c>
      <c r="U144" s="1" t="b">
        <f aca="false">TRUE()</f>
        <v>1</v>
      </c>
      <c r="V144" s="1" t="n">
        <v>3</v>
      </c>
      <c r="W144" s="1" t="n">
        <v>22</v>
      </c>
      <c r="X144" s="3" t="n">
        <v>1</v>
      </c>
      <c r="Z144" s="3" t="n">
        <v>81.7972640991211</v>
      </c>
      <c r="AI144" s="1" t="s">
        <v>100</v>
      </c>
      <c r="AJ144" s="1" t="s">
        <v>100</v>
      </c>
      <c r="AK144" s="1" t="s">
        <v>100</v>
      </c>
    </row>
    <row r="145" customFormat="false" ht="12.5" hidden="false" customHeight="false" outlineLevel="0" collapsed="false">
      <c r="A145" s="0" t="n">
        <v>133</v>
      </c>
      <c r="B145" s="0" t="s">
        <v>220</v>
      </c>
      <c r="C145" s="1" t="b">
        <f aca="false">FALSE()</f>
        <v>0</v>
      </c>
      <c r="D145" s="1" t="s">
        <v>117</v>
      </c>
      <c r="E145" s="1" t="s">
        <v>208</v>
      </c>
      <c r="F145" s="1" t="s">
        <v>97</v>
      </c>
      <c r="G145" s="1" t="s">
        <v>98</v>
      </c>
      <c r="H145" s="1" t="s">
        <v>99</v>
      </c>
      <c r="I145" s="3" t="n">
        <v>30.9421081542969</v>
      </c>
      <c r="J145" s="3" t="n">
        <v>25.9881935119629</v>
      </c>
      <c r="K145" s="3" t="n">
        <v>36.8403472900391</v>
      </c>
      <c r="L145" s="13" t="n">
        <v>27.5860004425049</v>
      </c>
      <c r="M145" s="14" t="n">
        <v>27.5870265960693</v>
      </c>
      <c r="N145" s="3" t="n">
        <v>0.0140054346993566</v>
      </c>
      <c r="P145" s="3" t="n">
        <v>-1.25873625278473</v>
      </c>
      <c r="Q145" s="3" t="n">
        <v>0.157029375433922</v>
      </c>
      <c r="R145" s="3" t="n">
        <v>-4.95149946212769</v>
      </c>
      <c r="S145" s="1" t="b">
        <f aca="false">TRUE()</f>
        <v>1</v>
      </c>
      <c r="T145" s="3" t="n">
        <v>0.260148508192651</v>
      </c>
      <c r="U145" s="1" t="b">
        <f aca="false">TRUE()</f>
        <v>1</v>
      </c>
      <c r="V145" s="1" t="n">
        <v>3</v>
      </c>
      <c r="W145" s="1" t="n">
        <v>22</v>
      </c>
      <c r="X145" s="3" t="n">
        <v>1</v>
      </c>
      <c r="Z145" s="3" t="n">
        <v>81.9314498901367</v>
      </c>
      <c r="AI145" s="1" t="s">
        <v>100</v>
      </c>
      <c r="AJ145" s="1" t="s">
        <v>100</v>
      </c>
      <c r="AK145" s="1" t="s">
        <v>100</v>
      </c>
    </row>
    <row r="146" customFormat="false" ht="12.5" hidden="false" customHeight="false" outlineLevel="0" collapsed="false">
      <c r="A146" s="0" t="n">
        <v>134</v>
      </c>
      <c r="B146" s="0" t="s">
        <v>221</v>
      </c>
      <c r="C146" s="1" t="b">
        <f aca="false">FALSE()</f>
        <v>0</v>
      </c>
      <c r="D146" s="1" t="s">
        <v>117</v>
      </c>
      <c r="E146" s="1" t="s">
        <v>208</v>
      </c>
      <c r="F146" s="1" t="s">
        <v>97</v>
      </c>
      <c r="G146" s="1" t="s">
        <v>98</v>
      </c>
      <c r="H146" s="1" t="s">
        <v>99</v>
      </c>
      <c r="I146" s="3" t="n">
        <v>30.9421081542969</v>
      </c>
      <c r="J146" s="3" t="n">
        <v>25.9881935119629</v>
      </c>
      <c r="K146" s="3" t="n">
        <v>36.8403472900391</v>
      </c>
      <c r="L146" s="13" t="n">
        <v>27.6009998321533</v>
      </c>
      <c r="M146" s="14" t="n">
        <v>27.5870265960693</v>
      </c>
      <c r="N146" s="3" t="n">
        <v>0.0140054346993566</v>
      </c>
      <c r="P146" s="3" t="n">
        <v>-1.25873625278473</v>
      </c>
      <c r="Q146" s="3" t="n">
        <v>0.157029375433922</v>
      </c>
      <c r="R146" s="3" t="n">
        <v>-4.95149946212769</v>
      </c>
      <c r="S146" s="1" t="b">
        <f aca="false">TRUE()</f>
        <v>1</v>
      </c>
      <c r="T146" s="3" t="n">
        <v>0.260148508192651</v>
      </c>
      <c r="U146" s="1" t="b">
        <f aca="false">TRUE()</f>
        <v>1</v>
      </c>
      <c r="V146" s="1" t="n">
        <v>3</v>
      </c>
      <c r="W146" s="1" t="n">
        <v>22</v>
      </c>
      <c r="X146" s="3" t="n">
        <v>1</v>
      </c>
      <c r="Z146" s="3" t="n">
        <v>81.9314498901367</v>
      </c>
      <c r="AI146" s="1" t="s">
        <v>100</v>
      </c>
      <c r="AJ146" s="1" t="s">
        <v>100</v>
      </c>
      <c r="AK146" s="1" t="s">
        <v>100</v>
      </c>
    </row>
    <row r="147" customFormat="false" ht="12.5" hidden="false" customHeight="false" outlineLevel="0" collapsed="false">
      <c r="A147" s="0" t="n">
        <v>135</v>
      </c>
      <c r="B147" s="0" t="s">
        <v>222</v>
      </c>
      <c r="C147" s="1" t="b">
        <f aca="false">FALSE()</f>
        <v>0</v>
      </c>
      <c r="D147" s="1" t="s">
        <v>117</v>
      </c>
      <c r="E147" s="1" t="s">
        <v>208</v>
      </c>
      <c r="F147" s="1" t="s">
        <v>97</v>
      </c>
      <c r="G147" s="1" t="s">
        <v>98</v>
      </c>
      <c r="H147" s="1" t="s">
        <v>99</v>
      </c>
      <c r="I147" s="3" t="n">
        <v>30.9421081542969</v>
      </c>
      <c r="J147" s="3" t="n">
        <v>25.9881935119629</v>
      </c>
      <c r="K147" s="3" t="n">
        <v>36.8403472900391</v>
      </c>
      <c r="L147" s="13" t="n">
        <v>27.5739994049072</v>
      </c>
      <c r="M147" s="14" t="n">
        <v>27.5870265960693</v>
      </c>
      <c r="N147" s="3" t="n">
        <v>0.0140054346993566</v>
      </c>
      <c r="P147" s="3" t="n">
        <v>-1.25873625278473</v>
      </c>
      <c r="Q147" s="3" t="n">
        <v>0.157029375433922</v>
      </c>
      <c r="R147" s="3" t="n">
        <v>-4.95149946212769</v>
      </c>
      <c r="S147" s="1" t="b">
        <f aca="false">TRUE()</f>
        <v>1</v>
      </c>
      <c r="T147" s="3" t="n">
        <v>0.260148508192651</v>
      </c>
      <c r="U147" s="1" t="b">
        <f aca="false">TRUE()</f>
        <v>1</v>
      </c>
      <c r="V147" s="1" t="n">
        <v>3</v>
      </c>
      <c r="W147" s="1" t="n">
        <v>22</v>
      </c>
      <c r="X147" s="3" t="n">
        <v>1</v>
      </c>
      <c r="Z147" s="3" t="n">
        <v>81.9314498901367</v>
      </c>
      <c r="AI147" s="1" t="s">
        <v>100</v>
      </c>
      <c r="AJ147" s="1" t="s">
        <v>100</v>
      </c>
      <c r="AK147" s="1" t="s">
        <v>100</v>
      </c>
    </row>
    <row r="148" customFormat="false" ht="12.5" hidden="false" customHeight="false" outlineLevel="0" collapsed="false">
      <c r="A148" s="0" t="n">
        <v>136</v>
      </c>
      <c r="B148" s="0" t="s">
        <v>223</v>
      </c>
      <c r="C148" s="1" t="b">
        <f aca="false">FALSE()</f>
        <v>0</v>
      </c>
      <c r="D148" s="1" t="s">
        <v>121</v>
      </c>
      <c r="E148" s="1" t="s">
        <v>208</v>
      </c>
      <c r="F148" s="1" t="s">
        <v>97</v>
      </c>
      <c r="G148" s="1" t="s">
        <v>98</v>
      </c>
      <c r="H148" s="1" t="s">
        <v>99</v>
      </c>
      <c r="I148" s="3" t="n">
        <v>25.4941902160645</v>
      </c>
      <c r="J148" s="3" t="n">
        <v>17.2763996124268</v>
      </c>
      <c r="K148" s="3" t="n">
        <v>37.6208992004395</v>
      </c>
      <c r="L148" s="13" t="n">
        <v>27.6070003509522</v>
      </c>
      <c r="M148" s="14" t="n">
        <v>27.5880908966064</v>
      </c>
      <c r="N148" s="3" t="n">
        <v>0.181715294718742</v>
      </c>
      <c r="P148" s="3" t="n">
        <v>-0.979333221912384</v>
      </c>
      <c r="Q148" s="3" t="n">
        <v>0.350201159715652</v>
      </c>
      <c r="R148" s="3" t="n">
        <v>-4.67209672927856</v>
      </c>
      <c r="S148" s="1" t="b">
        <f aca="false">TRUE()</f>
        <v>1</v>
      </c>
      <c r="T148" s="3" t="n">
        <v>0.260148508192651</v>
      </c>
      <c r="U148" s="1" t="b">
        <f aca="false">TRUE()</f>
        <v>1</v>
      </c>
      <c r="V148" s="1" t="n">
        <v>3</v>
      </c>
      <c r="W148" s="1" t="n">
        <v>22</v>
      </c>
      <c r="X148" s="3" t="n">
        <v>1</v>
      </c>
      <c r="Z148" s="3" t="n">
        <v>81.6630783081055</v>
      </c>
      <c r="AI148" s="1" t="s">
        <v>100</v>
      </c>
      <c r="AJ148" s="1" t="s">
        <v>100</v>
      </c>
      <c r="AK148" s="1" t="s">
        <v>100</v>
      </c>
    </row>
    <row r="149" customFormat="false" ht="12.5" hidden="false" customHeight="false" outlineLevel="0" collapsed="false">
      <c r="A149" s="0" t="n">
        <v>137</v>
      </c>
      <c r="B149" s="0" t="s">
        <v>224</v>
      </c>
      <c r="C149" s="1" t="b">
        <f aca="false">FALSE()</f>
        <v>0</v>
      </c>
      <c r="D149" s="1" t="s">
        <v>121</v>
      </c>
      <c r="E149" s="1" t="s">
        <v>208</v>
      </c>
      <c r="F149" s="1" t="s">
        <v>97</v>
      </c>
      <c r="G149" s="1" t="s">
        <v>98</v>
      </c>
      <c r="H149" s="1" t="s">
        <v>99</v>
      </c>
      <c r="I149" s="3" t="n">
        <v>25.4941902160645</v>
      </c>
      <c r="J149" s="3" t="n">
        <v>17.2763996124268</v>
      </c>
      <c r="K149" s="3" t="n">
        <v>37.6208992004395</v>
      </c>
      <c r="L149" s="13" t="n">
        <v>27.7600002288818</v>
      </c>
      <c r="M149" s="14" t="n">
        <v>27.5880908966064</v>
      </c>
      <c r="N149" s="3" t="n">
        <v>0.181715294718742</v>
      </c>
      <c r="P149" s="3" t="n">
        <v>-0.979333221912384</v>
      </c>
      <c r="Q149" s="3" t="n">
        <v>0.350201159715652</v>
      </c>
      <c r="R149" s="3" t="n">
        <v>-4.67209672927856</v>
      </c>
      <c r="S149" s="1" t="b">
        <f aca="false">TRUE()</f>
        <v>1</v>
      </c>
      <c r="T149" s="3" t="n">
        <v>0.260148508192651</v>
      </c>
      <c r="U149" s="1" t="b">
        <f aca="false">TRUE()</f>
        <v>1</v>
      </c>
      <c r="V149" s="1" t="n">
        <v>3</v>
      </c>
      <c r="W149" s="1" t="n">
        <v>22</v>
      </c>
      <c r="X149" s="3" t="n">
        <v>1</v>
      </c>
      <c r="Z149" s="3" t="n">
        <v>81.9314498901367</v>
      </c>
      <c r="AI149" s="1" t="s">
        <v>100</v>
      </c>
      <c r="AJ149" s="1" t="s">
        <v>100</v>
      </c>
      <c r="AK149" s="1" t="s">
        <v>100</v>
      </c>
    </row>
    <row r="150" customFormat="false" ht="12.5" hidden="false" customHeight="false" outlineLevel="0" collapsed="false">
      <c r="A150" s="0" t="n">
        <v>138</v>
      </c>
      <c r="B150" s="0" t="s">
        <v>225</v>
      </c>
      <c r="C150" s="1" t="b">
        <f aca="false">FALSE()</f>
        <v>0</v>
      </c>
      <c r="D150" s="1" t="s">
        <v>121</v>
      </c>
      <c r="E150" s="1" t="s">
        <v>208</v>
      </c>
      <c r="F150" s="1" t="s">
        <v>97</v>
      </c>
      <c r="G150" s="1" t="s">
        <v>98</v>
      </c>
      <c r="H150" s="1" t="s">
        <v>99</v>
      </c>
      <c r="I150" s="3" t="n">
        <v>25.4941902160645</v>
      </c>
      <c r="J150" s="3" t="n">
        <v>17.2763996124268</v>
      </c>
      <c r="K150" s="3" t="n">
        <v>37.6208992004395</v>
      </c>
      <c r="L150" s="13" t="n">
        <v>27.3980007171631</v>
      </c>
      <c r="M150" s="14" t="n">
        <v>27.5880908966064</v>
      </c>
      <c r="N150" s="3" t="n">
        <v>0.181715294718742</v>
      </c>
      <c r="P150" s="3" t="n">
        <v>-0.979333221912384</v>
      </c>
      <c r="Q150" s="3" t="n">
        <v>0.350201159715652</v>
      </c>
      <c r="R150" s="3" t="n">
        <v>-4.67209672927856</v>
      </c>
      <c r="S150" s="1" t="b">
        <f aca="false">TRUE()</f>
        <v>1</v>
      </c>
      <c r="T150" s="3" t="n">
        <v>0.260148508192651</v>
      </c>
      <c r="U150" s="1" t="b">
        <f aca="false">TRUE()</f>
        <v>1</v>
      </c>
      <c r="V150" s="1" t="n">
        <v>3</v>
      </c>
      <c r="W150" s="1" t="n">
        <v>22</v>
      </c>
      <c r="X150" s="3" t="n">
        <v>1</v>
      </c>
      <c r="Z150" s="3" t="n">
        <v>81.9314498901367</v>
      </c>
      <c r="AI150" s="1" t="s">
        <v>100</v>
      </c>
      <c r="AJ150" s="1" t="s">
        <v>100</v>
      </c>
      <c r="AK150" s="1" t="s">
        <v>100</v>
      </c>
    </row>
    <row r="151" customFormat="false" ht="12.5" hidden="false" customHeight="false" outlineLevel="0" collapsed="false">
      <c r="A151" s="0" t="n">
        <v>139</v>
      </c>
      <c r="B151" s="0" t="s">
        <v>226</v>
      </c>
      <c r="C151" s="1" t="b">
        <f aca="false">FALSE()</f>
        <v>0</v>
      </c>
      <c r="D151" s="1" t="s">
        <v>125</v>
      </c>
      <c r="E151" s="1" t="s">
        <v>208</v>
      </c>
      <c r="F151" s="1" t="s">
        <v>97</v>
      </c>
      <c r="G151" s="1" t="s">
        <v>98</v>
      </c>
      <c r="H151" s="1" t="s">
        <v>99</v>
      </c>
      <c r="I151" s="3" t="n">
        <v>3.44035959243774</v>
      </c>
      <c r="J151" s="3" t="n">
        <v>2.7550733089447</v>
      </c>
      <c r="K151" s="3" t="n">
        <v>4.29610157012939</v>
      </c>
      <c r="L151" s="13" t="n">
        <v>29.0189990997314</v>
      </c>
      <c r="M151" s="14" t="n">
        <v>28.9766082763672</v>
      </c>
      <c r="N151" s="3" t="n">
        <v>0.0597949139773846</v>
      </c>
      <c r="P151" s="3" t="n">
        <v>1.91020393371582</v>
      </c>
      <c r="Q151" s="3" t="n">
        <v>0.199920430779457</v>
      </c>
      <c r="R151" s="3" t="n">
        <v>-1.78255939483643</v>
      </c>
      <c r="S151" s="1" t="b">
        <f aca="false">TRUE()</f>
        <v>1</v>
      </c>
      <c r="T151" s="3" t="n">
        <v>0.260148508192651</v>
      </c>
      <c r="U151" s="1" t="b">
        <f aca="false">TRUE()</f>
        <v>1</v>
      </c>
      <c r="V151" s="1" t="n">
        <v>3</v>
      </c>
      <c r="W151" s="1" t="n">
        <v>23</v>
      </c>
      <c r="X151" s="3" t="n">
        <v>1</v>
      </c>
      <c r="Z151" s="3" t="n">
        <v>82.0656356811523</v>
      </c>
      <c r="AI151" s="1" t="s">
        <v>100</v>
      </c>
      <c r="AJ151" s="1" t="s">
        <v>100</v>
      </c>
      <c r="AK151" s="1" t="s">
        <v>100</v>
      </c>
    </row>
    <row r="152" customFormat="false" ht="12.5" hidden="false" customHeight="false" outlineLevel="0" collapsed="false">
      <c r="A152" s="0" t="n">
        <v>140</v>
      </c>
      <c r="B152" s="0" t="s">
        <v>227</v>
      </c>
      <c r="C152" s="1" t="b">
        <f aca="false">FALSE()</f>
        <v>0</v>
      </c>
      <c r="D152" s="1" t="s">
        <v>125</v>
      </c>
      <c r="E152" s="1" t="s">
        <v>208</v>
      </c>
      <c r="F152" s="1" t="s">
        <v>97</v>
      </c>
      <c r="G152" s="1" t="s">
        <v>98</v>
      </c>
      <c r="H152" s="1" t="s">
        <v>99</v>
      </c>
      <c r="I152" s="3" t="n">
        <v>3.44035959243774</v>
      </c>
      <c r="J152" s="3" t="n">
        <v>2.7550733089447</v>
      </c>
      <c r="K152" s="3" t="n">
        <v>4.29610157012939</v>
      </c>
      <c r="L152" s="13" t="n">
        <v>28.9080009460449</v>
      </c>
      <c r="M152" s="14" t="n">
        <v>28.9766082763672</v>
      </c>
      <c r="N152" s="3" t="n">
        <v>0.0597949139773846</v>
      </c>
      <c r="P152" s="3" t="n">
        <v>1.91020393371582</v>
      </c>
      <c r="Q152" s="3" t="n">
        <v>0.199920430779457</v>
      </c>
      <c r="R152" s="3" t="n">
        <v>-1.78255939483643</v>
      </c>
      <c r="S152" s="1" t="b">
        <f aca="false">TRUE()</f>
        <v>1</v>
      </c>
      <c r="T152" s="3" t="n">
        <v>0.260148508192651</v>
      </c>
      <c r="U152" s="1" t="b">
        <f aca="false">TRUE()</f>
        <v>1</v>
      </c>
      <c r="V152" s="1" t="n">
        <v>3</v>
      </c>
      <c r="W152" s="1" t="n">
        <v>23</v>
      </c>
      <c r="X152" s="3" t="n">
        <v>1</v>
      </c>
      <c r="Z152" s="3" t="n">
        <v>81.9314498901367</v>
      </c>
      <c r="AI152" s="1" t="s">
        <v>100</v>
      </c>
      <c r="AJ152" s="1" t="s">
        <v>100</v>
      </c>
      <c r="AK152" s="1" t="s">
        <v>100</v>
      </c>
    </row>
    <row r="153" customFormat="false" ht="12.5" hidden="false" customHeight="false" outlineLevel="0" collapsed="false">
      <c r="A153" s="0" t="n">
        <v>141</v>
      </c>
      <c r="B153" s="0" t="s">
        <v>228</v>
      </c>
      <c r="C153" s="1" t="b">
        <f aca="false">FALSE()</f>
        <v>0</v>
      </c>
      <c r="D153" s="1" t="s">
        <v>125</v>
      </c>
      <c r="E153" s="1" t="s">
        <v>208</v>
      </c>
      <c r="F153" s="1" t="s">
        <v>97</v>
      </c>
      <c r="G153" s="1" t="s">
        <v>98</v>
      </c>
      <c r="H153" s="1" t="s">
        <v>99</v>
      </c>
      <c r="I153" s="3" t="n">
        <v>3.44035959243774</v>
      </c>
      <c r="J153" s="3" t="n">
        <v>2.7550733089447</v>
      </c>
      <c r="K153" s="3" t="n">
        <v>4.29610157012939</v>
      </c>
      <c r="L153" s="13" t="n">
        <v>29.0030002593994</v>
      </c>
      <c r="M153" s="14" t="n">
        <v>28.9766082763672</v>
      </c>
      <c r="N153" s="3" t="n">
        <v>0.0597949139773846</v>
      </c>
      <c r="P153" s="3" t="n">
        <v>1.91020393371582</v>
      </c>
      <c r="Q153" s="3" t="n">
        <v>0.199920430779457</v>
      </c>
      <c r="R153" s="3" t="n">
        <v>-1.78255939483643</v>
      </c>
      <c r="S153" s="1" t="b">
        <f aca="false">TRUE()</f>
        <v>1</v>
      </c>
      <c r="T153" s="3" t="n">
        <v>0.260148508192651</v>
      </c>
      <c r="U153" s="1" t="b">
        <f aca="false">TRUE()</f>
        <v>1</v>
      </c>
      <c r="V153" s="1" t="n">
        <v>3</v>
      </c>
      <c r="W153" s="1" t="n">
        <v>23</v>
      </c>
      <c r="X153" s="3" t="n">
        <v>1</v>
      </c>
      <c r="Z153" s="3" t="n">
        <v>82.0656356811523</v>
      </c>
      <c r="AI153" s="1" t="s">
        <v>100</v>
      </c>
      <c r="AJ153" s="1" t="s">
        <v>100</v>
      </c>
      <c r="AK153" s="1" t="s">
        <v>100</v>
      </c>
    </row>
    <row r="154" customFormat="false" ht="12.5" hidden="false" customHeight="false" outlineLevel="0" collapsed="false">
      <c r="A154" s="0" t="n">
        <v>142</v>
      </c>
      <c r="B154" s="0" t="s">
        <v>229</v>
      </c>
      <c r="C154" s="1" t="b">
        <f aca="false">FALSE()</f>
        <v>0</v>
      </c>
      <c r="D154" s="1" t="s">
        <v>129</v>
      </c>
      <c r="E154" s="1" t="s">
        <v>208</v>
      </c>
      <c r="F154" s="1" t="s">
        <v>97</v>
      </c>
      <c r="G154" s="1" t="s">
        <v>98</v>
      </c>
      <c r="H154" s="1" t="s">
        <v>99</v>
      </c>
      <c r="I154" s="3" t="n">
        <v>8.88060474395752</v>
      </c>
      <c r="J154" s="3" t="n">
        <v>4.97497272491455</v>
      </c>
      <c r="K154" s="3" t="n">
        <v>15.8523769378662</v>
      </c>
      <c r="L154" s="13" t="n">
        <v>31.2660007476807</v>
      </c>
      <c r="M154" s="14" t="n">
        <v>31.1498470306397</v>
      </c>
      <c r="N154" s="3" t="n">
        <v>0.189788803458214</v>
      </c>
      <c r="P154" s="3" t="n">
        <v>0.542105376720429</v>
      </c>
      <c r="Q154" s="3" t="n">
        <v>0.521509110927582</v>
      </c>
      <c r="R154" s="3" t="n">
        <v>-3.15065789222717</v>
      </c>
      <c r="S154" s="1" t="b">
        <f aca="false">TRUE()</f>
        <v>1</v>
      </c>
      <c r="T154" s="3" t="n">
        <v>0.260148508192651</v>
      </c>
      <c r="U154" s="1" t="b">
        <f aca="false">TRUE()</f>
        <v>1</v>
      </c>
      <c r="V154" s="1" t="n">
        <v>3</v>
      </c>
      <c r="W154" s="1" t="n">
        <v>25</v>
      </c>
      <c r="X154" s="3" t="n">
        <v>1</v>
      </c>
      <c r="Z154" s="3" t="n">
        <v>81.9314498901367</v>
      </c>
      <c r="AI154" s="1" t="s">
        <v>100</v>
      </c>
      <c r="AJ154" s="1" t="s">
        <v>100</v>
      </c>
      <c r="AK154" s="1" t="s">
        <v>100</v>
      </c>
    </row>
    <row r="155" customFormat="false" ht="12.5" hidden="false" customHeight="false" outlineLevel="0" collapsed="false">
      <c r="A155" s="0" t="n">
        <v>143</v>
      </c>
      <c r="B155" s="0" t="s">
        <v>230</v>
      </c>
      <c r="C155" s="1" t="b">
        <f aca="false">FALSE()</f>
        <v>0</v>
      </c>
      <c r="D155" s="1" t="s">
        <v>129</v>
      </c>
      <c r="E155" s="1" t="s">
        <v>208</v>
      </c>
      <c r="F155" s="1" t="s">
        <v>97</v>
      </c>
      <c r="G155" s="1" t="s">
        <v>98</v>
      </c>
      <c r="H155" s="1" t="s">
        <v>99</v>
      </c>
      <c r="I155" s="3" t="n">
        <v>8.88060474395752</v>
      </c>
      <c r="J155" s="3" t="n">
        <v>4.97497272491455</v>
      </c>
      <c r="K155" s="3" t="n">
        <v>15.8523769378662</v>
      </c>
      <c r="L155" s="13" t="n">
        <v>31.2520008087158</v>
      </c>
      <c r="M155" s="14" t="n">
        <v>31.1498470306397</v>
      </c>
      <c r="N155" s="3" t="n">
        <v>0.189788803458214</v>
      </c>
      <c r="P155" s="3" t="n">
        <v>0.542105376720429</v>
      </c>
      <c r="Q155" s="3" t="n">
        <v>0.521509110927582</v>
      </c>
      <c r="R155" s="3" t="n">
        <v>-3.15065789222717</v>
      </c>
      <c r="S155" s="1" t="b">
        <f aca="false">TRUE()</f>
        <v>1</v>
      </c>
      <c r="T155" s="3" t="n">
        <v>0.260148508192651</v>
      </c>
      <c r="U155" s="1" t="b">
        <f aca="false">TRUE()</f>
        <v>1</v>
      </c>
      <c r="V155" s="1" t="n">
        <v>3</v>
      </c>
      <c r="W155" s="1" t="n">
        <v>25</v>
      </c>
      <c r="X155" s="3" t="n">
        <v>1</v>
      </c>
      <c r="Z155" s="3" t="n">
        <v>81.9314498901367</v>
      </c>
      <c r="AI155" s="1" t="s">
        <v>100</v>
      </c>
      <c r="AJ155" s="1" t="s">
        <v>100</v>
      </c>
      <c r="AK155" s="1" t="s">
        <v>100</v>
      </c>
    </row>
    <row r="156" customFormat="false" ht="12.5" hidden="false" customHeight="false" outlineLevel="0" collapsed="false">
      <c r="A156" s="0" t="n">
        <v>144</v>
      </c>
      <c r="B156" s="0" t="s">
        <v>231</v>
      </c>
      <c r="C156" s="1" t="b">
        <f aca="false">FALSE()</f>
        <v>0</v>
      </c>
      <c r="D156" s="1" t="s">
        <v>129</v>
      </c>
      <c r="E156" s="1" t="s">
        <v>208</v>
      </c>
      <c r="F156" s="1" t="s">
        <v>97</v>
      </c>
      <c r="G156" s="1" t="s">
        <v>98</v>
      </c>
      <c r="H156" s="1" t="s">
        <v>99</v>
      </c>
      <c r="I156" s="3" t="n">
        <v>8.88060474395752</v>
      </c>
      <c r="J156" s="3" t="n">
        <v>4.97497272491455</v>
      </c>
      <c r="K156" s="3" t="n">
        <v>15.8523769378662</v>
      </c>
      <c r="L156" s="13" t="n">
        <v>30.9309997558594</v>
      </c>
      <c r="M156" s="14" t="n">
        <v>31.1498470306397</v>
      </c>
      <c r="N156" s="3" t="n">
        <v>0.189788803458214</v>
      </c>
      <c r="P156" s="3" t="n">
        <v>0.542105376720429</v>
      </c>
      <c r="Q156" s="3" t="n">
        <v>0.521509110927582</v>
      </c>
      <c r="R156" s="3" t="n">
        <v>-3.15065789222717</v>
      </c>
      <c r="S156" s="1" t="b">
        <f aca="false">TRUE()</f>
        <v>1</v>
      </c>
      <c r="T156" s="3" t="n">
        <v>0.260148508192651</v>
      </c>
      <c r="U156" s="1" t="b">
        <f aca="false">TRUE()</f>
        <v>1</v>
      </c>
      <c r="V156" s="1" t="n">
        <v>3</v>
      </c>
      <c r="W156" s="1" t="n">
        <v>25</v>
      </c>
      <c r="X156" s="3" t="n">
        <v>1</v>
      </c>
      <c r="Z156" s="3" t="n">
        <v>81.9314498901367</v>
      </c>
      <c r="AI156" s="1" t="s">
        <v>100</v>
      </c>
      <c r="AJ156" s="1" t="s">
        <v>100</v>
      </c>
      <c r="AK156" s="1" t="s">
        <v>100</v>
      </c>
    </row>
    <row r="157" customFormat="false" ht="12.5" hidden="false" customHeight="false" outlineLevel="0" collapsed="false">
      <c r="A157" s="0" t="n">
        <v>145</v>
      </c>
      <c r="B157" s="0" t="s">
        <v>232</v>
      </c>
      <c r="C157" s="1" t="b">
        <f aca="false">FALSE()</f>
        <v>0</v>
      </c>
      <c r="D157" s="1" t="s">
        <v>95</v>
      </c>
      <c r="E157" s="1" t="s">
        <v>233</v>
      </c>
      <c r="F157" s="1" t="s">
        <v>97</v>
      </c>
      <c r="G157" s="1" t="s">
        <v>98</v>
      </c>
      <c r="H157" s="1" t="s">
        <v>99</v>
      </c>
      <c r="I157" s="3" t="n">
        <v>1</v>
      </c>
      <c r="J157" s="3" t="n">
        <v>0.120055459439754</v>
      </c>
      <c r="K157" s="3" t="n">
        <v>8.32948398590088</v>
      </c>
      <c r="L157" s="13" t="n">
        <v>25.5429992675781</v>
      </c>
      <c r="M157" s="14" t="n">
        <v>25.5646305084229</v>
      </c>
      <c r="N157" s="3" t="n">
        <v>0.212595298886299</v>
      </c>
      <c r="P157" s="3" t="n">
        <v>1.0943511724472</v>
      </c>
      <c r="Q157" s="3" t="n">
        <v>3.16084456443787</v>
      </c>
      <c r="R157" s="3" t="n">
        <v>0</v>
      </c>
      <c r="S157" s="1" t="b">
        <f aca="false">TRUE()</f>
        <v>1</v>
      </c>
      <c r="T157" s="3" t="n">
        <v>0.152467770819227</v>
      </c>
      <c r="U157" s="1" t="b">
        <f aca="false">TRUE()</f>
        <v>1</v>
      </c>
      <c r="V157" s="1" t="n">
        <v>3</v>
      </c>
      <c r="W157" s="1" t="n">
        <v>21</v>
      </c>
      <c r="X157" s="3" t="n">
        <v>1</v>
      </c>
      <c r="Z157" s="3" t="n">
        <v>83.4074935913086</v>
      </c>
      <c r="AI157" s="1" t="s">
        <v>100</v>
      </c>
      <c r="AJ157" s="1" t="s">
        <v>100</v>
      </c>
      <c r="AK157" s="1" t="s">
        <v>100</v>
      </c>
    </row>
    <row r="158" customFormat="false" ht="12.5" hidden="false" customHeight="false" outlineLevel="0" collapsed="false">
      <c r="A158" s="0" t="n">
        <v>146</v>
      </c>
      <c r="B158" s="0" t="s">
        <v>234</v>
      </c>
      <c r="C158" s="1" t="b">
        <f aca="false">FALSE()</f>
        <v>0</v>
      </c>
      <c r="D158" s="1" t="s">
        <v>95</v>
      </c>
      <c r="E158" s="1" t="s">
        <v>233</v>
      </c>
      <c r="F158" s="1" t="s">
        <v>97</v>
      </c>
      <c r="G158" s="1" t="s">
        <v>98</v>
      </c>
      <c r="H158" s="1" t="s">
        <v>99</v>
      </c>
      <c r="I158" s="3" t="n">
        <v>1</v>
      </c>
      <c r="J158" s="3" t="n">
        <v>0.120055459439754</v>
      </c>
      <c r="K158" s="3" t="n">
        <v>8.32948398590088</v>
      </c>
      <c r="L158" s="13" t="n">
        <v>25.7870006561279</v>
      </c>
      <c r="M158" s="14" t="n">
        <v>25.5646305084229</v>
      </c>
      <c r="N158" s="3" t="n">
        <v>0.212595298886299</v>
      </c>
      <c r="P158" s="3" t="n">
        <v>1.0943511724472</v>
      </c>
      <c r="Q158" s="3" t="n">
        <v>3.16084456443787</v>
      </c>
      <c r="R158" s="3" t="n">
        <v>0</v>
      </c>
      <c r="S158" s="1" t="b">
        <f aca="false">TRUE()</f>
        <v>1</v>
      </c>
      <c r="T158" s="3" t="n">
        <v>0.152467770819227</v>
      </c>
      <c r="U158" s="1" t="b">
        <f aca="false">TRUE()</f>
        <v>1</v>
      </c>
      <c r="V158" s="1" t="n">
        <v>3</v>
      </c>
      <c r="W158" s="1" t="n">
        <v>21</v>
      </c>
      <c r="X158" s="3" t="n">
        <v>1</v>
      </c>
      <c r="Z158" s="3" t="n">
        <v>83.4074935913086</v>
      </c>
      <c r="AI158" s="1" t="s">
        <v>100</v>
      </c>
      <c r="AJ158" s="1" t="s">
        <v>100</v>
      </c>
      <c r="AK158" s="1" t="s">
        <v>100</v>
      </c>
    </row>
    <row r="159" customFormat="false" ht="12.5" hidden="false" customHeight="false" outlineLevel="0" collapsed="false">
      <c r="A159" s="0" t="n">
        <v>147</v>
      </c>
      <c r="B159" s="0" t="s">
        <v>235</v>
      </c>
      <c r="C159" s="1" t="b">
        <f aca="false">FALSE()</f>
        <v>0</v>
      </c>
      <c r="D159" s="1" t="s">
        <v>95</v>
      </c>
      <c r="E159" s="1" t="s">
        <v>233</v>
      </c>
      <c r="F159" s="1" t="s">
        <v>97</v>
      </c>
      <c r="G159" s="1" t="s">
        <v>98</v>
      </c>
      <c r="H159" s="1" t="s">
        <v>99</v>
      </c>
      <c r="I159" s="3" t="n">
        <v>1</v>
      </c>
      <c r="J159" s="3" t="n">
        <v>0.120055459439754</v>
      </c>
      <c r="K159" s="3" t="n">
        <v>8.32948398590088</v>
      </c>
      <c r="L159" s="13" t="n">
        <v>25.3640003204346</v>
      </c>
      <c r="M159" s="14" t="n">
        <v>25.5646305084229</v>
      </c>
      <c r="N159" s="3" t="n">
        <v>0.212595298886299</v>
      </c>
      <c r="P159" s="3" t="n">
        <v>1.0943511724472</v>
      </c>
      <c r="Q159" s="3" t="n">
        <v>3.16084456443787</v>
      </c>
      <c r="R159" s="3" t="n">
        <v>0</v>
      </c>
      <c r="S159" s="1" t="b">
        <f aca="false">TRUE()</f>
        <v>1</v>
      </c>
      <c r="T159" s="3" t="n">
        <v>0.152467770819227</v>
      </c>
      <c r="U159" s="1" t="b">
        <f aca="false">TRUE()</f>
        <v>1</v>
      </c>
      <c r="V159" s="1" t="n">
        <v>3</v>
      </c>
      <c r="W159" s="1" t="n">
        <v>20</v>
      </c>
      <c r="X159" s="3" t="n">
        <v>1</v>
      </c>
      <c r="Z159" s="3" t="n">
        <v>83.4074935913086</v>
      </c>
      <c r="AI159" s="1" t="s">
        <v>100</v>
      </c>
      <c r="AJ159" s="1" t="s">
        <v>100</v>
      </c>
      <c r="AK159" s="1" t="s">
        <v>100</v>
      </c>
    </row>
    <row r="160" customFormat="false" ht="12.5" hidden="false" customHeight="false" outlineLevel="0" collapsed="false">
      <c r="A160" s="0" t="n">
        <v>148</v>
      </c>
      <c r="B160" s="0" t="s">
        <v>236</v>
      </c>
      <c r="C160" s="1" t="b">
        <f aca="false">FALSE()</f>
        <v>0</v>
      </c>
      <c r="D160" s="1" t="s">
        <v>104</v>
      </c>
      <c r="E160" s="1" t="s">
        <v>233</v>
      </c>
      <c r="F160" s="1" t="s">
        <v>97</v>
      </c>
      <c r="G160" s="1" t="s">
        <v>98</v>
      </c>
      <c r="H160" s="1" t="s">
        <v>99</v>
      </c>
      <c r="I160" s="3" t="n">
        <v>5.70955801010132</v>
      </c>
      <c r="J160" s="3" t="n">
        <v>3.52794075012207</v>
      </c>
      <c r="K160" s="3" t="n">
        <v>9.24024963378906</v>
      </c>
      <c r="L160" s="13" t="n">
        <v>25.9249992370605</v>
      </c>
      <c r="M160" s="14" t="n">
        <v>26.0781326293945</v>
      </c>
      <c r="N160" s="3" t="n">
        <v>0.418689131736755</v>
      </c>
      <c r="P160" s="3" t="n">
        <v>-1.41902792453766</v>
      </c>
      <c r="Q160" s="3" t="n">
        <v>0.433288156986237</v>
      </c>
      <c r="R160" s="3" t="n">
        <v>-2.51337909698486</v>
      </c>
      <c r="S160" s="1" t="b">
        <f aca="false">TRUE()</f>
        <v>1</v>
      </c>
      <c r="T160" s="3" t="n">
        <v>0.152467770819227</v>
      </c>
      <c r="U160" s="1" t="b">
        <f aca="false">TRUE()</f>
        <v>1</v>
      </c>
      <c r="V160" s="1" t="n">
        <v>3</v>
      </c>
      <c r="W160" s="1" t="n">
        <v>21</v>
      </c>
      <c r="X160" s="3" t="n">
        <v>1</v>
      </c>
      <c r="Z160" s="3" t="n">
        <v>83.4074935913086</v>
      </c>
      <c r="AI160" s="1" t="s">
        <v>100</v>
      </c>
      <c r="AJ160" s="1" t="s">
        <v>100</v>
      </c>
      <c r="AK160" s="1" t="s">
        <v>100</v>
      </c>
    </row>
    <row r="161" customFormat="false" ht="12.5" hidden="false" customHeight="false" outlineLevel="0" collapsed="false">
      <c r="A161" s="0" t="n">
        <v>149</v>
      </c>
      <c r="B161" s="0" t="s">
        <v>237</v>
      </c>
      <c r="C161" s="1" t="b">
        <f aca="false">FALSE()</f>
        <v>0</v>
      </c>
      <c r="D161" s="1" t="s">
        <v>104</v>
      </c>
      <c r="E161" s="1" t="s">
        <v>233</v>
      </c>
      <c r="F161" s="1" t="s">
        <v>97</v>
      </c>
      <c r="G161" s="1" t="s">
        <v>98</v>
      </c>
      <c r="H161" s="1" t="s">
        <v>99</v>
      </c>
      <c r="I161" s="3" t="n">
        <v>5.70955801010132</v>
      </c>
      <c r="J161" s="3" t="n">
        <v>3.52794075012207</v>
      </c>
      <c r="K161" s="3" t="n">
        <v>9.24024963378906</v>
      </c>
      <c r="L161" s="13" t="n">
        <v>26.5520000457764</v>
      </c>
      <c r="M161" s="14" t="n">
        <v>26.0781326293945</v>
      </c>
      <c r="N161" s="3" t="n">
        <v>0.418689131736755</v>
      </c>
      <c r="P161" s="3" t="n">
        <v>-1.41902792453766</v>
      </c>
      <c r="Q161" s="3" t="n">
        <v>0.433288156986237</v>
      </c>
      <c r="R161" s="3" t="n">
        <v>-2.51337909698486</v>
      </c>
      <c r="S161" s="1" t="b">
        <f aca="false">TRUE()</f>
        <v>1</v>
      </c>
      <c r="T161" s="3" t="n">
        <v>0.152467770819227</v>
      </c>
      <c r="U161" s="1" t="b">
        <f aca="false">TRUE()</f>
        <v>1</v>
      </c>
      <c r="V161" s="1" t="n">
        <v>3</v>
      </c>
      <c r="W161" s="1" t="n">
        <v>22</v>
      </c>
      <c r="X161" s="3" t="n">
        <v>1</v>
      </c>
      <c r="Z161" s="3" t="n">
        <v>83.5416793823242</v>
      </c>
      <c r="AI161" s="1" t="s">
        <v>100</v>
      </c>
      <c r="AJ161" s="1" t="s">
        <v>100</v>
      </c>
      <c r="AK161" s="1" t="s">
        <v>100</v>
      </c>
    </row>
    <row r="162" customFormat="false" ht="12.5" hidden="false" customHeight="false" outlineLevel="0" collapsed="false">
      <c r="A162" s="0" t="n">
        <v>150</v>
      </c>
      <c r="B162" s="0" t="s">
        <v>238</v>
      </c>
      <c r="C162" s="1" t="b">
        <f aca="false">FALSE()</f>
        <v>0</v>
      </c>
      <c r="D162" s="1" t="s">
        <v>104</v>
      </c>
      <c r="E162" s="1" t="s">
        <v>233</v>
      </c>
      <c r="F162" s="1" t="s">
        <v>97</v>
      </c>
      <c r="G162" s="1" t="s">
        <v>98</v>
      </c>
      <c r="H162" s="1" t="s">
        <v>99</v>
      </c>
      <c r="I162" s="3" t="n">
        <v>5.70955801010132</v>
      </c>
      <c r="J162" s="3" t="n">
        <v>3.52794075012207</v>
      </c>
      <c r="K162" s="3" t="n">
        <v>9.24024963378906</v>
      </c>
      <c r="L162" s="13" t="n">
        <v>25.7569999694824</v>
      </c>
      <c r="M162" s="14" t="n">
        <v>26.0781326293945</v>
      </c>
      <c r="N162" s="3" t="n">
        <v>0.418689131736755</v>
      </c>
      <c r="P162" s="3" t="n">
        <v>-1.41902792453766</v>
      </c>
      <c r="Q162" s="3" t="n">
        <v>0.433288156986237</v>
      </c>
      <c r="R162" s="3" t="n">
        <v>-2.51337909698486</v>
      </c>
      <c r="S162" s="1" t="b">
        <f aca="false">TRUE()</f>
        <v>1</v>
      </c>
      <c r="T162" s="3" t="n">
        <v>0.152467770819227</v>
      </c>
      <c r="U162" s="1" t="b">
        <f aca="false">TRUE()</f>
        <v>1</v>
      </c>
      <c r="V162" s="1" t="n">
        <v>3</v>
      </c>
      <c r="W162" s="1" t="n">
        <v>21</v>
      </c>
      <c r="X162" s="3" t="n">
        <v>1</v>
      </c>
      <c r="Z162" s="3" t="n">
        <v>83.4074935913086</v>
      </c>
      <c r="AI162" s="1" t="s">
        <v>100</v>
      </c>
      <c r="AJ162" s="1" t="s">
        <v>100</v>
      </c>
      <c r="AK162" s="1" t="s">
        <v>100</v>
      </c>
    </row>
    <row r="163" customFormat="false" ht="12.5" hidden="false" customHeight="false" outlineLevel="0" collapsed="false">
      <c r="A163" s="0" t="n">
        <v>151</v>
      </c>
      <c r="B163" s="0" t="s">
        <v>239</v>
      </c>
      <c r="C163" s="1" t="b">
        <f aca="false">FALSE()</f>
        <v>0</v>
      </c>
      <c r="D163" s="1" t="s">
        <v>109</v>
      </c>
      <c r="E163" s="1" t="s">
        <v>233</v>
      </c>
      <c r="F163" s="1" t="s">
        <v>97</v>
      </c>
      <c r="G163" s="1" t="s">
        <v>98</v>
      </c>
      <c r="H163" s="1" t="s">
        <v>99</v>
      </c>
      <c r="I163" s="3" t="n">
        <v>1.49518418312073</v>
      </c>
      <c r="J163" s="3" t="n">
        <v>1.22755026817322</v>
      </c>
      <c r="K163" s="3" t="n">
        <v>1.82116842269897</v>
      </c>
      <c r="L163" s="13" t="n">
        <v>26.3250007629395</v>
      </c>
      <c r="M163" s="14" t="n">
        <v>26.3050079345703</v>
      </c>
      <c r="N163" s="3" t="n">
        <v>0.127863600850105</v>
      </c>
      <c r="P163" s="3" t="n">
        <v>0.514027893543243</v>
      </c>
      <c r="Q163" s="3" t="n">
        <v>0.17750746011734</v>
      </c>
      <c r="R163" s="3" t="n">
        <v>-0.580323219299316</v>
      </c>
      <c r="S163" s="1" t="b">
        <f aca="false">TRUE()</f>
        <v>1</v>
      </c>
      <c r="T163" s="3" t="n">
        <v>0.152467770819227</v>
      </c>
      <c r="U163" s="1" t="b">
        <f aca="false">TRUE()</f>
        <v>1</v>
      </c>
      <c r="V163" s="1" t="n">
        <v>3</v>
      </c>
      <c r="W163" s="1" t="n">
        <v>21</v>
      </c>
      <c r="X163" s="3" t="n">
        <v>1</v>
      </c>
      <c r="Z163" s="3" t="n">
        <v>83.273307800293</v>
      </c>
      <c r="AI163" s="1" t="s">
        <v>100</v>
      </c>
      <c r="AJ163" s="1" t="s">
        <v>100</v>
      </c>
      <c r="AK163" s="1" t="s">
        <v>100</v>
      </c>
    </row>
    <row r="164" customFormat="false" ht="12.5" hidden="false" customHeight="false" outlineLevel="0" collapsed="false">
      <c r="A164" s="0" t="n">
        <v>152</v>
      </c>
      <c r="B164" s="0" t="s">
        <v>240</v>
      </c>
      <c r="C164" s="1" t="b">
        <f aca="false">FALSE()</f>
        <v>0</v>
      </c>
      <c r="D164" s="1" t="s">
        <v>109</v>
      </c>
      <c r="E164" s="1" t="s">
        <v>233</v>
      </c>
      <c r="F164" s="1" t="s">
        <v>97</v>
      </c>
      <c r="G164" s="1" t="s">
        <v>98</v>
      </c>
      <c r="H164" s="1" t="s">
        <v>99</v>
      </c>
      <c r="I164" s="3" t="n">
        <v>1.49518418312073</v>
      </c>
      <c r="J164" s="3" t="n">
        <v>1.22755026817322</v>
      </c>
      <c r="K164" s="3" t="n">
        <v>1.82116842269897</v>
      </c>
      <c r="L164" s="13" t="n">
        <v>26.1679992675781</v>
      </c>
      <c r="M164" s="14" t="n">
        <v>26.3050079345703</v>
      </c>
      <c r="N164" s="3" t="n">
        <v>0.127863600850105</v>
      </c>
      <c r="P164" s="3" t="n">
        <v>0.514027893543243</v>
      </c>
      <c r="Q164" s="3" t="n">
        <v>0.17750746011734</v>
      </c>
      <c r="R164" s="3" t="n">
        <v>-0.580323219299316</v>
      </c>
      <c r="S164" s="1" t="b">
        <f aca="false">TRUE()</f>
        <v>1</v>
      </c>
      <c r="T164" s="3" t="n">
        <v>0.152467770819227</v>
      </c>
      <c r="U164" s="1" t="b">
        <f aca="false">TRUE()</f>
        <v>1</v>
      </c>
      <c r="V164" s="1" t="n">
        <v>3</v>
      </c>
      <c r="W164" s="1" t="n">
        <v>21</v>
      </c>
      <c r="X164" s="3" t="n">
        <v>1</v>
      </c>
      <c r="Z164" s="3" t="n">
        <v>83.273307800293</v>
      </c>
      <c r="AI164" s="1" t="s">
        <v>100</v>
      </c>
      <c r="AJ164" s="1" t="s">
        <v>100</v>
      </c>
      <c r="AK164" s="1" t="s">
        <v>100</v>
      </c>
    </row>
    <row r="165" customFormat="false" ht="12.5" hidden="false" customHeight="false" outlineLevel="0" collapsed="false">
      <c r="A165" s="0" t="n">
        <v>153</v>
      </c>
      <c r="B165" s="0" t="s">
        <v>241</v>
      </c>
      <c r="C165" s="1" t="b">
        <f aca="false">FALSE()</f>
        <v>0</v>
      </c>
      <c r="D165" s="1" t="s">
        <v>109</v>
      </c>
      <c r="E165" s="1" t="s">
        <v>233</v>
      </c>
      <c r="F165" s="1" t="s">
        <v>97</v>
      </c>
      <c r="G165" s="1" t="s">
        <v>98</v>
      </c>
      <c r="H165" s="1" t="s">
        <v>99</v>
      </c>
      <c r="I165" s="3" t="n">
        <v>1.49518418312073</v>
      </c>
      <c r="J165" s="3" t="n">
        <v>1.22755026817322</v>
      </c>
      <c r="K165" s="3" t="n">
        <v>1.82116842269897</v>
      </c>
      <c r="L165" s="13" t="n">
        <v>26.4220008850098</v>
      </c>
      <c r="M165" s="14" t="n">
        <v>26.3050079345703</v>
      </c>
      <c r="N165" s="3" t="n">
        <v>0.127863600850105</v>
      </c>
      <c r="P165" s="3" t="n">
        <v>0.514027893543243</v>
      </c>
      <c r="Q165" s="3" t="n">
        <v>0.17750746011734</v>
      </c>
      <c r="R165" s="3" t="n">
        <v>-0.580323219299316</v>
      </c>
      <c r="S165" s="1" t="b">
        <f aca="false">TRUE()</f>
        <v>1</v>
      </c>
      <c r="T165" s="3" t="n">
        <v>0.152467770819227</v>
      </c>
      <c r="U165" s="1" t="b">
        <f aca="false">TRUE()</f>
        <v>1</v>
      </c>
      <c r="V165" s="1" t="n">
        <v>3</v>
      </c>
      <c r="W165" s="1" t="n">
        <v>21</v>
      </c>
      <c r="X165" s="3" t="n">
        <v>1</v>
      </c>
      <c r="Z165" s="3" t="n">
        <v>83.4074935913086</v>
      </c>
      <c r="AI165" s="1" t="s">
        <v>100</v>
      </c>
      <c r="AJ165" s="1" t="s">
        <v>100</v>
      </c>
      <c r="AK165" s="1" t="s">
        <v>100</v>
      </c>
    </row>
    <row r="166" customFormat="false" ht="12.5" hidden="false" customHeight="false" outlineLevel="0" collapsed="false">
      <c r="A166" s="0" t="n">
        <v>154</v>
      </c>
      <c r="B166" s="0" t="s">
        <v>242</v>
      </c>
      <c r="C166" s="1" t="b">
        <f aca="false">FALSE()</f>
        <v>0</v>
      </c>
      <c r="D166" s="1" t="s">
        <v>113</v>
      </c>
      <c r="E166" s="1" t="s">
        <v>233</v>
      </c>
      <c r="F166" s="1" t="s">
        <v>97</v>
      </c>
      <c r="G166" s="1" t="s">
        <v>98</v>
      </c>
      <c r="H166" s="1" t="s">
        <v>99</v>
      </c>
      <c r="I166" s="3" t="n">
        <v>2.95087790489197</v>
      </c>
      <c r="J166" s="3" t="n">
        <v>2.38544464111328</v>
      </c>
      <c r="K166" s="3" t="n">
        <v>3.6503381729126</v>
      </c>
      <c r="L166" s="13" t="n">
        <v>24.6009998321533</v>
      </c>
      <c r="M166" s="14" t="n">
        <v>24.7297763824463</v>
      </c>
      <c r="N166" s="3" t="n">
        <v>0.161596402525902</v>
      </c>
      <c r="P166" s="3" t="n">
        <v>-0.466793060302734</v>
      </c>
      <c r="Q166" s="3" t="n">
        <v>0.191447004675865</v>
      </c>
      <c r="R166" s="3" t="n">
        <v>-1.56114423274994</v>
      </c>
      <c r="S166" s="1" t="b">
        <f aca="false">TRUE()</f>
        <v>1</v>
      </c>
      <c r="T166" s="3" t="n">
        <v>0.152467770819227</v>
      </c>
      <c r="U166" s="1" t="b">
        <f aca="false">TRUE()</f>
        <v>1</v>
      </c>
      <c r="V166" s="1" t="n">
        <v>3</v>
      </c>
      <c r="W166" s="1" t="n">
        <v>20</v>
      </c>
      <c r="X166" s="3" t="n">
        <v>1</v>
      </c>
      <c r="Z166" s="3" t="n">
        <v>83.1391220092773</v>
      </c>
      <c r="AI166" s="1" t="s">
        <v>100</v>
      </c>
      <c r="AJ166" s="1" t="s">
        <v>100</v>
      </c>
      <c r="AK166" s="1" t="s">
        <v>100</v>
      </c>
    </row>
    <row r="167" customFormat="false" ht="12.5" hidden="false" customHeight="false" outlineLevel="0" collapsed="false">
      <c r="A167" s="0" t="n">
        <v>155</v>
      </c>
      <c r="B167" s="0" t="s">
        <v>243</v>
      </c>
      <c r="C167" s="1" t="b">
        <f aca="false">FALSE()</f>
        <v>0</v>
      </c>
      <c r="D167" s="1" t="s">
        <v>113</v>
      </c>
      <c r="E167" s="1" t="s">
        <v>233</v>
      </c>
      <c r="F167" s="1" t="s">
        <v>97</v>
      </c>
      <c r="G167" s="1" t="s">
        <v>98</v>
      </c>
      <c r="H167" s="1" t="s">
        <v>99</v>
      </c>
      <c r="I167" s="3" t="n">
        <v>2.95087790489197</v>
      </c>
      <c r="J167" s="3" t="n">
        <v>2.38544464111328</v>
      </c>
      <c r="K167" s="3" t="n">
        <v>3.6503381729126</v>
      </c>
      <c r="L167" s="13" t="n">
        <v>24.9109992980957</v>
      </c>
      <c r="M167" s="14" t="n">
        <v>24.7297763824463</v>
      </c>
      <c r="N167" s="3" t="n">
        <v>0.161596402525902</v>
      </c>
      <c r="P167" s="3" t="n">
        <v>-0.466793060302734</v>
      </c>
      <c r="Q167" s="3" t="n">
        <v>0.191447004675865</v>
      </c>
      <c r="R167" s="3" t="n">
        <v>-1.56114423274994</v>
      </c>
      <c r="S167" s="1" t="b">
        <f aca="false">TRUE()</f>
        <v>1</v>
      </c>
      <c r="T167" s="3" t="n">
        <v>0.152467770819227</v>
      </c>
      <c r="U167" s="1" t="b">
        <f aca="false">TRUE()</f>
        <v>1</v>
      </c>
      <c r="V167" s="1" t="n">
        <v>3</v>
      </c>
      <c r="W167" s="1" t="n">
        <v>20</v>
      </c>
      <c r="X167" s="3" t="n">
        <v>1</v>
      </c>
      <c r="Z167" s="3" t="n">
        <v>83.273307800293</v>
      </c>
      <c r="AI167" s="1" t="s">
        <v>100</v>
      </c>
      <c r="AJ167" s="1" t="s">
        <v>100</v>
      </c>
      <c r="AK167" s="1" t="s">
        <v>100</v>
      </c>
    </row>
    <row r="168" customFormat="false" ht="12.5" hidden="false" customHeight="false" outlineLevel="0" collapsed="false">
      <c r="A168" s="0" t="n">
        <v>156</v>
      </c>
      <c r="B168" s="0" t="s">
        <v>244</v>
      </c>
      <c r="C168" s="1" t="b">
        <f aca="false">FALSE()</f>
        <v>0</v>
      </c>
      <c r="D168" s="1" t="s">
        <v>113</v>
      </c>
      <c r="E168" s="1" t="s">
        <v>233</v>
      </c>
      <c r="F168" s="1" t="s">
        <v>97</v>
      </c>
      <c r="G168" s="1" t="s">
        <v>98</v>
      </c>
      <c r="H168" s="1" t="s">
        <v>99</v>
      </c>
      <c r="I168" s="3" t="n">
        <v>2.95087790489197</v>
      </c>
      <c r="J168" s="3" t="n">
        <v>2.38544464111328</v>
      </c>
      <c r="K168" s="3" t="n">
        <v>3.6503381729126</v>
      </c>
      <c r="L168" s="13" t="n">
        <v>24.6770000457764</v>
      </c>
      <c r="M168" s="14" t="n">
        <v>24.7297763824463</v>
      </c>
      <c r="N168" s="3" t="n">
        <v>0.161596402525902</v>
      </c>
      <c r="P168" s="3" t="n">
        <v>-0.466793060302734</v>
      </c>
      <c r="Q168" s="3" t="n">
        <v>0.191447004675865</v>
      </c>
      <c r="R168" s="3" t="n">
        <v>-1.56114423274994</v>
      </c>
      <c r="S168" s="1" t="b">
        <f aca="false">TRUE()</f>
        <v>1</v>
      </c>
      <c r="T168" s="3" t="n">
        <v>0.152467770819227</v>
      </c>
      <c r="U168" s="1" t="b">
        <f aca="false">TRUE()</f>
        <v>1</v>
      </c>
      <c r="V168" s="1" t="n">
        <v>3</v>
      </c>
      <c r="W168" s="1" t="n">
        <v>20</v>
      </c>
      <c r="X168" s="3" t="n">
        <v>1</v>
      </c>
      <c r="Z168" s="3" t="n">
        <v>83.4074935913086</v>
      </c>
      <c r="AI168" s="1" t="s">
        <v>100</v>
      </c>
      <c r="AJ168" s="1" t="s">
        <v>100</v>
      </c>
      <c r="AK168" s="1" t="s">
        <v>100</v>
      </c>
    </row>
    <row r="169" customFormat="false" ht="12.5" hidden="false" customHeight="false" outlineLevel="0" collapsed="false">
      <c r="A169" s="0" t="n">
        <v>157</v>
      </c>
      <c r="B169" s="0" t="s">
        <v>245</v>
      </c>
      <c r="C169" s="1" t="b">
        <f aca="false">FALSE()</f>
        <v>0</v>
      </c>
      <c r="D169" s="1" t="s">
        <v>117</v>
      </c>
      <c r="E169" s="1" t="s">
        <v>233</v>
      </c>
      <c r="F169" s="1" t="s">
        <v>97</v>
      </c>
      <c r="G169" s="1" t="s">
        <v>98</v>
      </c>
      <c r="H169" s="1" t="s">
        <v>99</v>
      </c>
      <c r="I169" s="3" t="n">
        <v>24.9010105133057</v>
      </c>
      <c r="J169" s="3" t="n">
        <v>20.9259929656982</v>
      </c>
      <c r="K169" s="3" t="n">
        <v>29.6311073303223</v>
      </c>
      <c r="L169" s="13" t="n">
        <v>25.3059997558594</v>
      </c>
      <c r="M169" s="14" t="n">
        <v>25.3019790649414</v>
      </c>
      <c r="N169" s="3" t="n">
        <v>0.00618904735893011</v>
      </c>
      <c r="P169" s="3" t="n">
        <v>-3.54378128051758</v>
      </c>
      <c r="Q169" s="3" t="n">
        <v>0.15652596950531</v>
      </c>
      <c r="R169" s="3" t="n">
        <v>-4.63813257217407</v>
      </c>
      <c r="S169" s="1" t="b">
        <f aca="false">TRUE()</f>
        <v>1</v>
      </c>
      <c r="T169" s="3" t="n">
        <v>0.152467770819227</v>
      </c>
      <c r="U169" s="1" t="b">
        <f aca="false">TRUE()</f>
        <v>1</v>
      </c>
      <c r="V169" s="1" t="n">
        <v>3</v>
      </c>
      <c r="W169" s="1" t="n">
        <v>20</v>
      </c>
      <c r="X169" s="3" t="n">
        <v>1</v>
      </c>
      <c r="Z169" s="3" t="n">
        <v>83.5416793823242</v>
      </c>
      <c r="AI169" s="1" t="s">
        <v>100</v>
      </c>
      <c r="AJ169" s="1" t="s">
        <v>100</v>
      </c>
      <c r="AK169" s="1" t="s">
        <v>100</v>
      </c>
    </row>
    <row r="170" customFormat="false" ht="12.5" hidden="false" customHeight="false" outlineLevel="0" collapsed="false">
      <c r="A170" s="0" t="n">
        <v>158</v>
      </c>
      <c r="B170" s="0" t="s">
        <v>246</v>
      </c>
      <c r="C170" s="1" t="b">
        <f aca="false">FALSE()</f>
        <v>0</v>
      </c>
      <c r="D170" s="1" t="s">
        <v>117</v>
      </c>
      <c r="E170" s="1" t="s">
        <v>233</v>
      </c>
      <c r="F170" s="1" t="s">
        <v>97</v>
      </c>
      <c r="G170" s="1" t="s">
        <v>98</v>
      </c>
      <c r="H170" s="1" t="s">
        <v>99</v>
      </c>
      <c r="I170" s="3" t="n">
        <v>24.9010105133057</v>
      </c>
      <c r="J170" s="3" t="n">
        <v>20.9259929656982</v>
      </c>
      <c r="K170" s="3" t="n">
        <v>29.6311073303223</v>
      </c>
      <c r="L170" s="13" t="n">
        <v>25.3050003051758</v>
      </c>
      <c r="M170" s="14" t="n">
        <v>25.3019790649414</v>
      </c>
      <c r="N170" s="3" t="n">
        <v>0.00618904735893011</v>
      </c>
      <c r="P170" s="3" t="n">
        <v>-3.54378128051758</v>
      </c>
      <c r="Q170" s="3" t="n">
        <v>0.15652596950531</v>
      </c>
      <c r="R170" s="3" t="n">
        <v>-4.63813257217407</v>
      </c>
      <c r="S170" s="1" t="b">
        <f aca="false">TRUE()</f>
        <v>1</v>
      </c>
      <c r="T170" s="3" t="n">
        <v>0.152467770819227</v>
      </c>
      <c r="U170" s="1" t="b">
        <f aca="false">TRUE()</f>
        <v>1</v>
      </c>
      <c r="V170" s="1" t="n">
        <v>3</v>
      </c>
      <c r="W170" s="1" t="n">
        <v>21</v>
      </c>
      <c r="X170" s="3" t="n">
        <v>1</v>
      </c>
      <c r="Z170" s="3" t="n">
        <v>83.4074935913086</v>
      </c>
      <c r="AI170" s="1" t="s">
        <v>100</v>
      </c>
      <c r="AJ170" s="1" t="s">
        <v>100</v>
      </c>
      <c r="AK170" s="1" t="s">
        <v>100</v>
      </c>
    </row>
    <row r="171" customFormat="false" ht="12.5" hidden="false" customHeight="false" outlineLevel="0" collapsed="false">
      <c r="A171" s="0" t="n">
        <v>159</v>
      </c>
      <c r="B171" s="0" t="s">
        <v>247</v>
      </c>
      <c r="C171" s="1" t="b">
        <f aca="false">FALSE()</f>
        <v>0</v>
      </c>
      <c r="D171" s="1" t="s">
        <v>117</v>
      </c>
      <c r="E171" s="1" t="s">
        <v>233</v>
      </c>
      <c r="F171" s="1" t="s">
        <v>97</v>
      </c>
      <c r="G171" s="1" t="s">
        <v>98</v>
      </c>
      <c r="H171" s="1" t="s">
        <v>99</v>
      </c>
      <c r="I171" s="3" t="n">
        <v>24.9010105133057</v>
      </c>
      <c r="J171" s="3" t="n">
        <v>20.9259929656982</v>
      </c>
      <c r="K171" s="3" t="n">
        <v>29.6311073303223</v>
      </c>
      <c r="L171" s="13" t="n">
        <v>25.2950000762939</v>
      </c>
      <c r="M171" s="14" t="n">
        <v>25.3019790649414</v>
      </c>
      <c r="N171" s="3" t="n">
        <v>0.00618904735893011</v>
      </c>
      <c r="P171" s="3" t="n">
        <v>-3.54378128051758</v>
      </c>
      <c r="Q171" s="3" t="n">
        <v>0.15652596950531</v>
      </c>
      <c r="R171" s="3" t="n">
        <v>-4.63813257217407</v>
      </c>
      <c r="S171" s="1" t="b">
        <f aca="false">TRUE()</f>
        <v>1</v>
      </c>
      <c r="T171" s="3" t="n">
        <v>0.152467770819227</v>
      </c>
      <c r="U171" s="1" t="b">
        <f aca="false">TRUE()</f>
        <v>1</v>
      </c>
      <c r="V171" s="1" t="n">
        <v>3</v>
      </c>
      <c r="W171" s="1" t="n">
        <v>21</v>
      </c>
      <c r="X171" s="3" t="n">
        <v>1</v>
      </c>
      <c r="Z171" s="3" t="n">
        <v>83.4074935913086</v>
      </c>
      <c r="AI171" s="1" t="s">
        <v>100</v>
      </c>
      <c r="AJ171" s="1" t="s">
        <v>100</v>
      </c>
      <c r="AK171" s="1" t="s">
        <v>100</v>
      </c>
    </row>
    <row r="172" customFormat="false" ht="12.5" hidden="false" customHeight="false" outlineLevel="0" collapsed="false">
      <c r="A172" s="0" t="n">
        <v>160</v>
      </c>
      <c r="B172" s="0" t="s">
        <v>248</v>
      </c>
      <c r="C172" s="1" t="b">
        <f aca="false">FALSE()</f>
        <v>0</v>
      </c>
      <c r="D172" s="1" t="s">
        <v>121</v>
      </c>
      <c r="E172" s="1" t="s">
        <v>233</v>
      </c>
      <c r="F172" s="1" t="s">
        <v>97</v>
      </c>
      <c r="G172" s="1" t="s">
        <v>98</v>
      </c>
      <c r="H172" s="1" t="s">
        <v>99</v>
      </c>
      <c r="I172" s="3" t="n">
        <v>27.2892608642578</v>
      </c>
      <c r="J172" s="3" t="n">
        <v>19.182409286499</v>
      </c>
      <c r="K172" s="3" t="n">
        <v>38.8222236633301</v>
      </c>
      <c r="L172" s="13" t="n">
        <v>24.8419990539551</v>
      </c>
      <c r="M172" s="14" t="n">
        <v>24.8915157318115</v>
      </c>
      <c r="N172" s="3" t="n">
        <v>0.105017133057117</v>
      </c>
      <c r="P172" s="3" t="n">
        <v>-3.67591023445129</v>
      </c>
      <c r="Q172" s="3" t="n">
        <v>0.317252278327942</v>
      </c>
      <c r="R172" s="3" t="n">
        <v>-4.77026128768921</v>
      </c>
      <c r="S172" s="1" t="b">
        <f aca="false">TRUE()</f>
        <v>1</v>
      </c>
      <c r="T172" s="3" t="n">
        <v>0.152467770819227</v>
      </c>
      <c r="U172" s="1" t="b">
        <f aca="false">TRUE()</f>
        <v>1</v>
      </c>
      <c r="V172" s="1" t="n">
        <v>3</v>
      </c>
      <c r="W172" s="1" t="n">
        <v>20</v>
      </c>
      <c r="X172" s="3" t="n">
        <v>1</v>
      </c>
      <c r="Z172" s="3" t="n">
        <v>83.273307800293</v>
      </c>
      <c r="AI172" s="1" t="s">
        <v>100</v>
      </c>
      <c r="AJ172" s="1" t="s">
        <v>100</v>
      </c>
      <c r="AK172" s="1" t="s">
        <v>100</v>
      </c>
    </row>
    <row r="173" customFormat="false" ht="12.5" hidden="false" customHeight="false" outlineLevel="0" collapsed="false">
      <c r="A173" s="0" t="n">
        <v>161</v>
      </c>
      <c r="B173" s="0" t="s">
        <v>249</v>
      </c>
      <c r="C173" s="1" t="b">
        <f aca="false">FALSE()</f>
        <v>0</v>
      </c>
      <c r="D173" s="1" t="s">
        <v>121</v>
      </c>
      <c r="E173" s="1" t="s">
        <v>233</v>
      </c>
      <c r="F173" s="1" t="s">
        <v>97</v>
      </c>
      <c r="G173" s="1" t="s">
        <v>98</v>
      </c>
      <c r="H173" s="1" t="s">
        <v>99</v>
      </c>
      <c r="I173" s="3" t="n">
        <v>27.2892608642578</v>
      </c>
      <c r="J173" s="3" t="n">
        <v>19.182409286499</v>
      </c>
      <c r="K173" s="3" t="n">
        <v>38.8222236633301</v>
      </c>
      <c r="L173" s="13" t="n">
        <v>25.011999130249</v>
      </c>
      <c r="M173" s="14" t="n">
        <v>24.8915157318115</v>
      </c>
      <c r="N173" s="3" t="n">
        <v>0.105017133057117</v>
      </c>
      <c r="P173" s="3" t="n">
        <v>-3.67591023445129</v>
      </c>
      <c r="Q173" s="3" t="n">
        <v>0.317252278327942</v>
      </c>
      <c r="R173" s="3" t="n">
        <v>-4.77026128768921</v>
      </c>
      <c r="S173" s="1" t="b">
        <f aca="false">TRUE()</f>
        <v>1</v>
      </c>
      <c r="T173" s="3" t="n">
        <v>0.152467770819227</v>
      </c>
      <c r="U173" s="1" t="b">
        <f aca="false">TRUE()</f>
        <v>1</v>
      </c>
      <c r="V173" s="1" t="n">
        <v>3</v>
      </c>
      <c r="W173" s="1" t="n">
        <v>20</v>
      </c>
      <c r="X173" s="3" t="n">
        <v>1</v>
      </c>
      <c r="Z173" s="3" t="n">
        <v>83.1391220092773</v>
      </c>
      <c r="AI173" s="1" t="s">
        <v>100</v>
      </c>
      <c r="AJ173" s="1" t="s">
        <v>100</v>
      </c>
      <c r="AK173" s="1" t="s">
        <v>100</v>
      </c>
    </row>
    <row r="174" customFormat="false" ht="12.5" hidden="false" customHeight="false" outlineLevel="0" collapsed="false">
      <c r="A174" s="0" t="n">
        <v>162</v>
      </c>
      <c r="B174" s="0" t="s">
        <v>250</v>
      </c>
      <c r="C174" s="1" t="b">
        <f aca="false">FALSE()</f>
        <v>0</v>
      </c>
      <c r="D174" s="1" t="s">
        <v>121</v>
      </c>
      <c r="E174" s="1" t="s">
        <v>233</v>
      </c>
      <c r="F174" s="1" t="s">
        <v>97</v>
      </c>
      <c r="G174" s="1" t="s">
        <v>98</v>
      </c>
      <c r="H174" s="1" t="s">
        <v>99</v>
      </c>
      <c r="I174" s="3" t="n">
        <v>27.2892608642578</v>
      </c>
      <c r="J174" s="3" t="n">
        <v>19.182409286499</v>
      </c>
      <c r="K174" s="3" t="n">
        <v>38.8222236633301</v>
      </c>
      <c r="L174" s="13" t="n">
        <v>24.8209991455078</v>
      </c>
      <c r="M174" s="14" t="n">
        <v>24.8915157318115</v>
      </c>
      <c r="N174" s="3" t="n">
        <v>0.105017133057117</v>
      </c>
      <c r="P174" s="3" t="n">
        <v>-3.67591023445129</v>
      </c>
      <c r="Q174" s="3" t="n">
        <v>0.317252278327942</v>
      </c>
      <c r="R174" s="3" t="n">
        <v>-4.77026128768921</v>
      </c>
      <c r="S174" s="1" t="b">
        <f aca="false">TRUE()</f>
        <v>1</v>
      </c>
      <c r="T174" s="3" t="n">
        <v>0.152467770819227</v>
      </c>
      <c r="U174" s="1" t="b">
        <f aca="false">TRUE()</f>
        <v>1</v>
      </c>
      <c r="V174" s="1" t="n">
        <v>3</v>
      </c>
      <c r="W174" s="1" t="n">
        <v>20</v>
      </c>
      <c r="X174" s="3" t="n">
        <v>1</v>
      </c>
      <c r="Z174" s="3" t="n">
        <v>83.4074935913086</v>
      </c>
      <c r="AI174" s="1" t="s">
        <v>100</v>
      </c>
      <c r="AJ174" s="1" t="s">
        <v>100</v>
      </c>
      <c r="AK174" s="1" t="s">
        <v>100</v>
      </c>
    </row>
    <row r="175" customFormat="false" ht="12.5" hidden="false" customHeight="false" outlineLevel="0" collapsed="false">
      <c r="A175" s="0" t="n">
        <v>163</v>
      </c>
      <c r="B175" s="0" t="s">
        <v>251</v>
      </c>
      <c r="C175" s="1" t="b">
        <f aca="false">FALSE()</f>
        <v>0</v>
      </c>
      <c r="D175" s="1" t="s">
        <v>125</v>
      </c>
      <c r="E175" s="1" t="s">
        <v>233</v>
      </c>
      <c r="F175" s="1" t="s">
        <v>97</v>
      </c>
      <c r="G175" s="1" t="s">
        <v>98</v>
      </c>
      <c r="H175" s="1" t="s">
        <v>99</v>
      </c>
      <c r="I175" s="3" t="n">
        <v>3.38907885551453</v>
      </c>
      <c r="J175" s="3" t="n">
        <v>2.57924127578735</v>
      </c>
      <c r="K175" s="3" t="n">
        <v>4.45319128036499</v>
      </c>
      <c r="L175" s="13" t="n">
        <v>26.2959995269775</v>
      </c>
      <c r="M175" s="14" t="n">
        <v>26.3998622894287</v>
      </c>
      <c r="N175" s="3" t="n">
        <v>0.154933989048004</v>
      </c>
      <c r="P175" s="3" t="n">
        <v>-0.666542053222656</v>
      </c>
      <c r="Q175" s="3" t="n">
        <v>0.245758593082428</v>
      </c>
      <c r="R175" s="3" t="n">
        <v>-1.76089322566986</v>
      </c>
      <c r="S175" s="1" t="b">
        <f aca="false">TRUE()</f>
        <v>1</v>
      </c>
      <c r="T175" s="3" t="n">
        <v>0.152467770819227</v>
      </c>
      <c r="U175" s="1" t="b">
        <f aca="false">TRUE()</f>
        <v>1</v>
      </c>
      <c r="V175" s="1" t="n">
        <v>3</v>
      </c>
      <c r="W175" s="1" t="n">
        <v>21</v>
      </c>
      <c r="X175" s="3" t="n">
        <v>1</v>
      </c>
      <c r="Z175" s="3" t="n">
        <v>83.4074935913086</v>
      </c>
      <c r="AI175" s="1" t="s">
        <v>100</v>
      </c>
      <c r="AJ175" s="1" t="s">
        <v>100</v>
      </c>
      <c r="AK175" s="1" t="s">
        <v>100</v>
      </c>
    </row>
    <row r="176" customFormat="false" ht="12.5" hidden="false" customHeight="false" outlineLevel="0" collapsed="false">
      <c r="A176" s="0" t="n">
        <v>164</v>
      </c>
      <c r="B176" s="0" t="s">
        <v>252</v>
      </c>
      <c r="C176" s="1" t="b">
        <f aca="false">FALSE()</f>
        <v>0</v>
      </c>
      <c r="D176" s="1" t="s">
        <v>125</v>
      </c>
      <c r="E176" s="1" t="s">
        <v>233</v>
      </c>
      <c r="F176" s="1" t="s">
        <v>97</v>
      </c>
      <c r="G176" s="1" t="s">
        <v>98</v>
      </c>
      <c r="H176" s="1" t="s">
        <v>99</v>
      </c>
      <c r="I176" s="3" t="n">
        <v>3.38907885551453</v>
      </c>
      <c r="J176" s="3" t="n">
        <v>2.57924127578735</v>
      </c>
      <c r="K176" s="3" t="n">
        <v>4.45319128036499</v>
      </c>
      <c r="L176" s="13" t="n">
        <v>26.3250007629395</v>
      </c>
      <c r="M176" s="14" t="n">
        <v>26.3998622894287</v>
      </c>
      <c r="N176" s="3" t="n">
        <v>0.154933989048004</v>
      </c>
      <c r="P176" s="3" t="n">
        <v>-0.666542053222656</v>
      </c>
      <c r="Q176" s="3" t="n">
        <v>0.245758593082428</v>
      </c>
      <c r="R176" s="3" t="n">
        <v>-1.76089322566986</v>
      </c>
      <c r="S176" s="1" t="b">
        <f aca="false">TRUE()</f>
        <v>1</v>
      </c>
      <c r="T176" s="3" t="n">
        <v>0.152467770819227</v>
      </c>
      <c r="U176" s="1" t="b">
        <f aca="false">TRUE()</f>
        <v>1</v>
      </c>
      <c r="V176" s="1" t="n">
        <v>3</v>
      </c>
      <c r="W176" s="1" t="n">
        <v>22</v>
      </c>
      <c r="X176" s="3" t="n">
        <v>1</v>
      </c>
      <c r="Z176" s="3" t="n">
        <v>83.4074935913086</v>
      </c>
      <c r="AI176" s="1" t="s">
        <v>100</v>
      </c>
      <c r="AJ176" s="1" t="s">
        <v>100</v>
      </c>
      <c r="AK176" s="1" t="s">
        <v>100</v>
      </c>
    </row>
    <row r="177" customFormat="false" ht="12.5" hidden="false" customHeight="false" outlineLevel="0" collapsed="false">
      <c r="A177" s="0" t="n">
        <v>165</v>
      </c>
      <c r="B177" s="0" t="s">
        <v>253</v>
      </c>
      <c r="C177" s="1" t="b">
        <f aca="false">FALSE()</f>
        <v>0</v>
      </c>
      <c r="D177" s="1" t="s">
        <v>125</v>
      </c>
      <c r="E177" s="1" t="s">
        <v>233</v>
      </c>
      <c r="F177" s="1" t="s">
        <v>97</v>
      </c>
      <c r="G177" s="1" t="s">
        <v>98</v>
      </c>
      <c r="H177" s="1" t="s">
        <v>99</v>
      </c>
      <c r="I177" s="3" t="n">
        <v>3.38907885551453</v>
      </c>
      <c r="J177" s="3" t="n">
        <v>2.57924127578735</v>
      </c>
      <c r="K177" s="3" t="n">
        <v>4.45319128036499</v>
      </c>
      <c r="L177" s="13" t="n">
        <v>26.5779991149902</v>
      </c>
      <c r="M177" s="14" t="n">
        <v>26.3998622894287</v>
      </c>
      <c r="N177" s="3" t="n">
        <v>0.154933989048004</v>
      </c>
      <c r="P177" s="3" t="n">
        <v>-0.666542053222656</v>
      </c>
      <c r="Q177" s="3" t="n">
        <v>0.245758593082428</v>
      </c>
      <c r="R177" s="3" t="n">
        <v>-1.76089322566986</v>
      </c>
      <c r="S177" s="1" t="b">
        <f aca="false">TRUE()</f>
        <v>1</v>
      </c>
      <c r="T177" s="3" t="n">
        <v>0.152467770819227</v>
      </c>
      <c r="U177" s="1" t="b">
        <f aca="false">TRUE()</f>
        <v>1</v>
      </c>
      <c r="V177" s="1" t="n">
        <v>3</v>
      </c>
      <c r="W177" s="1" t="n">
        <v>22</v>
      </c>
      <c r="X177" s="3" t="n">
        <v>1</v>
      </c>
      <c r="Z177" s="3" t="n">
        <v>83.273307800293</v>
      </c>
      <c r="AI177" s="1" t="s">
        <v>100</v>
      </c>
      <c r="AJ177" s="1" t="s">
        <v>100</v>
      </c>
      <c r="AK177" s="1" t="s">
        <v>100</v>
      </c>
    </row>
    <row r="178" customFormat="false" ht="12.5" hidden="false" customHeight="false" outlineLevel="0" collapsed="false">
      <c r="A178" s="0" t="n">
        <v>166</v>
      </c>
      <c r="B178" s="0" t="s">
        <v>254</v>
      </c>
      <c r="C178" s="1" t="b">
        <f aca="false">FALSE()</f>
        <v>0</v>
      </c>
      <c r="D178" s="1" t="s">
        <v>129</v>
      </c>
      <c r="E178" s="1" t="s">
        <v>233</v>
      </c>
      <c r="F178" s="1" t="s">
        <v>97</v>
      </c>
      <c r="G178" s="1" t="s">
        <v>98</v>
      </c>
      <c r="H178" s="1" t="s">
        <v>99</v>
      </c>
      <c r="I178" s="3" t="n">
        <v>8.00846385955811</v>
      </c>
      <c r="J178" s="3" t="n">
        <v>4.63111543655396</v>
      </c>
      <c r="K178" s="3" t="n">
        <v>13.8488235473633</v>
      </c>
      <c r="L178" s="13" t="n">
        <v>28.6790008544922</v>
      </c>
      <c r="M178" s="14" t="n">
        <v>28.7005672454834</v>
      </c>
      <c r="N178" s="3" t="n">
        <v>0.0838639065623283</v>
      </c>
      <c r="P178" s="3" t="n">
        <v>-1.90717446804047</v>
      </c>
      <c r="Q178" s="3" t="n">
        <v>0.492935210466385</v>
      </c>
      <c r="R178" s="3" t="n">
        <v>-3.00152564048767</v>
      </c>
      <c r="S178" s="1" t="b">
        <f aca="false">TRUE()</f>
        <v>1</v>
      </c>
      <c r="T178" s="3" t="n">
        <v>0.152467770819227</v>
      </c>
      <c r="U178" s="1" t="b">
        <f aca="false">TRUE()</f>
        <v>1</v>
      </c>
      <c r="V178" s="1" t="n">
        <v>3</v>
      </c>
      <c r="W178" s="1" t="n">
        <v>24</v>
      </c>
      <c r="X178" s="3" t="n">
        <v>1</v>
      </c>
      <c r="Z178" s="3" t="n">
        <v>83.4074935913086</v>
      </c>
      <c r="AI178" s="1" t="s">
        <v>100</v>
      </c>
      <c r="AJ178" s="1" t="s">
        <v>100</v>
      </c>
      <c r="AK178" s="1" t="s">
        <v>100</v>
      </c>
    </row>
    <row r="179" customFormat="false" ht="12.5" hidden="false" customHeight="false" outlineLevel="0" collapsed="false">
      <c r="A179" s="0" t="n">
        <v>167</v>
      </c>
      <c r="B179" s="0" t="s">
        <v>255</v>
      </c>
      <c r="C179" s="1" t="b">
        <f aca="false">FALSE()</f>
        <v>0</v>
      </c>
      <c r="D179" s="1" t="s">
        <v>129</v>
      </c>
      <c r="E179" s="1" t="s">
        <v>233</v>
      </c>
      <c r="F179" s="1" t="s">
        <v>97</v>
      </c>
      <c r="G179" s="1" t="s">
        <v>98</v>
      </c>
      <c r="H179" s="1" t="s">
        <v>99</v>
      </c>
      <c r="I179" s="3" t="n">
        <v>8.00846385955811</v>
      </c>
      <c r="J179" s="3" t="n">
        <v>4.63111543655396</v>
      </c>
      <c r="K179" s="3" t="n">
        <v>13.8488235473633</v>
      </c>
      <c r="L179" s="13" t="n">
        <v>28.7929992675781</v>
      </c>
      <c r="M179" s="14" t="n">
        <v>28.7005672454834</v>
      </c>
      <c r="N179" s="3" t="n">
        <v>0.0838639065623283</v>
      </c>
      <c r="P179" s="3" t="n">
        <v>-1.90717446804047</v>
      </c>
      <c r="Q179" s="3" t="n">
        <v>0.492935210466385</v>
      </c>
      <c r="R179" s="3" t="n">
        <v>-3.00152564048767</v>
      </c>
      <c r="S179" s="1" t="b">
        <f aca="false">TRUE()</f>
        <v>1</v>
      </c>
      <c r="T179" s="3" t="n">
        <v>0.152467770819227</v>
      </c>
      <c r="U179" s="1" t="b">
        <f aca="false">TRUE()</f>
        <v>1</v>
      </c>
      <c r="V179" s="1" t="n">
        <v>3</v>
      </c>
      <c r="W179" s="1" t="n">
        <v>24</v>
      </c>
      <c r="X179" s="3" t="n">
        <v>1</v>
      </c>
      <c r="Z179" s="3" t="n">
        <v>83.4074935913086</v>
      </c>
      <c r="AI179" s="1" t="s">
        <v>100</v>
      </c>
      <c r="AJ179" s="1" t="s">
        <v>100</v>
      </c>
      <c r="AK179" s="1" t="s">
        <v>100</v>
      </c>
    </row>
    <row r="180" customFormat="false" ht="13" hidden="false" customHeight="false" outlineLevel="0" collapsed="false">
      <c r="A180" s="0" t="n">
        <v>168</v>
      </c>
      <c r="B180" s="0" t="s">
        <v>256</v>
      </c>
      <c r="C180" s="1" t="b">
        <f aca="false">FALSE()</f>
        <v>0</v>
      </c>
      <c r="D180" s="1" t="s">
        <v>129</v>
      </c>
      <c r="E180" s="1" t="s">
        <v>233</v>
      </c>
      <c r="F180" s="1" t="s">
        <v>97</v>
      </c>
      <c r="G180" s="1" t="s">
        <v>98</v>
      </c>
      <c r="H180" s="1" t="s">
        <v>99</v>
      </c>
      <c r="I180" s="3" t="n">
        <v>8.00846385955811</v>
      </c>
      <c r="J180" s="3" t="n">
        <v>4.63111543655396</v>
      </c>
      <c r="K180" s="3" t="n">
        <v>13.8488235473633</v>
      </c>
      <c r="L180" s="13" t="n">
        <v>28.6299991607666</v>
      </c>
      <c r="M180" s="14" t="n">
        <v>28.7005672454834</v>
      </c>
      <c r="N180" s="3" t="n">
        <v>0.0838639065623283</v>
      </c>
      <c r="P180" s="3" t="n">
        <v>-1.90717446804047</v>
      </c>
      <c r="Q180" s="3" t="n">
        <v>0.492935210466385</v>
      </c>
      <c r="R180" s="3" t="n">
        <v>-3.00152564048767</v>
      </c>
      <c r="S180" s="1" t="b">
        <f aca="false">TRUE()</f>
        <v>1</v>
      </c>
      <c r="T180" s="3" t="n">
        <v>0.152467770819227</v>
      </c>
      <c r="U180" s="1" t="b">
        <f aca="false">TRUE()</f>
        <v>1</v>
      </c>
      <c r="V180" s="1" t="n">
        <v>3</v>
      </c>
      <c r="W180" s="1" t="n">
        <v>24</v>
      </c>
      <c r="X180" s="3" t="n">
        <v>1</v>
      </c>
      <c r="Z180" s="3" t="n">
        <v>83.4074935913086</v>
      </c>
      <c r="AI180" s="1" t="s">
        <v>100</v>
      </c>
      <c r="AJ180" s="1" t="s">
        <v>100</v>
      </c>
      <c r="AK180" s="1" t="s">
        <v>100</v>
      </c>
    </row>
    <row r="181" customFormat="false" ht="12.5" hidden="false" customHeight="false" outlineLevel="0" collapsed="false">
      <c r="A181" s="0" t="n">
        <v>313</v>
      </c>
      <c r="B181" s="0" t="s">
        <v>257</v>
      </c>
      <c r="C181" s="1" t="b">
        <f aca="false">FALSE()</f>
        <v>0</v>
      </c>
      <c r="D181" s="1" t="s">
        <v>95</v>
      </c>
      <c r="E181" s="1" t="s">
        <v>258</v>
      </c>
      <c r="F181" s="1" t="s">
        <v>97</v>
      </c>
      <c r="G181" s="1" t="s">
        <v>98</v>
      </c>
      <c r="H181" s="1" t="s">
        <v>99</v>
      </c>
      <c r="I181" s="3" t="n">
        <v>1</v>
      </c>
      <c r="J181" s="3" t="n">
        <v>0.121055081486702</v>
      </c>
      <c r="K181" s="3" t="n">
        <v>8.26070213317871</v>
      </c>
      <c r="L181" s="4" t="n">
        <v>22.0170001983643</v>
      </c>
      <c r="M181" s="13" t="n">
        <v>21.9533863067627</v>
      </c>
      <c r="N181" s="3" t="n">
        <v>0.0775638669729233</v>
      </c>
      <c r="P181" s="3" t="n">
        <v>-2.51689314842224</v>
      </c>
      <c r="Q181" s="3" t="n">
        <v>3.15464067459106</v>
      </c>
      <c r="R181" s="3" t="n">
        <v>0</v>
      </c>
      <c r="S181" s="1" t="b">
        <f aca="false">TRUE()</f>
        <v>1</v>
      </c>
      <c r="T181" s="3" t="n">
        <v>0.306818492689408</v>
      </c>
      <c r="U181" s="1" t="b">
        <f aca="false">TRUE()</f>
        <v>1</v>
      </c>
      <c r="V181" s="1" t="n">
        <v>3</v>
      </c>
      <c r="W181" s="1" t="n">
        <v>16</v>
      </c>
      <c r="X181" s="3" t="n">
        <v>1</v>
      </c>
      <c r="Z181" s="3" t="n">
        <v>82.4681930541992</v>
      </c>
      <c r="AI181" s="1" t="s">
        <v>100</v>
      </c>
      <c r="AJ181" s="1" t="s">
        <v>100</v>
      </c>
      <c r="AK181" s="1" t="s">
        <v>100</v>
      </c>
    </row>
    <row r="182" customFormat="false" ht="12.5" hidden="false" customHeight="false" outlineLevel="0" collapsed="false">
      <c r="A182" s="0" t="n">
        <v>314</v>
      </c>
      <c r="B182" s="0" t="s">
        <v>259</v>
      </c>
      <c r="C182" s="1" t="b">
        <f aca="false">FALSE()</f>
        <v>0</v>
      </c>
      <c r="D182" s="1" t="s">
        <v>95</v>
      </c>
      <c r="E182" s="1" t="s">
        <v>258</v>
      </c>
      <c r="F182" s="1" t="s">
        <v>97</v>
      </c>
      <c r="G182" s="1" t="s">
        <v>98</v>
      </c>
      <c r="H182" s="1" t="s">
        <v>99</v>
      </c>
      <c r="I182" s="3" t="n">
        <v>1</v>
      </c>
      <c r="J182" s="3" t="n">
        <v>0.121055081486702</v>
      </c>
      <c r="K182" s="3" t="n">
        <v>8.26070213317871</v>
      </c>
      <c r="L182" s="5" t="n">
        <v>21.9759998321533</v>
      </c>
      <c r="M182" s="13" t="n">
        <v>21.9533863067627</v>
      </c>
      <c r="N182" s="3" t="n">
        <v>0.0775638669729233</v>
      </c>
      <c r="P182" s="3" t="n">
        <v>-2.51689314842224</v>
      </c>
      <c r="Q182" s="3" t="n">
        <v>3.15464067459106</v>
      </c>
      <c r="R182" s="3" t="n">
        <v>0</v>
      </c>
      <c r="S182" s="1" t="b">
        <f aca="false">TRUE()</f>
        <v>1</v>
      </c>
      <c r="T182" s="3" t="n">
        <v>0.306818492689408</v>
      </c>
      <c r="U182" s="1" t="b">
        <f aca="false">TRUE()</f>
        <v>1</v>
      </c>
      <c r="V182" s="1" t="n">
        <v>3</v>
      </c>
      <c r="W182" s="1" t="n">
        <v>16</v>
      </c>
      <c r="X182" s="3" t="n">
        <v>1</v>
      </c>
      <c r="Z182" s="3" t="n">
        <v>82.6023788452148</v>
      </c>
      <c r="AI182" s="1" t="s">
        <v>100</v>
      </c>
      <c r="AJ182" s="1" t="s">
        <v>100</v>
      </c>
      <c r="AK182" s="1" t="s">
        <v>100</v>
      </c>
    </row>
    <row r="183" customFormat="false" ht="12.5" hidden="false" customHeight="false" outlineLevel="0" collapsed="false">
      <c r="A183" s="0" t="n">
        <v>315</v>
      </c>
      <c r="B183" s="0" t="s">
        <v>260</v>
      </c>
      <c r="C183" s="1" t="b">
        <f aca="false">FALSE()</f>
        <v>0</v>
      </c>
      <c r="D183" s="1" t="s">
        <v>95</v>
      </c>
      <c r="E183" s="1" t="s">
        <v>258</v>
      </c>
      <c r="F183" s="1" t="s">
        <v>97</v>
      </c>
      <c r="G183" s="1" t="s">
        <v>98</v>
      </c>
      <c r="H183" s="1" t="s">
        <v>99</v>
      </c>
      <c r="I183" s="3" t="n">
        <v>1</v>
      </c>
      <c r="J183" s="3" t="n">
        <v>0.121055081486702</v>
      </c>
      <c r="K183" s="3" t="n">
        <v>8.26070213317871</v>
      </c>
      <c r="L183" s="5" t="n">
        <v>21.867000579834</v>
      </c>
      <c r="M183" s="13" t="n">
        <v>21.9533863067627</v>
      </c>
      <c r="N183" s="3" t="n">
        <v>0.0775638669729233</v>
      </c>
      <c r="P183" s="3" t="n">
        <v>-2.51689314842224</v>
      </c>
      <c r="Q183" s="3" t="n">
        <v>3.15464067459106</v>
      </c>
      <c r="R183" s="3" t="n">
        <v>0</v>
      </c>
      <c r="S183" s="1" t="b">
        <f aca="false">TRUE()</f>
        <v>1</v>
      </c>
      <c r="T183" s="3" t="n">
        <v>0.306818492689408</v>
      </c>
      <c r="U183" s="1" t="b">
        <f aca="false">TRUE()</f>
        <v>1</v>
      </c>
      <c r="V183" s="1" t="n">
        <v>3</v>
      </c>
      <c r="W183" s="1" t="n">
        <v>16</v>
      </c>
      <c r="X183" s="3" t="n">
        <v>1</v>
      </c>
      <c r="Z183" s="3" t="n">
        <v>82.4681930541992</v>
      </c>
      <c r="AI183" s="1" t="s">
        <v>100</v>
      </c>
      <c r="AJ183" s="1" t="s">
        <v>100</v>
      </c>
      <c r="AK183" s="1" t="s">
        <v>100</v>
      </c>
    </row>
    <row r="184" customFormat="false" ht="12.5" hidden="false" customHeight="false" outlineLevel="0" collapsed="false">
      <c r="A184" s="0" t="n">
        <v>316</v>
      </c>
      <c r="B184" s="0" t="s">
        <v>261</v>
      </c>
      <c r="C184" s="1" t="b">
        <f aca="false">FALSE()</f>
        <v>0</v>
      </c>
      <c r="D184" s="1" t="s">
        <v>104</v>
      </c>
      <c r="E184" s="1" t="s">
        <v>258</v>
      </c>
      <c r="F184" s="1" t="s">
        <v>97</v>
      </c>
      <c r="G184" s="1" t="s">
        <v>98</v>
      </c>
      <c r="H184" s="1" t="s">
        <v>99</v>
      </c>
      <c r="I184" s="3" t="n">
        <v>4.59540414810181</v>
      </c>
      <c r="J184" s="3" t="n">
        <v>3.64140915870667</v>
      </c>
      <c r="K184" s="3" t="n">
        <v>5.79933214187622</v>
      </c>
      <c r="L184" s="5" t="n">
        <v>22.9799995422363</v>
      </c>
      <c r="M184" s="13" t="n">
        <v>22.7800750732422</v>
      </c>
      <c r="N184" s="3" t="n">
        <v>0.177252233028412</v>
      </c>
      <c r="P184" s="3" t="n">
        <v>-4.71708488464356</v>
      </c>
      <c r="Q184" s="3" t="n">
        <v>0.209419175982475</v>
      </c>
      <c r="R184" s="3" t="n">
        <v>-2.20019173622131</v>
      </c>
      <c r="S184" s="1" t="b">
        <f aca="false">TRUE()</f>
        <v>1</v>
      </c>
      <c r="T184" s="3" t="n">
        <v>0.306818492689408</v>
      </c>
      <c r="U184" s="1" t="b">
        <f aca="false">TRUE()</f>
        <v>1</v>
      </c>
      <c r="V184" s="1" t="n">
        <v>3</v>
      </c>
      <c r="W184" s="1" t="n">
        <v>18</v>
      </c>
      <c r="X184" s="3" t="n">
        <v>1</v>
      </c>
      <c r="Z184" s="3" t="n">
        <v>82.6023788452148</v>
      </c>
      <c r="AI184" s="1" t="s">
        <v>100</v>
      </c>
      <c r="AJ184" s="1" t="s">
        <v>100</v>
      </c>
      <c r="AK184" s="1" t="s">
        <v>100</v>
      </c>
    </row>
    <row r="185" customFormat="false" ht="12.5" hidden="false" customHeight="false" outlineLevel="0" collapsed="false">
      <c r="A185" s="0" t="n">
        <v>317</v>
      </c>
      <c r="B185" s="0" t="s">
        <v>262</v>
      </c>
      <c r="C185" s="1" t="b">
        <f aca="false">FALSE()</f>
        <v>0</v>
      </c>
      <c r="D185" s="1" t="s">
        <v>104</v>
      </c>
      <c r="E185" s="1" t="s">
        <v>258</v>
      </c>
      <c r="F185" s="1" t="s">
        <v>97</v>
      </c>
      <c r="G185" s="1" t="s">
        <v>98</v>
      </c>
      <c r="H185" s="1" t="s">
        <v>99</v>
      </c>
      <c r="I185" s="3" t="n">
        <v>4.59540414810181</v>
      </c>
      <c r="J185" s="3" t="n">
        <v>3.64140915870667</v>
      </c>
      <c r="K185" s="3" t="n">
        <v>5.79933214187622</v>
      </c>
      <c r="L185" s="5" t="n">
        <v>22.6410007476807</v>
      </c>
      <c r="M185" s="13" t="n">
        <v>22.7800750732422</v>
      </c>
      <c r="N185" s="3" t="n">
        <v>0.177252233028412</v>
      </c>
      <c r="P185" s="3" t="n">
        <v>-4.71708488464356</v>
      </c>
      <c r="Q185" s="3" t="n">
        <v>0.209419175982475</v>
      </c>
      <c r="R185" s="3" t="n">
        <v>-2.20019173622131</v>
      </c>
      <c r="S185" s="1" t="b">
        <f aca="false">TRUE()</f>
        <v>1</v>
      </c>
      <c r="T185" s="3" t="n">
        <v>0.306818492689408</v>
      </c>
      <c r="U185" s="1" t="b">
        <f aca="false">TRUE()</f>
        <v>1</v>
      </c>
      <c r="V185" s="1" t="n">
        <v>3</v>
      </c>
      <c r="W185" s="1" t="n">
        <v>17</v>
      </c>
      <c r="X185" s="3" t="n">
        <v>1</v>
      </c>
      <c r="Z185" s="3" t="n">
        <v>82.6023788452148</v>
      </c>
      <c r="AI185" s="1" t="s">
        <v>100</v>
      </c>
      <c r="AJ185" s="1" t="s">
        <v>100</v>
      </c>
      <c r="AK185" s="1" t="s">
        <v>100</v>
      </c>
    </row>
    <row r="186" customFormat="false" ht="12.5" hidden="false" customHeight="false" outlineLevel="0" collapsed="false">
      <c r="A186" s="0" t="n">
        <v>318</v>
      </c>
      <c r="B186" s="0" t="s">
        <v>263</v>
      </c>
      <c r="C186" s="1" t="b">
        <f aca="false">FALSE()</f>
        <v>0</v>
      </c>
      <c r="D186" s="1" t="s">
        <v>104</v>
      </c>
      <c r="E186" s="1" t="s">
        <v>258</v>
      </c>
      <c r="F186" s="1" t="s">
        <v>97</v>
      </c>
      <c r="G186" s="1" t="s">
        <v>98</v>
      </c>
      <c r="H186" s="1" t="s">
        <v>99</v>
      </c>
      <c r="I186" s="3" t="n">
        <v>4.59540414810181</v>
      </c>
      <c r="J186" s="3" t="n">
        <v>3.64140915870667</v>
      </c>
      <c r="K186" s="3" t="n">
        <v>5.79933214187622</v>
      </c>
      <c r="L186" s="5" t="n">
        <v>22.7189998626709</v>
      </c>
      <c r="M186" s="13" t="n">
        <v>22.7800750732422</v>
      </c>
      <c r="N186" s="3" t="n">
        <v>0.177252233028412</v>
      </c>
      <c r="P186" s="3" t="n">
        <v>-4.71708488464356</v>
      </c>
      <c r="Q186" s="3" t="n">
        <v>0.209419175982475</v>
      </c>
      <c r="R186" s="3" t="n">
        <v>-2.20019173622131</v>
      </c>
      <c r="S186" s="1" t="b">
        <f aca="false">TRUE()</f>
        <v>1</v>
      </c>
      <c r="T186" s="3" t="n">
        <v>0.306818492689408</v>
      </c>
      <c r="U186" s="1" t="b">
        <f aca="false">TRUE()</f>
        <v>1</v>
      </c>
      <c r="V186" s="1" t="n">
        <v>3</v>
      </c>
      <c r="W186" s="1" t="n">
        <v>17</v>
      </c>
      <c r="X186" s="3" t="n">
        <v>1</v>
      </c>
      <c r="Z186" s="3" t="n">
        <v>82.4681930541992</v>
      </c>
      <c r="AI186" s="1" t="s">
        <v>100</v>
      </c>
      <c r="AJ186" s="1" t="s">
        <v>100</v>
      </c>
      <c r="AK186" s="1" t="s">
        <v>100</v>
      </c>
    </row>
    <row r="187" customFormat="false" ht="12.5" hidden="false" customHeight="false" outlineLevel="0" collapsed="false">
      <c r="A187" s="0" t="n">
        <v>319</v>
      </c>
      <c r="B187" s="0" t="s">
        <v>264</v>
      </c>
      <c r="C187" s="1" t="b">
        <f aca="false">FALSE()</f>
        <v>0</v>
      </c>
      <c r="D187" s="1" t="s">
        <v>109</v>
      </c>
      <c r="E187" s="1" t="s">
        <v>258</v>
      </c>
      <c r="F187" s="1" t="s">
        <v>97</v>
      </c>
      <c r="G187" s="1" t="s">
        <v>98</v>
      </c>
      <c r="H187" s="1" t="s">
        <v>99</v>
      </c>
      <c r="I187" s="3" t="n">
        <v>2.47052574157715</v>
      </c>
      <c r="J187" s="3" t="n">
        <v>2.1048047542572</v>
      </c>
      <c r="K187" s="3" t="n">
        <v>2.89979314804077</v>
      </c>
      <c r="L187" s="5" t="n">
        <v>21.9619998931885</v>
      </c>
      <c r="M187" s="13" t="n">
        <v>21.9692687988281</v>
      </c>
      <c r="N187" s="3" t="n">
        <v>0.0750372186303139</v>
      </c>
      <c r="P187" s="3" t="n">
        <v>-3.82171130180359</v>
      </c>
      <c r="Q187" s="3" t="n">
        <v>0.144188702106476</v>
      </c>
      <c r="R187" s="3" t="n">
        <v>-1.30481815338135</v>
      </c>
      <c r="S187" s="1" t="b">
        <f aca="false">TRUE()</f>
        <v>1</v>
      </c>
      <c r="T187" s="3" t="n">
        <v>0.306818492689408</v>
      </c>
      <c r="U187" s="1" t="b">
        <f aca="false">TRUE()</f>
        <v>1</v>
      </c>
      <c r="V187" s="1" t="n">
        <v>3</v>
      </c>
      <c r="W187" s="1" t="n">
        <v>16</v>
      </c>
      <c r="X187" s="3" t="n">
        <v>1</v>
      </c>
      <c r="Z187" s="3" t="n">
        <v>82.4681930541992</v>
      </c>
      <c r="AI187" s="1" t="s">
        <v>100</v>
      </c>
      <c r="AJ187" s="1" t="s">
        <v>100</v>
      </c>
      <c r="AK187" s="1" t="s">
        <v>100</v>
      </c>
    </row>
    <row r="188" customFormat="false" ht="12.5" hidden="false" customHeight="false" outlineLevel="0" collapsed="false">
      <c r="A188" s="0" t="n">
        <v>320</v>
      </c>
      <c r="B188" s="0" t="s">
        <v>265</v>
      </c>
      <c r="C188" s="1" t="b">
        <f aca="false">FALSE()</f>
        <v>0</v>
      </c>
      <c r="D188" s="1" t="s">
        <v>109</v>
      </c>
      <c r="E188" s="1" t="s">
        <v>258</v>
      </c>
      <c r="F188" s="1" t="s">
        <v>97</v>
      </c>
      <c r="G188" s="1" t="s">
        <v>98</v>
      </c>
      <c r="H188" s="1" t="s">
        <v>99</v>
      </c>
      <c r="I188" s="3" t="n">
        <v>2.47052574157715</v>
      </c>
      <c r="J188" s="3" t="n">
        <v>2.1048047542572</v>
      </c>
      <c r="K188" s="3" t="n">
        <v>2.89979314804077</v>
      </c>
      <c r="L188" s="5" t="n">
        <v>22.0480003356934</v>
      </c>
      <c r="M188" s="13" t="n">
        <v>21.9692687988281</v>
      </c>
      <c r="N188" s="3" t="n">
        <v>0.0750372186303139</v>
      </c>
      <c r="P188" s="3" t="n">
        <v>-3.82171130180359</v>
      </c>
      <c r="Q188" s="3" t="n">
        <v>0.144188702106476</v>
      </c>
      <c r="R188" s="3" t="n">
        <v>-1.30481815338135</v>
      </c>
      <c r="S188" s="1" t="b">
        <f aca="false">TRUE()</f>
        <v>1</v>
      </c>
      <c r="T188" s="3" t="n">
        <v>0.306818492689408</v>
      </c>
      <c r="U188" s="1" t="b">
        <f aca="false">TRUE()</f>
        <v>1</v>
      </c>
      <c r="V188" s="1" t="n">
        <v>3</v>
      </c>
      <c r="W188" s="1" t="n">
        <v>16</v>
      </c>
      <c r="X188" s="3" t="n">
        <v>1</v>
      </c>
      <c r="Z188" s="3" t="n">
        <v>82.3340072631836</v>
      </c>
      <c r="AI188" s="1" t="s">
        <v>100</v>
      </c>
      <c r="AJ188" s="1" t="s">
        <v>100</v>
      </c>
      <c r="AK188" s="1" t="s">
        <v>100</v>
      </c>
    </row>
    <row r="189" customFormat="false" ht="12.5" hidden="false" customHeight="false" outlineLevel="0" collapsed="false">
      <c r="A189" s="0" t="n">
        <v>321</v>
      </c>
      <c r="B189" s="0" t="s">
        <v>266</v>
      </c>
      <c r="C189" s="1" t="b">
        <f aca="false">FALSE()</f>
        <v>0</v>
      </c>
      <c r="D189" s="1" t="s">
        <v>109</v>
      </c>
      <c r="E189" s="1" t="s">
        <v>258</v>
      </c>
      <c r="F189" s="1" t="s">
        <v>97</v>
      </c>
      <c r="G189" s="1" t="s">
        <v>98</v>
      </c>
      <c r="H189" s="1" t="s">
        <v>99</v>
      </c>
      <c r="I189" s="3" t="n">
        <v>2.47052574157715</v>
      </c>
      <c r="J189" s="3" t="n">
        <v>2.1048047542572</v>
      </c>
      <c r="K189" s="3" t="n">
        <v>2.89979314804077</v>
      </c>
      <c r="L189" s="5" t="n">
        <v>21.8980007171631</v>
      </c>
      <c r="M189" s="13" t="n">
        <v>21.9692687988281</v>
      </c>
      <c r="N189" s="3" t="n">
        <v>0.0750372186303139</v>
      </c>
      <c r="P189" s="3" t="n">
        <v>-3.82171130180359</v>
      </c>
      <c r="Q189" s="3" t="n">
        <v>0.144188702106476</v>
      </c>
      <c r="R189" s="3" t="n">
        <v>-1.30481815338135</v>
      </c>
      <c r="S189" s="1" t="b">
        <f aca="false">TRUE()</f>
        <v>1</v>
      </c>
      <c r="T189" s="3" t="n">
        <v>0.306818492689408</v>
      </c>
      <c r="U189" s="1" t="b">
        <f aca="false">TRUE()</f>
        <v>1</v>
      </c>
      <c r="V189" s="1" t="n">
        <v>3</v>
      </c>
      <c r="W189" s="1" t="n">
        <v>16</v>
      </c>
      <c r="X189" s="3" t="n">
        <v>1</v>
      </c>
      <c r="Z189" s="3" t="n">
        <v>82.4681930541992</v>
      </c>
      <c r="AI189" s="1" t="s">
        <v>100</v>
      </c>
      <c r="AJ189" s="1" t="s">
        <v>100</v>
      </c>
      <c r="AK189" s="1" t="s">
        <v>100</v>
      </c>
    </row>
    <row r="190" customFormat="false" ht="12.5" hidden="false" customHeight="false" outlineLevel="0" collapsed="false">
      <c r="A190" s="0" t="n">
        <v>322</v>
      </c>
      <c r="B190" s="0" t="s">
        <v>267</v>
      </c>
      <c r="C190" s="1" t="b">
        <f aca="false">FALSE()</f>
        <v>0</v>
      </c>
      <c r="D190" s="1" t="s">
        <v>113</v>
      </c>
      <c r="E190" s="1" t="s">
        <v>258</v>
      </c>
      <c r="F190" s="1" t="s">
        <v>97</v>
      </c>
      <c r="G190" s="1" t="s">
        <v>98</v>
      </c>
      <c r="H190" s="1" t="s">
        <v>99</v>
      </c>
      <c r="I190" s="3" t="n">
        <v>3.65497589111328</v>
      </c>
      <c r="J190" s="3" t="n">
        <v>3.18883395195007</v>
      </c>
      <c r="K190" s="3" t="n">
        <v>4.18925857543945</v>
      </c>
      <c r="L190" s="5" t="n">
        <v>20.746000289917</v>
      </c>
      <c r="M190" s="13" t="n">
        <v>20.8098163604736</v>
      </c>
      <c r="N190" s="3" t="n">
        <v>0.0673740804195404</v>
      </c>
      <c r="P190" s="3" t="n">
        <v>-4.38675498962402</v>
      </c>
      <c r="Q190" s="3" t="n">
        <v>0.122791804373264</v>
      </c>
      <c r="R190" s="3" t="n">
        <v>-1.86986196041107</v>
      </c>
      <c r="S190" s="1" t="b">
        <f aca="false">TRUE()</f>
        <v>1</v>
      </c>
      <c r="T190" s="3" t="n">
        <v>0.306818492689408</v>
      </c>
      <c r="U190" s="1" t="b">
        <f aca="false">TRUE()</f>
        <v>1</v>
      </c>
      <c r="V190" s="1" t="n">
        <v>3</v>
      </c>
      <c r="W190" s="1" t="n">
        <v>15</v>
      </c>
      <c r="X190" s="3" t="n">
        <v>1</v>
      </c>
      <c r="Z190" s="3" t="n">
        <v>82.4681930541992</v>
      </c>
      <c r="AI190" s="1" t="s">
        <v>100</v>
      </c>
      <c r="AJ190" s="1" t="s">
        <v>100</v>
      </c>
      <c r="AK190" s="1" t="s">
        <v>100</v>
      </c>
    </row>
    <row r="191" customFormat="false" ht="12.5" hidden="false" customHeight="false" outlineLevel="0" collapsed="false">
      <c r="A191" s="0" t="n">
        <v>323</v>
      </c>
      <c r="B191" s="0" t="s">
        <v>268</v>
      </c>
      <c r="C191" s="1" t="b">
        <f aca="false">FALSE()</f>
        <v>0</v>
      </c>
      <c r="D191" s="1" t="s">
        <v>113</v>
      </c>
      <c r="E191" s="1" t="s">
        <v>258</v>
      </c>
      <c r="F191" s="1" t="s">
        <v>97</v>
      </c>
      <c r="G191" s="1" t="s">
        <v>98</v>
      </c>
      <c r="H191" s="1" t="s">
        <v>99</v>
      </c>
      <c r="I191" s="3" t="n">
        <v>3.65497589111328</v>
      </c>
      <c r="J191" s="3" t="n">
        <v>3.18883395195007</v>
      </c>
      <c r="K191" s="3" t="n">
        <v>4.18925857543945</v>
      </c>
      <c r="L191" s="5" t="n">
        <v>20.8040008544922</v>
      </c>
      <c r="M191" s="13" t="n">
        <v>20.8098163604736</v>
      </c>
      <c r="N191" s="3" t="n">
        <v>0.0673740804195404</v>
      </c>
      <c r="P191" s="3" t="n">
        <v>-4.38675498962402</v>
      </c>
      <c r="Q191" s="3" t="n">
        <v>0.122791804373264</v>
      </c>
      <c r="R191" s="3" t="n">
        <v>-1.86986196041107</v>
      </c>
      <c r="S191" s="1" t="b">
        <f aca="false">TRUE()</f>
        <v>1</v>
      </c>
      <c r="T191" s="3" t="n">
        <v>0.306818492689408</v>
      </c>
      <c r="U191" s="1" t="b">
        <f aca="false">TRUE()</f>
        <v>1</v>
      </c>
      <c r="V191" s="1" t="n">
        <v>3</v>
      </c>
      <c r="W191" s="1" t="n">
        <v>15</v>
      </c>
      <c r="X191" s="3" t="n">
        <v>1</v>
      </c>
      <c r="Z191" s="3" t="n">
        <v>82.4681930541992</v>
      </c>
      <c r="AI191" s="1" t="s">
        <v>100</v>
      </c>
      <c r="AJ191" s="1" t="s">
        <v>100</v>
      </c>
      <c r="AK191" s="1" t="s">
        <v>100</v>
      </c>
    </row>
    <row r="192" customFormat="false" ht="12.5" hidden="false" customHeight="false" outlineLevel="0" collapsed="false">
      <c r="A192" s="0" t="n">
        <v>324</v>
      </c>
      <c r="B192" s="0" t="s">
        <v>269</v>
      </c>
      <c r="C192" s="1" t="b">
        <f aca="false">FALSE()</f>
        <v>0</v>
      </c>
      <c r="D192" s="1" t="s">
        <v>113</v>
      </c>
      <c r="E192" s="1" t="s">
        <v>258</v>
      </c>
      <c r="F192" s="1" t="s">
        <v>97</v>
      </c>
      <c r="G192" s="1" t="s">
        <v>98</v>
      </c>
      <c r="H192" s="1" t="s">
        <v>99</v>
      </c>
      <c r="I192" s="3" t="n">
        <v>3.65497589111328</v>
      </c>
      <c r="J192" s="3" t="n">
        <v>3.18883395195007</v>
      </c>
      <c r="K192" s="3" t="n">
        <v>4.18925857543945</v>
      </c>
      <c r="L192" s="5" t="n">
        <v>20.8799991607666</v>
      </c>
      <c r="M192" s="13" t="n">
        <v>20.8098163604736</v>
      </c>
      <c r="N192" s="3" t="n">
        <v>0.0673740804195404</v>
      </c>
      <c r="P192" s="3" t="n">
        <v>-4.38675498962402</v>
      </c>
      <c r="Q192" s="3" t="n">
        <v>0.122791804373264</v>
      </c>
      <c r="R192" s="3" t="n">
        <v>-1.86986196041107</v>
      </c>
      <c r="S192" s="1" t="b">
        <f aca="false">TRUE()</f>
        <v>1</v>
      </c>
      <c r="T192" s="3" t="n">
        <v>0.306818492689408</v>
      </c>
      <c r="U192" s="1" t="b">
        <f aca="false">TRUE()</f>
        <v>1</v>
      </c>
      <c r="V192" s="1" t="n">
        <v>3</v>
      </c>
      <c r="W192" s="1" t="n">
        <v>15</v>
      </c>
      <c r="X192" s="3" t="n">
        <v>1</v>
      </c>
      <c r="Z192" s="3" t="n">
        <v>82.4681930541992</v>
      </c>
      <c r="AI192" s="1" t="s">
        <v>100</v>
      </c>
      <c r="AJ192" s="1" t="s">
        <v>100</v>
      </c>
      <c r="AK192" s="1" t="s">
        <v>100</v>
      </c>
    </row>
    <row r="193" customFormat="false" ht="12.5" hidden="false" customHeight="false" outlineLevel="0" collapsed="false">
      <c r="A193" s="0" t="n">
        <v>325</v>
      </c>
      <c r="B193" s="0" t="s">
        <v>270</v>
      </c>
      <c r="C193" s="1" t="b">
        <f aca="false">FALSE()</f>
        <v>0</v>
      </c>
      <c r="D193" s="1" t="s">
        <v>117</v>
      </c>
      <c r="E193" s="1" t="s">
        <v>258</v>
      </c>
      <c r="F193" s="1" t="s">
        <v>97</v>
      </c>
      <c r="G193" s="1" t="s">
        <v>98</v>
      </c>
      <c r="H193" s="1" t="s">
        <v>99</v>
      </c>
      <c r="I193" s="3" t="n">
        <v>24.4613075256348</v>
      </c>
      <c r="J193" s="3" t="n">
        <v>19.1675109863281</v>
      </c>
      <c r="K193" s="3" t="n">
        <v>31.2171764373779</v>
      </c>
      <c r="L193" s="5" t="n">
        <v>21.6650009155273</v>
      </c>
      <c r="M193" s="13" t="n">
        <v>21.716438293457</v>
      </c>
      <c r="N193" s="3" t="n">
        <v>0.15399295091629</v>
      </c>
      <c r="P193" s="3" t="n">
        <v>-7.12932252883911</v>
      </c>
      <c r="Q193" s="3" t="n">
        <v>0.219490095973015</v>
      </c>
      <c r="R193" s="3" t="n">
        <v>-4.61242961883545</v>
      </c>
      <c r="S193" s="1" t="b">
        <f aca="false">TRUE()</f>
        <v>1</v>
      </c>
      <c r="T193" s="3" t="n">
        <v>0.306818492689408</v>
      </c>
      <c r="U193" s="1" t="b">
        <f aca="false">TRUE()</f>
        <v>1</v>
      </c>
      <c r="V193" s="1" t="n">
        <v>3</v>
      </c>
      <c r="W193" s="1" t="n">
        <v>16</v>
      </c>
      <c r="X193" s="3" t="n">
        <v>1</v>
      </c>
      <c r="Z193" s="3" t="n">
        <v>82.4681930541992</v>
      </c>
      <c r="AI193" s="1" t="s">
        <v>100</v>
      </c>
      <c r="AJ193" s="1" t="s">
        <v>100</v>
      </c>
      <c r="AK193" s="1" t="s">
        <v>100</v>
      </c>
    </row>
    <row r="194" customFormat="false" ht="12.5" hidden="false" customHeight="false" outlineLevel="0" collapsed="false">
      <c r="A194" s="0" t="n">
        <v>326</v>
      </c>
      <c r="B194" s="0" t="s">
        <v>271</v>
      </c>
      <c r="C194" s="1" t="b">
        <f aca="false">FALSE()</f>
        <v>0</v>
      </c>
      <c r="D194" s="1" t="s">
        <v>117</v>
      </c>
      <c r="E194" s="1" t="s">
        <v>258</v>
      </c>
      <c r="F194" s="1" t="s">
        <v>97</v>
      </c>
      <c r="G194" s="1" t="s">
        <v>98</v>
      </c>
      <c r="H194" s="1" t="s">
        <v>99</v>
      </c>
      <c r="I194" s="3" t="n">
        <v>24.4613075256348</v>
      </c>
      <c r="J194" s="3" t="n">
        <v>19.1675109863281</v>
      </c>
      <c r="K194" s="3" t="n">
        <v>31.2171764373779</v>
      </c>
      <c r="L194" s="5" t="n">
        <v>21.8899993896484</v>
      </c>
      <c r="M194" s="13" t="n">
        <v>21.716438293457</v>
      </c>
      <c r="N194" s="3" t="n">
        <v>0.15399295091629</v>
      </c>
      <c r="P194" s="3" t="n">
        <v>-7.12932252883911</v>
      </c>
      <c r="Q194" s="3" t="n">
        <v>0.219490095973015</v>
      </c>
      <c r="R194" s="3" t="n">
        <v>-4.61242961883545</v>
      </c>
      <c r="S194" s="1" t="b">
        <f aca="false">TRUE()</f>
        <v>1</v>
      </c>
      <c r="T194" s="3" t="n">
        <v>0.306818492689408</v>
      </c>
      <c r="U194" s="1" t="b">
        <f aca="false">TRUE()</f>
        <v>1</v>
      </c>
      <c r="V194" s="1" t="n">
        <v>3</v>
      </c>
      <c r="W194" s="1" t="n">
        <v>16</v>
      </c>
      <c r="X194" s="3" t="n">
        <v>1</v>
      </c>
      <c r="Z194" s="3" t="n">
        <v>82.4681930541992</v>
      </c>
      <c r="AI194" s="1" t="s">
        <v>100</v>
      </c>
      <c r="AJ194" s="1" t="s">
        <v>100</v>
      </c>
      <c r="AK194" s="1" t="s">
        <v>100</v>
      </c>
    </row>
    <row r="195" customFormat="false" ht="12.5" hidden="false" customHeight="false" outlineLevel="0" collapsed="false">
      <c r="A195" s="0" t="n">
        <v>327</v>
      </c>
      <c r="B195" s="0" t="s">
        <v>272</v>
      </c>
      <c r="C195" s="1" t="b">
        <f aca="false">FALSE()</f>
        <v>0</v>
      </c>
      <c r="D195" s="1" t="s">
        <v>117</v>
      </c>
      <c r="E195" s="1" t="s">
        <v>258</v>
      </c>
      <c r="F195" s="1" t="s">
        <v>97</v>
      </c>
      <c r="G195" s="1" t="s">
        <v>98</v>
      </c>
      <c r="H195" s="1" t="s">
        <v>99</v>
      </c>
      <c r="I195" s="3" t="n">
        <v>24.4613075256348</v>
      </c>
      <c r="J195" s="3" t="n">
        <v>19.1675109863281</v>
      </c>
      <c r="K195" s="3" t="n">
        <v>31.2171764373779</v>
      </c>
      <c r="L195" s="5" t="n">
        <v>21.5949993133545</v>
      </c>
      <c r="M195" s="13" t="n">
        <v>21.716438293457</v>
      </c>
      <c r="N195" s="3" t="n">
        <v>0.15399295091629</v>
      </c>
      <c r="P195" s="3" t="n">
        <v>-7.12932252883911</v>
      </c>
      <c r="Q195" s="3" t="n">
        <v>0.219490095973015</v>
      </c>
      <c r="R195" s="3" t="n">
        <v>-4.61242961883545</v>
      </c>
      <c r="S195" s="1" t="b">
        <f aca="false">TRUE()</f>
        <v>1</v>
      </c>
      <c r="T195" s="3" t="n">
        <v>0.306818492689408</v>
      </c>
      <c r="U195" s="1" t="b">
        <f aca="false">TRUE()</f>
        <v>1</v>
      </c>
      <c r="V195" s="1" t="n">
        <v>3</v>
      </c>
      <c r="W195" s="1" t="n">
        <v>16</v>
      </c>
      <c r="X195" s="3" t="n">
        <v>1</v>
      </c>
      <c r="Z195" s="3" t="n">
        <v>82.4681930541992</v>
      </c>
      <c r="AI195" s="1" t="s">
        <v>100</v>
      </c>
      <c r="AJ195" s="1" t="s">
        <v>100</v>
      </c>
      <c r="AK195" s="1" t="s">
        <v>100</v>
      </c>
    </row>
    <row r="196" customFormat="false" ht="12.5" hidden="false" customHeight="false" outlineLevel="0" collapsed="false">
      <c r="A196" s="0" t="n">
        <v>328</v>
      </c>
      <c r="B196" s="0" t="s">
        <v>273</v>
      </c>
      <c r="C196" s="1" t="b">
        <f aca="false">FALSE()</f>
        <v>0</v>
      </c>
      <c r="D196" s="1" t="s">
        <v>121</v>
      </c>
      <c r="E196" s="1" t="s">
        <v>258</v>
      </c>
      <c r="F196" s="1" t="s">
        <v>97</v>
      </c>
      <c r="G196" s="1" t="s">
        <v>98</v>
      </c>
      <c r="H196" s="1" t="s">
        <v>99</v>
      </c>
      <c r="I196" s="3" t="n">
        <v>71.4022521972656</v>
      </c>
      <c r="J196" s="3" t="n">
        <v>50.7308311462402</v>
      </c>
      <c r="K196" s="3" t="n">
        <v>100.496704101563</v>
      </c>
      <c r="L196" s="5" t="n">
        <v>19.8880004882813</v>
      </c>
      <c r="M196" s="13" t="n">
        <v>19.8926334381104</v>
      </c>
      <c r="N196" s="3" t="n">
        <v>0.0707723796367645</v>
      </c>
      <c r="P196" s="3" t="n">
        <v>-8.67479038238525</v>
      </c>
      <c r="Q196" s="3" t="n">
        <v>0.307618498802185</v>
      </c>
      <c r="R196" s="3" t="n">
        <v>-6.15789747238159</v>
      </c>
      <c r="S196" s="1" t="b">
        <f aca="false">TRUE()</f>
        <v>1</v>
      </c>
      <c r="T196" s="3" t="n">
        <v>0.306818492689408</v>
      </c>
      <c r="U196" s="1" t="b">
        <f aca="false">TRUE()</f>
        <v>1</v>
      </c>
      <c r="V196" s="1" t="n">
        <v>3</v>
      </c>
      <c r="W196" s="1" t="n">
        <v>14</v>
      </c>
      <c r="X196" s="3" t="n">
        <v>1</v>
      </c>
      <c r="Z196" s="3" t="n">
        <v>82.6023788452148</v>
      </c>
      <c r="AI196" s="1" t="s">
        <v>100</v>
      </c>
      <c r="AJ196" s="1" t="s">
        <v>100</v>
      </c>
      <c r="AK196" s="1" t="s">
        <v>100</v>
      </c>
    </row>
    <row r="197" customFormat="false" ht="12.5" hidden="false" customHeight="false" outlineLevel="0" collapsed="false">
      <c r="A197" s="0" t="n">
        <v>329</v>
      </c>
      <c r="B197" s="0" t="s">
        <v>274</v>
      </c>
      <c r="C197" s="1" t="b">
        <f aca="false">FALSE()</f>
        <v>0</v>
      </c>
      <c r="D197" s="1" t="s">
        <v>121</v>
      </c>
      <c r="E197" s="1" t="s">
        <v>258</v>
      </c>
      <c r="F197" s="1" t="s">
        <v>97</v>
      </c>
      <c r="G197" s="1" t="s">
        <v>98</v>
      </c>
      <c r="H197" s="1" t="s">
        <v>99</v>
      </c>
      <c r="I197" s="3" t="n">
        <v>71.4022521972656</v>
      </c>
      <c r="J197" s="3" t="n">
        <v>50.7308311462402</v>
      </c>
      <c r="K197" s="3" t="n">
        <v>100.496704101563</v>
      </c>
      <c r="L197" s="5" t="n">
        <v>19.8239994049072</v>
      </c>
      <c r="M197" s="13" t="n">
        <v>19.8926334381104</v>
      </c>
      <c r="N197" s="3" t="n">
        <v>0.0707723796367645</v>
      </c>
      <c r="P197" s="3" t="n">
        <v>-8.67479038238525</v>
      </c>
      <c r="Q197" s="3" t="n">
        <v>0.307618498802185</v>
      </c>
      <c r="R197" s="3" t="n">
        <v>-6.15789747238159</v>
      </c>
      <c r="S197" s="1" t="b">
        <f aca="false">TRUE()</f>
        <v>1</v>
      </c>
      <c r="T197" s="3" t="n">
        <v>0.306818492689408</v>
      </c>
      <c r="U197" s="1" t="b">
        <f aca="false">TRUE()</f>
        <v>1</v>
      </c>
      <c r="V197" s="1" t="n">
        <v>3</v>
      </c>
      <c r="W197" s="1" t="n">
        <v>14</v>
      </c>
      <c r="X197" s="3" t="n">
        <v>1</v>
      </c>
      <c r="Z197" s="3" t="n">
        <v>82.7365646362305</v>
      </c>
      <c r="AI197" s="1" t="s">
        <v>100</v>
      </c>
      <c r="AJ197" s="1" t="s">
        <v>100</v>
      </c>
      <c r="AK197" s="1" t="s">
        <v>100</v>
      </c>
    </row>
    <row r="198" customFormat="false" ht="12.5" hidden="false" customHeight="false" outlineLevel="0" collapsed="false">
      <c r="A198" s="0" t="n">
        <v>330</v>
      </c>
      <c r="B198" s="0" t="s">
        <v>275</v>
      </c>
      <c r="C198" s="1" t="b">
        <f aca="false">FALSE()</f>
        <v>0</v>
      </c>
      <c r="D198" s="1" t="s">
        <v>121</v>
      </c>
      <c r="E198" s="1" t="s">
        <v>258</v>
      </c>
      <c r="F198" s="1" t="s">
        <v>97</v>
      </c>
      <c r="G198" s="1" t="s">
        <v>98</v>
      </c>
      <c r="H198" s="1" t="s">
        <v>99</v>
      </c>
      <c r="I198" s="3" t="n">
        <v>71.4022521972656</v>
      </c>
      <c r="J198" s="3" t="n">
        <v>50.7308311462402</v>
      </c>
      <c r="K198" s="3" t="n">
        <v>100.496704101563</v>
      </c>
      <c r="L198" s="5" t="n">
        <v>19.9650001525879</v>
      </c>
      <c r="M198" s="13" t="n">
        <v>19.8926334381104</v>
      </c>
      <c r="N198" s="3" t="n">
        <v>0.0707723796367645</v>
      </c>
      <c r="P198" s="3" t="n">
        <v>-8.67479038238525</v>
      </c>
      <c r="Q198" s="3" t="n">
        <v>0.307618498802185</v>
      </c>
      <c r="R198" s="3" t="n">
        <v>-6.15789747238159</v>
      </c>
      <c r="S198" s="1" t="b">
        <f aca="false">TRUE()</f>
        <v>1</v>
      </c>
      <c r="T198" s="3" t="n">
        <v>0.306818492689408</v>
      </c>
      <c r="U198" s="1" t="b">
        <f aca="false">TRUE()</f>
        <v>1</v>
      </c>
      <c r="V198" s="1" t="n">
        <v>3</v>
      </c>
      <c r="W198" s="1" t="n">
        <v>14</v>
      </c>
      <c r="X198" s="3" t="n">
        <v>1</v>
      </c>
      <c r="Z198" s="3" t="n">
        <v>82.6023788452148</v>
      </c>
      <c r="AI198" s="1" t="s">
        <v>100</v>
      </c>
      <c r="AJ198" s="1" t="s">
        <v>100</v>
      </c>
      <c r="AK198" s="1" t="s">
        <v>100</v>
      </c>
    </row>
    <row r="199" customFormat="false" ht="12.5" hidden="false" customHeight="false" outlineLevel="0" collapsed="false">
      <c r="A199" s="0" t="n">
        <v>331</v>
      </c>
      <c r="B199" s="0" t="s">
        <v>276</v>
      </c>
      <c r="C199" s="1" t="b">
        <f aca="false">FALSE()</f>
        <v>0</v>
      </c>
      <c r="D199" s="1" t="s">
        <v>125</v>
      </c>
      <c r="E199" s="1" t="s">
        <v>258</v>
      </c>
      <c r="F199" s="1" t="s">
        <v>97</v>
      </c>
      <c r="G199" s="1" t="s">
        <v>98</v>
      </c>
      <c r="H199" s="1" t="s">
        <v>99</v>
      </c>
      <c r="I199" s="3" t="n">
        <v>6.62636518478394</v>
      </c>
      <c r="J199" s="3" t="n">
        <v>5.22627592086792</v>
      </c>
      <c r="K199" s="3" t="n">
        <v>8.40153121948242</v>
      </c>
      <c r="L199" s="5" t="n">
        <v>21.7310009002686</v>
      </c>
      <c r="M199" s="13" t="n">
        <v>21.8212909698486</v>
      </c>
      <c r="N199" s="3" t="n">
        <v>0.096136599779129</v>
      </c>
      <c r="P199" s="3" t="n">
        <v>-5.24511098861694</v>
      </c>
      <c r="Q199" s="3" t="n">
        <v>0.213623493909836</v>
      </c>
      <c r="R199" s="3" t="n">
        <v>-2.7282178401947</v>
      </c>
      <c r="S199" s="1" t="b">
        <f aca="false">TRUE()</f>
        <v>1</v>
      </c>
      <c r="T199" s="3" t="n">
        <v>0.306818492689408</v>
      </c>
      <c r="U199" s="1" t="b">
        <f aca="false">TRUE()</f>
        <v>1</v>
      </c>
      <c r="V199" s="1" t="n">
        <v>3</v>
      </c>
      <c r="W199" s="1" t="n">
        <v>16</v>
      </c>
      <c r="X199" s="3" t="n">
        <v>1</v>
      </c>
      <c r="Z199" s="3" t="n">
        <v>82.6023788452148</v>
      </c>
      <c r="AI199" s="1" t="s">
        <v>100</v>
      </c>
      <c r="AJ199" s="1" t="s">
        <v>100</v>
      </c>
      <c r="AK199" s="1" t="s">
        <v>100</v>
      </c>
    </row>
    <row r="200" customFormat="false" ht="12.5" hidden="false" customHeight="false" outlineLevel="0" collapsed="false">
      <c r="A200" s="0" t="n">
        <v>332</v>
      </c>
      <c r="B200" s="0" t="s">
        <v>277</v>
      </c>
      <c r="C200" s="1" t="b">
        <f aca="false">FALSE()</f>
        <v>0</v>
      </c>
      <c r="D200" s="1" t="s">
        <v>125</v>
      </c>
      <c r="E200" s="1" t="s">
        <v>258</v>
      </c>
      <c r="F200" s="1" t="s">
        <v>97</v>
      </c>
      <c r="G200" s="1" t="s">
        <v>98</v>
      </c>
      <c r="H200" s="1" t="s">
        <v>99</v>
      </c>
      <c r="I200" s="3" t="n">
        <v>6.62636518478394</v>
      </c>
      <c r="J200" s="3" t="n">
        <v>5.22627592086792</v>
      </c>
      <c r="K200" s="3" t="n">
        <v>8.40153121948242</v>
      </c>
      <c r="L200" s="5" t="n">
        <v>21.8110008239746</v>
      </c>
      <c r="M200" s="13" t="n">
        <v>21.8212909698486</v>
      </c>
      <c r="N200" s="3" t="n">
        <v>0.096136599779129</v>
      </c>
      <c r="P200" s="3" t="n">
        <v>-5.24511098861694</v>
      </c>
      <c r="Q200" s="3" t="n">
        <v>0.213623493909836</v>
      </c>
      <c r="R200" s="3" t="n">
        <v>-2.7282178401947</v>
      </c>
      <c r="S200" s="1" t="b">
        <f aca="false">TRUE()</f>
        <v>1</v>
      </c>
      <c r="T200" s="3" t="n">
        <v>0.306818492689408</v>
      </c>
      <c r="U200" s="1" t="b">
        <f aca="false">TRUE()</f>
        <v>1</v>
      </c>
      <c r="V200" s="1" t="n">
        <v>3</v>
      </c>
      <c r="W200" s="1" t="n">
        <v>15</v>
      </c>
      <c r="X200" s="3" t="n">
        <v>1</v>
      </c>
      <c r="Z200" s="3" t="n">
        <v>82.4681930541992</v>
      </c>
      <c r="AI200" s="1" t="s">
        <v>100</v>
      </c>
      <c r="AJ200" s="1" t="s">
        <v>100</v>
      </c>
      <c r="AK200" s="1" t="s">
        <v>100</v>
      </c>
    </row>
    <row r="201" customFormat="false" ht="12.5" hidden="false" customHeight="false" outlineLevel="0" collapsed="false">
      <c r="A201" s="0" t="n">
        <v>333</v>
      </c>
      <c r="B201" s="0" t="s">
        <v>278</v>
      </c>
      <c r="C201" s="1" t="b">
        <f aca="false">FALSE()</f>
        <v>0</v>
      </c>
      <c r="D201" s="1" t="s">
        <v>125</v>
      </c>
      <c r="E201" s="1" t="s">
        <v>258</v>
      </c>
      <c r="F201" s="1" t="s">
        <v>97</v>
      </c>
      <c r="G201" s="1" t="s">
        <v>98</v>
      </c>
      <c r="H201" s="1" t="s">
        <v>99</v>
      </c>
      <c r="I201" s="3" t="n">
        <v>6.62636518478394</v>
      </c>
      <c r="J201" s="3" t="n">
        <v>5.22627592086792</v>
      </c>
      <c r="K201" s="3" t="n">
        <v>8.40153121948242</v>
      </c>
      <c r="L201" s="5" t="n">
        <v>21.9220008850098</v>
      </c>
      <c r="M201" s="13" t="n">
        <v>21.8212909698486</v>
      </c>
      <c r="N201" s="3" t="n">
        <v>0.096136599779129</v>
      </c>
      <c r="P201" s="3" t="n">
        <v>-5.24511098861694</v>
      </c>
      <c r="Q201" s="3" t="n">
        <v>0.213623493909836</v>
      </c>
      <c r="R201" s="3" t="n">
        <v>-2.7282178401947</v>
      </c>
      <c r="S201" s="1" t="b">
        <f aca="false">TRUE()</f>
        <v>1</v>
      </c>
      <c r="T201" s="3" t="n">
        <v>0.306818492689408</v>
      </c>
      <c r="U201" s="1" t="b">
        <f aca="false">TRUE()</f>
        <v>1</v>
      </c>
      <c r="V201" s="1" t="n">
        <v>3</v>
      </c>
      <c r="W201" s="1" t="n">
        <v>16</v>
      </c>
      <c r="X201" s="3" t="n">
        <v>1</v>
      </c>
      <c r="Z201" s="3" t="n">
        <v>82.4681930541992</v>
      </c>
      <c r="AI201" s="1" t="s">
        <v>100</v>
      </c>
      <c r="AJ201" s="1" t="s">
        <v>100</v>
      </c>
      <c r="AK201" s="1" t="s">
        <v>100</v>
      </c>
    </row>
    <row r="202" customFormat="false" ht="12.5" hidden="false" customHeight="false" outlineLevel="0" collapsed="false">
      <c r="A202" s="0" t="n">
        <v>334</v>
      </c>
      <c r="B202" s="0" t="s">
        <v>279</v>
      </c>
      <c r="C202" s="1" t="b">
        <f aca="false">FALSE()</f>
        <v>0</v>
      </c>
      <c r="D202" s="1" t="s">
        <v>129</v>
      </c>
      <c r="E202" s="1" t="s">
        <v>258</v>
      </c>
      <c r="F202" s="1" t="s">
        <v>97</v>
      </c>
      <c r="G202" s="1" t="s">
        <v>98</v>
      </c>
      <c r="H202" s="1" t="s">
        <v>99</v>
      </c>
      <c r="I202" s="3" t="n">
        <v>70.91162109375</v>
      </c>
      <c r="J202" s="3" t="n">
        <v>41.0919227600098</v>
      </c>
      <c r="K202" s="3" t="n">
        <v>122.370956420898</v>
      </c>
      <c r="L202" s="5" t="n">
        <v>21.8600006103516</v>
      </c>
      <c r="M202" s="13" t="n">
        <v>21.9428997039795</v>
      </c>
      <c r="N202" s="3" t="n">
        <v>0.0720582604408264</v>
      </c>
      <c r="P202" s="3" t="n">
        <v>-8.66484355926514</v>
      </c>
      <c r="Q202" s="3" t="n">
        <v>0.491064518690109</v>
      </c>
      <c r="R202" s="3" t="n">
        <v>-6.14795017242432</v>
      </c>
      <c r="S202" s="1" t="b">
        <f aca="false">TRUE()</f>
        <v>1</v>
      </c>
      <c r="T202" s="3" t="n">
        <v>0.306818492689408</v>
      </c>
      <c r="U202" s="1" t="b">
        <f aca="false">TRUE()</f>
        <v>1</v>
      </c>
      <c r="V202" s="1" t="n">
        <v>3</v>
      </c>
      <c r="W202" s="1" t="n">
        <v>16</v>
      </c>
      <c r="X202" s="3" t="n">
        <v>1</v>
      </c>
      <c r="Z202" s="3" t="n">
        <v>82.4681930541992</v>
      </c>
      <c r="AI202" s="1" t="s">
        <v>100</v>
      </c>
      <c r="AJ202" s="1" t="s">
        <v>100</v>
      </c>
      <c r="AK202" s="1" t="s">
        <v>100</v>
      </c>
    </row>
    <row r="203" customFormat="false" ht="12.5" hidden="false" customHeight="false" outlineLevel="0" collapsed="false">
      <c r="A203" s="0" t="n">
        <v>335</v>
      </c>
      <c r="B203" s="0" t="s">
        <v>280</v>
      </c>
      <c r="C203" s="1" t="b">
        <f aca="false">FALSE()</f>
        <v>0</v>
      </c>
      <c r="D203" s="1" t="s">
        <v>129</v>
      </c>
      <c r="E203" s="1" t="s">
        <v>258</v>
      </c>
      <c r="F203" s="1" t="s">
        <v>97</v>
      </c>
      <c r="G203" s="1" t="s">
        <v>98</v>
      </c>
      <c r="H203" s="1" t="s">
        <v>99</v>
      </c>
      <c r="I203" s="3" t="n">
        <v>70.91162109375</v>
      </c>
      <c r="J203" s="3" t="n">
        <v>41.0919227600098</v>
      </c>
      <c r="K203" s="3" t="n">
        <v>122.370956420898</v>
      </c>
      <c r="L203" s="5" t="n">
        <v>21.9799995422363</v>
      </c>
      <c r="M203" s="13" t="n">
        <v>21.9428997039795</v>
      </c>
      <c r="N203" s="3" t="n">
        <v>0.0720582604408264</v>
      </c>
      <c r="P203" s="3" t="n">
        <v>-8.66484355926514</v>
      </c>
      <c r="Q203" s="3" t="n">
        <v>0.491064518690109</v>
      </c>
      <c r="R203" s="3" t="n">
        <v>-6.14795017242432</v>
      </c>
      <c r="S203" s="1" t="b">
        <f aca="false">TRUE()</f>
        <v>1</v>
      </c>
      <c r="T203" s="3" t="n">
        <v>0.306818492689408</v>
      </c>
      <c r="U203" s="1" t="b">
        <f aca="false">TRUE()</f>
        <v>1</v>
      </c>
      <c r="V203" s="1" t="n">
        <v>3</v>
      </c>
      <c r="W203" s="1" t="n">
        <v>16</v>
      </c>
      <c r="X203" s="3" t="n">
        <v>1</v>
      </c>
      <c r="Z203" s="3" t="n">
        <v>82.6023788452148</v>
      </c>
      <c r="AI203" s="1" t="s">
        <v>100</v>
      </c>
      <c r="AJ203" s="1" t="s">
        <v>100</v>
      </c>
      <c r="AK203" s="1" t="s">
        <v>100</v>
      </c>
    </row>
    <row r="204" customFormat="false" ht="13" hidden="false" customHeight="false" outlineLevel="0" collapsed="false">
      <c r="A204" s="0" t="n">
        <v>336</v>
      </c>
      <c r="B204" s="0" t="s">
        <v>281</v>
      </c>
      <c r="C204" s="1" t="b">
        <f aca="false">FALSE()</f>
        <v>0</v>
      </c>
      <c r="D204" s="1" t="s">
        <v>129</v>
      </c>
      <c r="E204" s="1" t="s">
        <v>258</v>
      </c>
      <c r="F204" s="1" t="s">
        <v>97</v>
      </c>
      <c r="G204" s="1" t="s">
        <v>98</v>
      </c>
      <c r="H204" s="1" t="s">
        <v>99</v>
      </c>
      <c r="I204" s="3" t="n">
        <v>70.91162109375</v>
      </c>
      <c r="J204" s="3" t="n">
        <v>41.0919227600098</v>
      </c>
      <c r="K204" s="3" t="n">
        <v>122.370956420898</v>
      </c>
      <c r="L204" s="6" t="n">
        <v>21.9890003204346</v>
      </c>
      <c r="M204" s="13" t="n">
        <v>21.9428997039795</v>
      </c>
      <c r="N204" s="3" t="n">
        <v>0.0720582604408264</v>
      </c>
      <c r="P204" s="3" t="n">
        <v>-8.66484355926514</v>
      </c>
      <c r="Q204" s="3" t="n">
        <v>0.491064518690109</v>
      </c>
      <c r="R204" s="3" t="n">
        <v>-6.14795017242432</v>
      </c>
      <c r="S204" s="1" t="b">
        <f aca="false">TRUE()</f>
        <v>1</v>
      </c>
      <c r="T204" s="3" t="n">
        <v>0.306818492689408</v>
      </c>
      <c r="U204" s="1" t="b">
        <f aca="false">TRUE()</f>
        <v>1</v>
      </c>
      <c r="V204" s="1" t="n">
        <v>3</v>
      </c>
      <c r="W204" s="1" t="n">
        <v>15</v>
      </c>
      <c r="X204" s="3" t="n">
        <v>1</v>
      </c>
      <c r="Z204" s="3" t="n">
        <v>82.4681930541992</v>
      </c>
      <c r="AI204" s="1" t="s">
        <v>100</v>
      </c>
      <c r="AJ204" s="1" t="s">
        <v>100</v>
      </c>
      <c r="AK204" s="1" t="s">
        <v>100</v>
      </c>
    </row>
    <row r="205" customFormat="false" ht="12.5" hidden="false" customHeight="false" outlineLevel="0" collapsed="false">
      <c r="A205" s="0" t="n">
        <v>337</v>
      </c>
      <c r="B205" s="0" t="s">
        <v>282</v>
      </c>
      <c r="C205" s="1" t="b">
        <f aca="false">FALSE()</f>
        <v>0</v>
      </c>
      <c r="E205" s="1" t="s">
        <v>96</v>
      </c>
      <c r="F205" s="1" t="s">
        <v>283</v>
      </c>
      <c r="G205" s="1" t="s">
        <v>98</v>
      </c>
      <c r="H205" s="1" t="s">
        <v>99</v>
      </c>
      <c r="L205" s="13" t="n">
        <v>27.9169998168945</v>
      </c>
      <c r="M205" s="13" t="n">
        <v>33.2585411071777</v>
      </c>
      <c r="N205" s="3" t="n">
        <v>7.55407619476318</v>
      </c>
      <c r="S205" s="1" t="b">
        <f aca="false">TRUE()</f>
        <v>1</v>
      </c>
      <c r="T205" s="3" t="n">
        <v>0.0884684614084425</v>
      </c>
      <c r="U205" s="1" t="b">
        <f aca="false">TRUE()</f>
        <v>1</v>
      </c>
      <c r="V205" s="1" t="n">
        <v>3</v>
      </c>
      <c r="W205" s="1" t="n">
        <v>23</v>
      </c>
      <c r="X205" s="3" t="n">
        <v>1</v>
      </c>
      <c r="Z205" s="3" t="n">
        <v>82.8707504272461</v>
      </c>
      <c r="AI205" s="1" t="s">
        <v>105</v>
      </c>
      <c r="AJ205" s="1" t="s">
        <v>105</v>
      </c>
      <c r="AK205" s="1" t="s">
        <v>100</v>
      </c>
    </row>
    <row r="206" customFormat="false" ht="12.5" hidden="false" customHeight="false" outlineLevel="0" collapsed="false">
      <c r="A206" s="0" t="n">
        <v>338</v>
      </c>
      <c r="B206" s="0" t="s">
        <v>284</v>
      </c>
      <c r="C206" s="1" t="b">
        <f aca="false">FALSE()</f>
        <v>0</v>
      </c>
      <c r="E206" s="1" t="s">
        <v>133</v>
      </c>
      <c r="F206" s="1" t="s">
        <v>283</v>
      </c>
      <c r="G206" s="1" t="s">
        <v>98</v>
      </c>
      <c r="H206" s="1" t="s">
        <v>99</v>
      </c>
      <c r="L206" s="13" t="n">
        <v>26.125</v>
      </c>
      <c r="M206" s="13" t="n">
        <v>31.5254440307617</v>
      </c>
      <c r="N206" s="3" t="n">
        <v>7.63725852966309</v>
      </c>
      <c r="S206" s="1" t="b">
        <f aca="false">TRUE()</f>
        <v>1</v>
      </c>
      <c r="T206" s="3" t="n">
        <v>0.230137668980213</v>
      </c>
      <c r="U206" s="1" t="b">
        <f aca="false">TRUE()</f>
        <v>1</v>
      </c>
      <c r="V206" s="1" t="n">
        <v>3</v>
      </c>
      <c r="W206" s="1" t="n">
        <v>20</v>
      </c>
      <c r="X206" s="3" t="n">
        <v>1</v>
      </c>
      <c r="Z206" s="3" t="n">
        <v>82.199821472168</v>
      </c>
      <c r="AI206" s="1" t="s">
        <v>105</v>
      </c>
      <c r="AJ206" s="1" t="s">
        <v>105</v>
      </c>
      <c r="AK206" s="1" t="s">
        <v>100</v>
      </c>
    </row>
    <row r="207" customFormat="false" ht="12.5" hidden="false" customHeight="false" outlineLevel="0" collapsed="false">
      <c r="A207" s="0" t="n">
        <v>340</v>
      </c>
      <c r="B207" s="0" t="s">
        <v>285</v>
      </c>
      <c r="C207" s="1" t="b">
        <f aca="false">FALSE()</f>
        <v>0</v>
      </c>
      <c r="E207" s="1" t="s">
        <v>158</v>
      </c>
      <c r="F207" s="1" t="s">
        <v>283</v>
      </c>
      <c r="G207" s="1" t="s">
        <v>98</v>
      </c>
      <c r="H207" s="1" t="s">
        <v>99</v>
      </c>
      <c r="L207" s="13" t="n">
        <v>32.6160011291504</v>
      </c>
      <c r="M207" s="13" t="n">
        <v>33.8767509460449</v>
      </c>
      <c r="N207" s="3" t="n">
        <v>1.78291010856628</v>
      </c>
      <c r="S207" s="1" t="b">
        <f aca="false">TRUE()</f>
        <v>1</v>
      </c>
      <c r="T207" s="3" t="n">
        <v>0.271119176541648</v>
      </c>
      <c r="U207" s="1" t="b">
        <f aca="false">TRUE()</f>
        <v>1</v>
      </c>
      <c r="V207" s="1" t="n">
        <v>3</v>
      </c>
      <c r="W207" s="1" t="n">
        <v>26</v>
      </c>
      <c r="X207" s="3" t="n">
        <v>1</v>
      </c>
      <c r="Z207" s="3" t="n">
        <v>88.1040115356445</v>
      </c>
      <c r="AI207" s="1" t="s">
        <v>105</v>
      </c>
      <c r="AJ207" s="1" t="s">
        <v>105</v>
      </c>
      <c r="AK207" s="1" t="s">
        <v>100</v>
      </c>
    </row>
    <row r="208" customFormat="false" ht="12.5" hidden="false" customHeight="false" outlineLevel="0" collapsed="false">
      <c r="A208" s="0" t="n">
        <v>341</v>
      </c>
      <c r="B208" s="0" t="s">
        <v>286</v>
      </c>
      <c r="C208" s="1" t="b">
        <f aca="false">FALSE()</f>
        <v>0</v>
      </c>
      <c r="E208" s="1" t="s">
        <v>183</v>
      </c>
      <c r="F208" s="1" t="s">
        <v>283</v>
      </c>
      <c r="G208" s="1" t="s">
        <v>98</v>
      </c>
      <c r="H208" s="1" t="s">
        <v>99</v>
      </c>
      <c r="L208" s="13" t="n">
        <v>27.8689994812012</v>
      </c>
      <c r="M208" s="13" t="n">
        <v>32.1726493835449</v>
      </c>
      <c r="N208" s="3" t="n">
        <v>6.08565950393677</v>
      </c>
      <c r="S208" s="1" t="b">
        <f aca="false">TRUE()</f>
        <v>1</v>
      </c>
      <c r="T208" s="3" t="n">
        <v>0.319031997272338</v>
      </c>
      <c r="U208" s="1" t="b">
        <f aca="false">TRUE()</f>
        <v>1</v>
      </c>
      <c r="V208" s="1" t="n">
        <v>3</v>
      </c>
      <c r="W208" s="1" t="n">
        <v>22</v>
      </c>
      <c r="X208" s="3" t="n">
        <v>1</v>
      </c>
      <c r="Z208" s="3" t="n">
        <v>85.6886596679688</v>
      </c>
      <c r="AI208" s="1" t="s">
        <v>105</v>
      </c>
      <c r="AJ208" s="1" t="s">
        <v>105</v>
      </c>
      <c r="AK208" s="1" t="s">
        <v>100</v>
      </c>
    </row>
    <row r="209" customFormat="false" ht="12.5" hidden="false" customHeight="false" outlineLevel="0" collapsed="false">
      <c r="A209" s="0" t="n">
        <v>342</v>
      </c>
      <c r="B209" s="0" t="s">
        <v>287</v>
      </c>
      <c r="C209" s="1" t="b">
        <f aca="false">FALSE()</f>
        <v>0</v>
      </c>
      <c r="E209" s="1" t="s">
        <v>208</v>
      </c>
      <c r="F209" s="1" t="s">
        <v>283</v>
      </c>
      <c r="G209" s="1" t="s">
        <v>98</v>
      </c>
      <c r="H209" s="1" t="s">
        <v>99</v>
      </c>
      <c r="L209" s="13" t="n">
        <v>28.6889991760254</v>
      </c>
      <c r="M209" s="13" t="n">
        <v>32.9506492614746</v>
      </c>
      <c r="N209" s="3" t="n">
        <v>6.02739429473877</v>
      </c>
      <c r="S209" s="1" t="b">
        <f aca="false">TRUE()</f>
        <v>1</v>
      </c>
      <c r="T209" s="3" t="n">
        <v>0.260148508192651</v>
      </c>
      <c r="U209" s="1" t="b">
        <f aca="false">TRUE()</f>
        <v>1</v>
      </c>
      <c r="V209" s="1" t="n">
        <v>3</v>
      </c>
      <c r="W209" s="1" t="n">
        <v>23</v>
      </c>
      <c r="X209" s="3" t="n">
        <v>1</v>
      </c>
      <c r="Z209" s="3" t="n">
        <v>81.7972640991211</v>
      </c>
      <c r="AI209" s="1" t="s">
        <v>105</v>
      </c>
      <c r="AJ209" s="1" t="s">
        <v>105</v>
      </c>
      <c r="AK209" s="1" t="s">
        <v>100</v>
      </c>
    </row>
    <row r="210" customFormat="false" ht="12.5" hidden="false" customHeight="false" outlineLevel="0" collapsed="false">
      <c r="A210" s="0" t="n">
        <v>343</v>
      </c>
      <c r="B210" s="0" t="s">
        <v>288</v>
      </c>
      <c r="C210" s="1" t="b">
        <f aca="false">FALSE()</f>
        <v>0</v>
      </c>
      <c r="E210" s="1" t="s">
        <v>233</v>
      </c>
      <c r="F210" s="1" t="s">
        <v>283</v>
      </c>
      <c r="G210" s="1" t="s">
        <v>98</v>
      </c>
      <c r="H210" s="1" t="s">
        <v>99</v>
      </c>
      <c r="L210" s="13" t="n">
        <v>26.5349998474121</v>
      </c>
      <c r="M210" s="13" t="n">
        <v>26.534704208374</v>
      </c>
      <c r="S210" s="1" t="b">
        <f aca="false">TRUE()</f>
        <v>1</v>
      </c>
      <c r="T210" s="3" t="n">
        <v>0.152467770819227</v>
      </c>
      <c r="U210" s="1" t="b">
        <f aca="false">TRUE()</f>
        <v>1</v>
      </c>
      <c r="V210" s="1" t="n">
        <v>3</v>
      </c>
      <c r="W210" s="1" t="n">
        <v>21</v>
      </c>
      <c r="X210" s="3" t="n">
        <v>1</v>
      </c>
      <c r="Z210" s="3" t="n">
        <v>83.1391220092773</v>
      </c>
      <c r="AI210" s="1" t="s">
        <v>105</v>
      </c>
      <c r="AJ210" s="1" t="s">
        <v>100</v>
      </c>
      <c r="AK210" s="1" t="s">
        <v>100</v>
      </c>
    </row>
    <row r="211" customFormat="false" ht="12.5" hidden="false" customHeight="false" outlineLevel="0" collapsed="false">
      <c r="A211" s="0" t="n">
        <v>350</v>
      </c>
      <c r="B211" s="0" t="s">
        <v>289</v>
      </c>
      <c r="C211" s="1" t="b">
        <f aca="false">FALSE()</f>
        <v>0</v>
      </c>
      <c r="E211" s="1" t="s">
        <v>258</v>
      </c>
      <c r="F211" s="1" t="s">
        <v>283</v>
      </c>
      <c r="G211" s="1" t="s">
        <v>98</v>
      </c>
      <c r="H211" s="1" t="s">
        <v>99</v>
      </c>
      <c r="L211" s="15" t="s">
        <v>290</v>
      </c>
      <c r="M211" s="15"/>
      <c r="S211" s="1" t="b">
        <f aca="false">TRUE()</f>
        <v>1</v>
      </c>
      <c r="T211" s="3" t="n">
        <v>0.306818492689408</v>
      </c>
      <c r="U211" s="1" t="b">
        <f aca="false">TRUE()</f>
        <v>1</v>
      </c>
      <c r="V211" s="1" t="n">
        <v>3</v>
      </c>
      <c r="W211" s="1" t="n">
        <v>39</v>
      </c>
      <c r="X211" s="3" t="n">
        <v>1</v>
      </c>
      <c r="Z211" s="3" t="n">
        <v>61.4009704589844</v>
      </c>
      <c r="AA211" s="3" t="n">
        <v>83.1391220092773</v>
      </c>
      <c r="AB211" s="3" t="n">
        <v>78.5767974853516</v>
      </c>
      <c r="AI211" s="1" t="s">
        <v>100</v>
      </c>
      <c r="AJ211" s="1" t="s">
        <v>100</v>
      </c>
      <c r="AK211" s="1" t="s">
        <v>105</v>
      </c>
    </row>
    <row r="212" customFormat="false" ht="12.5" hidden="false" customHeight="false" outlineLevel="0" collapsed="false">
      <c r="A212" s="0" t="n">
        <v>352</v>
      </c>
      <c r="B212" s="0" t="s">
        <v>291</v>
      </c>
      <c r="C212" s="1" t="b">
        <f aca="false">FALSE()</f>
        <v>0</v>
      </c>
      <c r="E212" s="1" t="s">
        <v>96</v>
      </c>
      <c r="F212" s="1" t="s">
        <v>283</v>
      </c>
      <c r="G212" s="1" t="s">
        <v>98</v>
      </c>
      <c r="H212" s="1" t="s">
        <v>99</v>
      </c>
      <c r="L212" s="13" t="n">
        <v>38.5999984741211</v>
      </c>
      <c r="M212" s="13" t="n">
        <v>33.2585411071777</v>
      </c>
      <c r="N212" s="3" t="n">
        <v>7.55407619476318</v>
      </c>
      <c r="S212" s="1" t="b">
        <f aca="false">TRUE()</f>
        <v>1</v>
      </c>
      <c r="T212" s="3" t="n">
        <v>0.0884684614084425</v>
      </c>
      <c r="U212" s="1" t="b">
        <f aca="false">TRUE()</f>
        <v>1</v>
      </c>
      <c r="V212" s="1" t="n">
        <v>3</v>
      </c>
      <c r="W212" s="1" t="n">
        <v>35</v>
      </c>
      <c r="X212" s="3" t="n">
        <v>1</v>
      </c>
      <c r="Z212" s="3" t="n">
        <v>75.0879516601563</v>
      </c>
      <c r="AI212" s="1" t="s">
        <v>100</v>
      </c>
      <c r="AJ212" s="1" t="s">
        <v>105</v>
      </c>
      <c r="AK212" s="1" t="s">
        <v>100</v>
      </c>
    </row>
    <row r="213" customFormat="false" ht="12.5" hidden="false" customHeight="false" outlineLevel="0" collapsed="false">
      <c r="A213" s="0" t="n">
        <v>353</v>
      </c>
      <c r="B213" s="0" t="s">
        <v>292</v>
      </c>
      <c r="C213" s="1" t="b">
        <f aca="false">FALSE()</f>
        <v>0</v>
      </c>
      <c r="E213" s="1" t="s">
        <v>133</v>
      </c>
      <c r="F213" s="1" t="s">
        <v>283</v>
      </c>
      <c r="G213" s="1" t="s">
        <v>98</v>
      </c>
      <c r="H213" s="1" t="s">
        <v>99</v>
      </c>
      <c r="L213" s="13" t="n">
        <v>36.9259986877441</v>
      </c>
      <c r="M213" s="13" t="n">
        <v>31.5254440307617</v>
      </c>
      <c r="N213" s="3" t="n">
        <v>7.63725852966309</v>
      </c>
      <c r="S213" s="1" t="b">
        <f aca="false">TRUE()</f>
        <v>1</v>
      </c>
      <c r="T213" s="3" t="n">
        <v>0.230137668980213</v>
      </c>
      <c r="U213" s="1" t="b">
        <f aca="false">TRUE()</f>
        <v>1</v>
      </c>
      <c r="V213" s="1" t="n">
        <v>3</v>
      </c>
      <c r="W213" s="1" t="n">
        <v>31</v>
      </c>
      <c r="X213" s="3" t="n">
        <v>1</v>
      </c>
      <c r="Z213" s="3" t="n">
        <v>72.5384216308594</v>
      </c>
      <c r="AI213" s="1" t="s">
        <v>100</v>
      </c>
      <c r="AJ213" s="1" t="s">
        <v>105</v>
      </c>
      <c r="AK213" s="1" t="s">
        <v>100</v>
      </c>
    </row>
    <row r="214" customFormat="false" ht="12.5" hidden="false" customHeight="false" outlineLevel="0" collapsed="false">
      <c r="A214" s="0" t="n">
        <v>355</v>
      </c>
      <c r="B214" s="0" t="s">
        <v>293</v>
      </c>
      <c r="C214" s="1" t="b">
        <f aca="false">FALSE()</f>
        <v>0</v>
      </c>
      <c r="E214" s="1" t="s">
        <v>158</v>
      </c>
      <c r="F214" s="1" t="s">
        <v>283</v>
      </c>
      <c r="G214" s="1" t="s">
        <v>98</v>
      </c>
      <c r="H214" s="1" t="s">
        <v>99</v>
      </c>
      <c r="L214" s="13" t="n">
        <v>35.1370010375977</v>
      </c>
      <c r="M214" s="13" t="n">
        <v>33.8767509460449</v>
      </c>
      <c r="N214" s="3" t="n">
        <v>1.78291010856628</v>
      </c>
      <c r="S214" s="1" t="b">
        <f aca="false">TRUE()</f>
        <v>1</v>
      </c>
      <c r="T214" s="3" t="n">
        <v>0.271119176541648</v>
      </c>
      <c r="U214" s="1" t="b">
        <f aca="false">TRUE()</f>
        <v>1</v>
      </c>
      <c r="V214" s="1" t="n">
        <v>3</v>
      </c>
      <c r="W214" s="1" t="n">
        <v>29</v>
      </c>
      <c r="X214" s="3" t="n">
        <v>1</v>
      </c>
      <c r="Z214" s="3" t="n">
        <v>69.8546981811523</v>
      </c>
      <c r="AI214" s="1" t="s">
        <v>100</v>
      </c>
      <c r="AJ214" s="1" t="s">
        <v>105</v>
      </c>
      <c r="AK214" s="1" t="s">
        <v>100</v>
      </c>
    </row>
    <row r="215" customFormat="false" ht="12.5" hidden="false" customHeight="false" outlineLevel="0" collapsed="false">
      <c r="A215" s="0" t="n">
        <v>356</v>
      </c>
      <c r="B215" s="0" t="s">
        <v>294</v>
      </c>
      <c r="C215" s="1" t="b">
        <f aca="false">FALSE()</f>
        <v>0</v>
      </c>
      <c r="E215" s="1" t="s">
        <v>183</v>
      </c>
      <c r="F215" s="1" t="s">
        <v>283</v>
      </c>
      <c r="G215" s="1" t="s">
        <v>98</v>
      </c>
      <c r="H215" s="1" t="s">
        <v>99</v>
      </c>
      <c r="L215" s="13" t="n">
        <v>36.476001739502</v>
      </c>
      <c r="M215" s="13" t="n">
        <v>32.1726493835449</v>
      </c>
      <c r="N215" s="3" t="n">
        <v>6.08565950393677</v>
      </c>
      <c r="S215" s="1" t="b">
        <f aca="false">TRUE()</f>
        <v>1</v>
      </c>
      <c r="T215" s="3" t="n">
        <v>0.319031997272338</v>
      </c>
      <c r="U215" s="1" t="b">
        <f aca="false">TRUE()</f>
        <v>1</v>
      </c>
      <c r="V215" s="1" t="n">
        <v>3</v>
      </c>
      <c r="W215" s="1" t="n">
        <v>30</v>
      </c>
      <c r="X215" s="3" t="n">
        <v>1</v>
      </c>
      <c r="Z215" s="3" t="n">
        <v>73.74609375</v>
      </c>
      <c r="AI215" s="1" t="s">
        <v>100</v>
      </c>
      <c r="AJ215" s="1" t="s">
        <v>105</v>
      </c>
      <c r="AK215" s="1" t="s">
        <v>100</v>
      </c>
    </row>
    <row r="216" customFormat="false" ht="12.5" hidden="false" customHeight="false" outlineLevel="0" collapsed="false">
      <c r="A216" s="0" t="n">
        <v>357</v>
      </c>
      <c r="B216" s="0" t="s">
        <v>295</v>
      </c>
      <c r="C216" s="1" t="b">
        <f aca="false">FALSE()</f>
        <v>0</v>
      </c>
      <c r="E216" s="1" t="s">
        <v>208</v>
      </c>
      <c r="F216" s="1" t="s">
        <v>283</v>
      </c>
      <c r="G216" s="1" t="s">
        <v>98</v>
      </c>
      <c r="H216" s="1" t="s">
        <v>99</v>
      </c>
      <c r="L216" s="13" t="n">
        <v>37.2130012512207</v>
      </c>
      <c r="M216" s="13" t="n">
        <v>32.9506492614746</v>
      </c>
      <c r="N216" s="3" t="n">
        <v>6.02739429473877</v>
      </c>
      <c r="S216" s="1" t="b">
        <f aca="false">TRUE()</f>
        <v>1</v>
      </c>
      <c r="T216" s="3" t="n">
        <v>0.260148508192651</v>
      </c>
      <c r="U216" s="1" t="b">
        <f aca="false">TRUE()</f>
        <v>1</v>
      </c>
      <c r="V216" s="1" t="n">
        <v>3</v>
      </c>
      <c r="W216" s="1" t="n">
        <v>32</v>
      </c>
      <c r="X216" s="3" t="n">
        <v>1</v>
      </c>
      <c r="Z216" s="3" t="n">
        <v>72.8067932128906</v>
      </c>
      <c r="AI216" s="1" t="s">
        <v>100</v>
      </c>
      <c r="AJ216" s="1" t="s">
        <v>105</v>
      </c>
      <c r="AK216" s="1" t="s">
        <v>100</v>
      </c>
    </row>
    <row r="217" customFormat="false" ht="12.5" hidden="false" customHeight="false" outlineLevel="0" collapsed="false">
      <c r="A217" s="0" t="n">
        <v>358</v>
      </c>
      <c r="B217" s="0" t="s">
        <v>296</v>
      </c>
      <c r="C217" s="1" t="b">
        <f aca="false">FALSE()</f>
        <v>0</v>
      </c>
      <c r="E217" s="1" t="s">
        <v>233</v>
      </c>
      <c r="F217" s="1" t="s">
        <v>283</v>
      </c>
      <c r="G217" s="1" t="s">
        <v>98</v>
      </c>
      <c r="H217" s="1" t="s">
        <v>99</v>
      </c>
      <c r="L217" s="15" t="s">
        <v>290</v>
      </c>
      <c r="M217" s="13" t="n">
        <v>26.534704208374</v>
      </c>
      <c r="S217" s="1" t="b">
        <f aca="false">TRUE()</f>
        <v>1</v>
      </c>
      <c r="T217" s="3" t="n">
        <v>0.152467770819227</v>
      </c>
      <c r="U217" s="1" t="b">
        <f aca="false">TRUE()</f>
        <v>1</v>
      </c>
      <c r="V217" s="1" t="n">
        <v>3</v>
      </c>
      <c r="W217" s="1" t="n">
        <v>39</v>
      </c>
      <c r="X217" s="3" t="n">
        <v>1</v>
      </c>
      <c r="Z217" s="3" t="n">
        <v>61.1325988769531</v>
      </c>
      <c r="AI217" s="1" t="s">
        <v>100</v>
      </c>
      <c r="AJ217" s="1" t="s">
        <v>100</v>
      </c>
      <c r="AK217" s="1" t="s">
        <v>100</v>
      </c>
    </row>
    <row r="218" customFormat="false" ht="12.5" hidden="false" customHeight="false" outlineLevel="0" collapsed="false">
      <c r="A218" s="0" t="n">
        <v>361</v>
      </c>
      <c r="B218" s="0" t="s">
        <v>297</v>
      </c>
      <c r="C218" s="1" t="b">
        <f aca="false">FALSE()</f>
        <v>0</v>
      </c>
      <c r="D218" s="1" t="s">
        <v>95</v>
      </c>
      <c r="E218" s="1" t="s">
        <v>183</v>
      </c>
      <c r="F218" s="1" t="s">
        <v>97</v>
      </c>
      <c r="G218" s="1" t="s">
        <v>98</v>
      </c>
      <c r="H218" s="1" t="s">
        <v>99</v>
      </c>
      <c r="L218" s="14" t="n">
        <v>21.7110004425049</v>
      </c>
      <c r="M218" s="14" t="n">
        <v>24.4702777862549</v>
      </c>
      <c r="N218" s="3" t="n">
        <v>3.15368700027466</v>
      </c>
      <c r="S218" s="1" t="b">
        <f aca="false">TRUE()</f>
        <v>1</v>
      </c>
      <c r="T218" s="3" t="n">
        <v>0.319031997272338</v>
      </c>
      <c r="U218" s="1" t="b">
        <f aca="false">TRUE()</f>
        <v>1</v>
      </c>
      <c r="V218" s="1" t="n">
        <v>3</v>
      </c>
      <c r="W218" s="1" t="n">
        <v>16</v>
      </c>
      <c r="X218" s="3" t="n">
        <v>1</v>
      </c>
      <c r="Z218" s="3" t="n">
        <v>84.883544921875</v>
      </c>
      <c r="AI218" s="1" t="s">
        <v>100</v>
      </c>
      <c r="AJ218" s="1" t="s">
        <v>105</v>
      </c>
      <c r="AK218" s="1" t="s">
        <v>100</v>
      </c>
    </row>
    <row r="219" customFormat="false" ht="12.5" hidden="false" customHeight="false" outlineLevel="0" collapsed="false">
      <c r="A219" s="0" t="n">
        <v>362</v>
      </c>
      <c r="B219" s="0" t="s">
        <v>298</v>
      </c>
      <c r="C219" s="1" t="b">
        <f aca="false">FALSE()</f>
        <v>0</v>
      </c>
      <c r="D219" s="1" t="s">
        <v>95</v>
      </c>
      <c r="E219" s="1" t="s">
        <v>183</v>
      </c>
      <c r="F219" s="1" t="s">
        <v>97</v>
      </c>
      <c r="G219" s="1" t="s">
        <v>98</v>
      </c>
      <c r="H219" s="1" t="s">
        <v>99</v>
      </c>
      <c r="L219" s="14" t="n">
        <v>21.6140003204346</v>
      </c>
      <c r="M219" s="14" t="n">
        <v>24.4702777862549</v>
      </c>
      <c r="N219" s="3" t="n">
        <v>3.15368700027466</v>
      </c>
      <c r="S219" s="1" t="b">
        <f aca="false">TRUE()</f>
        <v>1</v>
      </c>
      <c r="T219" s="3" t="n">
        <v>0.319031997272338</v>
      </c>
      <c r="U219" s="1" t="b">
        <f aca="false">TRUE()</f>
        <v>1</v>
      </c>
      <c r="V219" s="1" t="n">
        <v>3</v>
      </c>
      <c r="W219" s="1" t="n">
        <v>15</v>
      </c>
      <c r="X219" s="3" t="n">
        <v>1</v>
      </c>
      <c r="Z219" s="3" t="n">
        <v>85.0177307128906</v>
      </c>
      <c r="AI219" s="1" t="s">
        <v>100</v>
      </c>
      <c r="AJ219" s="1" t="s">
        <v>105</v>
      </c>
      <c r="AK219" s="1" t="s">
        <v>100</v>
      </c>
    </row>
    <row r="220" customFormat="false" ht="12.5" hidden="false" customHeight="false" outlineLevel="0" collapsed="false">
      <c r="A220" s="0" t="n">
        <v>363</v>
      </c>
      <c r="B220" s="0" t="s">
        <v>299</v>
      </c>
      <c r="C220" s="1" t="b">
        <f aca="false">FALSE()</f>
        <v>0</v>
      </c>
      <c r="D220" s="1" t="s">
        <v>95</v>
      </c>
      <c r="E220" s="1" t="s">
        <v>183</v>
      </c>
      <c r="F220" s="1" t="s">
        <v>97</v>
      </c>
      <c r="G220" s="1" t="s">
        <v>98</v>
      </c>
      <c r="H220" s="1" t="s">
        <v>99</v>
      </c>
      <c r="L220" s="14" t="n">
        <v>21.4659996032715</v>
      </c>
      <c r="M220" s="14" t="n">
        <v>24.4702777862549</v>
      </c>
      <c r="N220" s="3" t="n">
        <v>3.15368700027466</v>
      </c>
      <c r="S220" s="1" t="b">
        <f aca="false">TRUE()</f>
        <v>1</v>
      </c>
      <c r="T220" s="3" t="n">
        <v>0.319031997272338</v>
      </c>
      <c r="U220" s="1" t="b">
        <f aca="false">TRUE()</f>
        <v>1</v>
      </c>
      <c r="V220" s="1" t="n">
        <v>3</v>
      </c>
      <c r="W220" s="1" t="n">
        <v>15</v>
      </c>
      <c r="X220" s="3" t="n">
        <v>1</v>
      </c>
      <c r="Z220" s="3" t="n">
        <v>85.0177307128906</v>
      </c>
      <c r="AI220" s="1" t="s">
        <v>100</v>
      </c>
      <c r="AJ220" s="1" t="s">
        <v>105</v>
      </c>
      <c r="AK220" s="1" t="s">
        <v>100</v>
      </c>
    </row>
    <row r="221" customFormat="false" ht="12.5" hidden="false" customHeight="false" outlineLevel="0" collapsed="false">
      <c r="A221" s="0" t="n">
        <v>364</v>
      </c>
      <c r="B221" s="0" t="s">
        <v>300</v>
      </c>
      <c r="C221" s="1" t="b">
        <f aca="false">FALSE()</f>
        <v>0</v>
      </c>
      <c r="D221" s="1" t="s">
        <v>95</v>
      </c>
      <c r="E221" s="1" t="s">
        <v>183</v>
      </c>
      <c r="F221" s="1" t="s">
        <v>283</v>
      </c>
      <c r="G221" s="1" t="s">
        <v>98</v>
      </c>
      <c r="H221" s="1" t="s">
        <v>99</v>
      </c>
      <c r="L221" s="14" t="n">
        <v>36.5099983215332</v>
      </c>
      <c r="M221" s="14" t="n">
        <v>36.5099792480469</v>
      </c>
      <c r="S221" s="1" t="b">
        <f aca="false">TRUE()</f>
        <v>1</v>
      </c>
      <c r="T221" s="3" t="n">
        <v>0.319031997272338</v>
      </c>
      <c r="U221" s="1" t="b">
        <f aca="false">TRUE()</f>
        <v>1</v>
      </c>
      <c r="V221" s="1" t="n">
        <v>3</v>
      </c>
      <c r="W221" s="1" t="n">
        <v>30</v>
      </c>
      <c r="X221" s="3" t="n">
        <v>1</v>
      </c>
      <c r="Z221" s="3" t="n">
        <v>74.9537658691406</v>
      </c>
      <c r="AI221" s="1" t="s">
        <v>100</v>
      </c>
      <c r="AJ221" s="1" t="s">
        <v>100</v>
      </c>
      <c r="AK221" s="1" t="s">
        <v>100</v>
      </c>
    </row>
    <row r="222" customFormat="false" ht="12.5" hidden="false" customHeight="false" outlineLevel="0" collapsed="false">
      <c r="A222" s="0" t="n">
        <v>365</v>
      </c>
      <c r="B222" s="0" t="s">
        <v>301</v>
      </c>
      <c r="C222" s="1" t="b">
        <f aca="false">FALSE()</f>
        <v>0</v>
      </c>
      <c r="D222" s="1" t="s">
        <v>104</v>
      </c>
      <c r="E222" s="1" t="s">
        <v>133</v>
      </c>
      <c r="F222" s="1" t="s">
        <v>97</v>
      </c>
      <c r="G222" s="1" t="s">
        <v>98</v>
      </c>
      <c r="H222" s="1" t="s">
        <v>99</v>
      </c>
      <c r="I222" s="3" t="n">
        <v>6.1004958152771</v>
      </c>
      <c r="J222" s="3" t="n">
        <v>5.17493438720703</v>
      </c>
      <c r="K222" s="3" t="n">
        <v>7.1915979385376</v>
      </c>
      <c r="L222" s="14" t="n">
        <v>27.3610000610352</v>
      </c>
      <c r="M222" s="14" t="n">
        <v>27.1183643341064</v>
      </c>
      <c r="N222" s="3" t="n">
        <v>0.188662350177765</v>
      </c>
      <c r="P222" s="3" t="n">
        <v>-0.378795623779297</v>
      </c>
      <c r="Q222" s="3" t="n">
        <v>0.219160944223404</v>
      </c>
      <c r="R222" s="3" t="n">
        <v>-2.60892653465271</v>
      </c>
      <c r="S222" s="1" t="b">
        <f aca="false">TRUE()</f>
        <v>1</v>
      </c>
      <c r="T222" s="3" t="n">
        <v>0.230137668980213</v>
      </c>
      <c r="U222" s="1" t="b">
        <f aca="false">TRUE()</f>
        <v>1</v>
      </c>
      <c r="V222" s="1" t="n">
        <v>3</v>
      </c>
      <c r="W222" s="1" t="n">
        <v>22</v>
      </c>
      <c r="X222" s="3" t="n">
        <v>1</v>
      </c>
      <c r="Z222" s="3" t="n">
        <v>88.9091262817383</v>
      </c>
      <c r="AI222" s="1" t="s">
        <v>100</v>
      </c>
      <c r="AJ222" s="1" t="s">
        <v>100</v>
      </c>
      <c r="AK222" s="1" t="s">
        <v>100</v>
      </c>
    </row>
    <row r="223" customFormat="false" ht="12.5" hidden="false" customHeight="false" outlineLevel="0" collapsed="false">
      <c r="A223" s="0" t="n">
        <v>366</v>
      </c>
      <c r="B223" s="0" t="s">
        <v>302</v>
      </c>
      <c r="C223" s="1" t="b">
        <f aca="false">FALSE()</f>
        <v>0</v>
      </c>
      <c r="D223" s="1" t="s">
        <v>104</v>
      </c>
      <c r="E223" s="1" t="s">
        <v>133</v>
      </c>
      <c r="F223" s="1" t="s">
        <v>97</v>
      </c>
      <c r="G223" s="1" t="s">
        <v>98</v>
      </c>
      <c r="H223" s="1" t="s">
        <v>99</v>
      </c>
      <c r="I223" s="3" t="n">
        <v>6.1004958152771</v>
      </c>
      <c r="J223" s="3" t="n">
        <v>5.17493438720703</v>
      </c>
      <c r="K223" s="3" t="n">
        <v>7.1915979385376</v>
      </c>
      <c r="L223" s="14" t="n">
        <v>27.2980003356934</v>
      </c>
      <c r="M223" s="14" t="n">
        <v>27.1183643341064</v>
      </c>
      <c r="N223" s="3" t="n">
        <v>0.188662350177765</v>
      </c>
      <c r="P223" s="3" t="n">
        <v>-0.378795623779297</v>
      </c>
      <c r="Q223" s="3" t="n">
        <v>0.219160944223404</v>
      </c>
      <c r="R223" s="3" t="n">
        <v>-2.60892653465271</v>
      </c>
      <c r="S223" s="1" t="b">
        <f aca="false">TRUE()</f>
        <v>1</v>
      </c>
      <c r="T223" s="3" t="n">
        <v>0.230137668980213</v>
      </c>
      <c r="U223" s="1" t="b">
        <f aca="false">TRUE()</f>
        <v>1</v>
      </c>
      <c r="V223" s="1" t="n">
        <v>3</v>
      </c>
      <c r="W223" s="1" t="n">
        <v>21</v>
      </c>
      <c r="X223" s="3" t="n">
        <v>1</v>
      </c>
      <c r="Z223" s="3" t="n">
        <v>88.9091262817383</v>
      </c>
      <c r="AI223" s="1" t="s">
        <v>100</v>
      </c>
      <c r="AJ223" s="1" t="s">
        <v>100</v>
      </c>
      <c r="AK223" s="1" t="s">
        <v>100</v>
      </c>
    </row>
    <row r="224" customFormat="false" ht="12.5" hidden="false" customHeight="false" outlineLevel="0" collapsed="false">
      <c r="A224" s="0" t="n">
        <v>367</v>
      </c>
      <c r="B224" s="0" t="s">
        <v>303</v>
      </c>
      <c r="C224" s="1" t="b">
        <f aca="false">FALSE()</f>
        <v>0</v>
      </c>
      <c r="D224" s="1" t="s">
        <v>104</v>
      </c>
      <c r="E224" s="1" t="s">
        <v>133</v>
      </c>
      <c r="F224" s="1" t="s">
        <v>97</v>
      </c>
      <c r="G224" s="1" t="s">
        <v>98</v>
      </c>
      <c r="H224" s="1" t="s">
        <v>99</v>
      </c>
      <c r="I224" s="3" t="n">
        <v>6.1004958152771</v>
      </c>
      <c r="J224" s="3" t="n">
        <v>5.17493438720703</v>
      </c>
      <c r="K224" s="3" t="n">
        <v>7.1915979385376</v>
      </c>
      <c r="L224" s="14" t="n">
        <v>26.8659992218018</v>
      </c>
      <c r="M224" s="14" t="n">
        <v>27.1183643341064</v>
      </c>
      <c r="N224" s="3" t="n">
        <v>0.188662350177765</v>
      </c>
      <c r="P224" s="3" t="n">
        <v>-0.378795623779297</v>
      </c>
      <c r="Q224" s="3" t="n">
        <v>0.219160944223404</v>
      </c>
      <c r="R224" s="3" t="n">
        <v>-2.60892653465271</v>
      </c>
      <c r="S224" s="1" t="b">
        <f aca="false">TRUE()</f>
        <v>1</v>
      </c>
      <c r="T224" s="3" t="n">
        <v>0.230137668980213</v>
      </c>
      <c r="U224" s="1" t="b">
        <f aca="false">TRUE()</f>
        <v>1</v>
      </c>
      <c r="V224" s="1" t="n">
        <v>3</v>
      </c>
      <c r="W224" s="1" t="n">
        <v>21</v>
      </c>
      <c r="X224" s="3" t="n">
        <v>1</v>
      </c>
      <c r="Z224" s="3" t="n">
        <v>88.9091262817383</v>
      </c>
      <c r="AI224" s="1" t="s">
        <v>100</v>
      </c>
      <c r="AJ224" s="1" t="s">
        <v>100</v>
      </c>
      <c r="AK224" s="1" t="s">
        <v>100</v>
      </c>
    </row>
    <row r="225" customFormat="false" ht="12.5" hidden="false" customHeight="false" outlineLevel="0" collapsed="false">
      <c r="A225" s="0" t="n">
        <v>368</v>
      </c>
      <c r="B225" s="0" t="s">
        <v>304</v>
      </c>
      <c r="C225" s="1" t="b">
        <f aca="false">FALSE()</f>
        <v>0</v>
      </c>
      <c r="D225" s="1" t="s">
        <v>104</v>
      </c>
      <c r="E225" s="1" t="s">
        <v>133</v>
      </c>
      <c r="F225" s="1" t="s">
        <v>283</v>
      </c>
      <c r="G225" s="1" t="s">
        <v>98</v>
      </c>
      <c r="H225" s="1" t="s">
        <v>99</v>
      </c>
      <c r="L225" s="2" t="s">
        <v>290</v>
      </c>
      <c r="S225" s="1" t="b">
        <f aca="false">TRUE()</f>
        <v>1</v>
      </c>
      <c r="T225" s="3" t="n">
        <v>0.230137668980213</v>
      </c>
      <c r="U225" s="1" t="b">
        <f aca="false">TRUE()</f>
        <v>1</v>
      </c>
      <c r="V225" s="1" t="n">
        <v>3</v>
      </c>
      <c r="W225" s="1" t="n">
        <v>35</v>
      </c>
      <c r="X225" s="3" t="n">
        <v>1</v>
      </c>
      <c r="Z225" s="3" t="n">
        <v>76.8323745727539</v>
      </c>
      <c r="AI225" s="1" t="s">
        <v>100</v>
      </c>
      <c r="AJ225" s="1" t="s">
        <v>100</v>
      </c>
      <c r="AK225" s="1" t="s">
        <v>100</v>
      </c>
    </row>
    <row r="227" customFormat="false" ht="12.5" hidden="false" customHeight="false" outlineLevel="0" collapsed="false">
      <c r="A227" s="0" t="s">
        <v>305</v>
      </c>
      <c r="B227" s="0" t="s">
        <v>306</v>
      </c>
    </row>
    <row r="228" customFormat="false" ht="12.5" hidden="false" customHeight="false" outlineLevel="0" collapsed="false">
      <c r="A228" s="0" t="s">
        <v>307</v>
      </c>
      <c r="B228" s="0" t="s">
        <v>183</v>
      </c>
    </row>
    <row r="229" customFormat="false" ht="12.5" hidden="false" customHeight="false" outlineLevel="0" collapsed="false">
      <c r="A229" s="0" t="s">
        <v>308</v>
      </c>
      <c r="B229" s="0" t="s">
        <v>309</v>
      </c>
    </row>
    <row r="230" customFormat="false" ht="12.5" hidden="false" customHeight="false" outlineLevel="0" collapsed="false">
      <c r="A230" s="0" t="s">
        <v>310</v>
      </c>
      <c r="B230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6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211" activeCellId="0" sqref="A211:IV211"/>
    </sheetView>
  </sheetViews>
  <sheetFormatPr defaultColWidth="8.72265625" defaultRowHeight="12.5" zeroHeight="false" outlineLevelRow="0" outlineLevelCol="0"/>
  <cols>
    <col collapsed="false" customWidth="false" hidden="false" outlineLevel="0" max="11" min="1" style="1" width="8.72"/>
    <col collapsed="false" customWidth="false" hidden="false" outlineLevel="0" max="12" min="12" style="2" width="8.72"/>
    <col collapsed="false" customWidth="false" hidden="false" outlineLevel="0" max="257" min="13" style="1" width="8.72"/>
  </cols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8</v>
      </c>
    </row>
    <row r="6" customFormat="false" ht="12.5" hidden="false" customHeight="false" outlineLevel="0" collapsed="false">
      <c r="A6" s="1" t="s">
        <v>9</v>
      </c>
      <c r="B6" s="1" t="s">
        <v>3</v>
      </c>
    </row>
    <row r="7" customFormat="false" ht="12.5" hidden="false" customHeight="false" outlineLevel="0" collapsed="false">
      <c r="A7" s="1" t="s">
        <v>10</v>
      </c>
      <c r="B7" s="1" t="s">
        <v>11</v>
      </c>
    </row>
    <row r="8" customFormat="false" ht="12.5" hidden="false" customHeight="false" outlineLevel="0" collapsed="false">
      <c r="A8" s="1" t="s">
        <v>12</v>
      </c>
      <c r="B8" s="1" t="s">
        <v>3</v>
      </c>
    </row>
    <row r="9" customFormat="false" ht="12.5" hidden="false" customHeight="false" outlineLevel="0" collapsed="false">
      <c r="A9" s="1" t="s">
        <v>13</v>
      </c>
      <c r="B9" s="1" t="s">
        <v>14</v>
      </c>
    </row>
    <row r="10" customFormat="false" ht="12.5" hidden="false" customHeight="false" outlineLevel="0" collapsed="false">
      <c r="A10" s="1" t="s">
        <v>15</v>
      </c>
      <c r="B10" s="1" t="s">
        <v>3</v>
      </c>
    </row>
    <row r="11" customFormat="false" ht="12.5" hidden="false" customHeight="false" outlineLevel="0" collapsed="false">
      <c r="A11" s="1" t="s">
        <v>16</v>
      </c>
      <c r="B11" s="1" t="s">
        <v>17</v>
      </c>
    </row>
    <row r="12" customFormat="false" ht="12.5" hidden="false" customHeight="false" outlineLevel="0" collapsed="false">
      <c r="A12" s="1" t="s">
        <v>18</v>
      </c>
      <c r="B12" s="1" t="s">
        <v>3</v>
      </c>
    </row>
    <row r="13" customFormat="false" ht="12.5" hidden="false" customHeight="false" outlineLevel="0" collapsed="false">
      <c r="A13" s="1" t="s">
        <v>19</v>
      </c>
      <c r="B13" s="1" t="s">
        <v>20</v>
      </c>
    </row>
    <row r="14" customFormat="false" ht="12.5" hidden="false" customHeight="false" outlineLevel="0" collapsed="false">
      <c r="A14" s="1" t="s">
        <v>21</v>
      </c>
      <c r="B14" s="1" t="s">
        <v>3</v>
      </c>
    </row>
    <row r="15" customFormat="false" ht="12.5" hidden="false" customHeight="false" outlineLevel="0" collapsed="false">
      <c r="A15" s="1" t="s">
        <v>22</v>
      </c>
      <c r="B15" s="1" t="s">
        <v>23</v>
      </c>
    </row>
    <row r="16" customFormat="false" ht="12.5" hidden="false" customHeight="false" outlineLevel="0" collapsed="false">
      <c r="A16" s="1" t="s">
        <v>24</v>
      </c>
      <c r="B16" s="1" t="s">
        <v>3</v>
      </c>
    </row>
    <row r="17" customFormat="false" ht="12.5" hidden="false" customHeight="false" outlineLevel="0" collapsed="false">
      <c r="A17" s="1" t="s">
        <v>25</v>
      </c>
      <c r="B17" s="1" t="s">
        <v>26</v>
      </c>
    </row>
    <row r="18" customFormat="false" ht="12.5" hidden="false" customHeight="false" outlineLevel="0" collapsed="false">
      <c r="A18" s="1" t="s">
        <v>27</v>
      </c>
      <c r="B18" s="1" t="s">
        <v>3</v>
      </c>
    </row>
    <row r="19" customFormat="false" ht="12.5" hidden="false" customHeight="false" outlineLevel="0" collapsed="false">
      <c r="A19" s="1" t="s">
        <v>28</v>
      </c>
      <c r="B19" s="1" t="s">
        <v>29</v>
      </c>
    </row>
    <row r="20" customFormat="false" ht="12.5" hidden="false" customHeight="false" outlineLevel="0" collapsed="false">
      <c r="A20" s="1" t="s">
        <v>30</v>
      </c>
      <c r="B20" s="1" t="s">
        <v>31</v>
      </c>
    </row>
    <row r="21" customFormat="false" ht="12.5" hidden="false" customHeight="false" outlineLevel="0" collapsed="false">
      <c r="A21" s="1" t="s">
        <v>32</v>
      </c>
    </row>
    <row r="22" customFormat="false" ht="12.5" hidden="false" customHeight="false" outlineLevel="0" collapsed="false">
      <c r="A22" s="1" t="s">
        <v>33</v>
      </c>
    </row>
    <row r="23" customFormat="false" ht="12.5" hidden="false" customHeight="false" outlineLevel="0" collapsed="false">
      <c r="A23" s="1" t="s">
        <v>34</v>
      </c>
      <c r="B23" s="1" t="s">
        <v>311</v>
      </c>
    </row>
    <row r="24" customFormat="false" ht="12.5" hidden="false" customHeight="false" outlineLevel="0" collapsed="false">
      <c r="A24" s="1" t="s">
        <v>36</v>
      </c>
      <c r="B24" s="1" t="s">
        <v>312</v>
      </c>
    </row>
    <row r="25" customFormat="false" ht="12.5" hidden="false" customHeight="false" outlineLevel="0" collapsed="false">
      <c r="A25" s="1" t="s">
        <v>38</v>
      </c>
      <c r="B25" s="1" t="s">
        <v>313</v>
      </c>
    </row>
    <row r="26" customFormat="false" ht="12.5" hidden="false" customHeight="false" outlineLevel="0" collapsed="false">
      <c r="A26" s="1" t="s">
        <v>40</v>
      </c>
      <c r="B26" s="1" t="s">
        <v>41</v>
      </c>
    </row>
    <row r="27" customFormat="false" ht="12.5" hidden="false" customHeight="false" outlineLevel="0" collapsed="false">
      <c r="A27" s="1" t="s">
        <v>42</v>
      </c>
    </row>
    <row r="28" customFormat="false" ht="12.5" hidden="false" customHeight="false" outlineLevel="0" collapsed="false">
      <c r="A28" s="1" t="s">
        <v>43</v>
      </c>
      <c r="B28" s="1" t="s">
        <v>44</v>
      </c>
    </row>
    <row r="29" customFormat="false" ht="12.5" hidden="false" customHeight="false" outlineLevel="0" collapsed="false">
      <c r="A29" s="1" t="s">
        <v>45</v>
      </c>
      <c r="B29" s="1" t="s">
        <v>46</v>
      </c>
    </row>
    <row r="30" customFormat="false" ht="12.5" hidden="false" customHeight="false" outlineLevel="0" collapsed="false">
      <c r="A30" s="1" t="s">
        <v>47</v>
      </c>
      <c r="B30" s="1" t="s">
        <v>48</v>
      </c>
    </row>
    <row r="31" customFormat="false" ht="12.5" hidden="false" customHeight="false" outlineLevel="0" collapsed="false">
      <c r="A31" s="1" t="s">
        <v>49</v>
      </c>
      <c r="B31" s="1" t="s">
        <v>50</v>
      </c>
    </row>
    <row r="32" customFormat="false" ht="12.5" hidden="false" customHeight="false" outlineLevel="0" collapsed="false">
      <c r="A32" s="1" t="s">
        <v>51</v>
      </c>
      <c r="B32" s="1" t="s">
        <v>52</v>
      </c>
    </row>
    <row r="33" customFormat="false" ht="12.5" hidden="false" customHeight="false" outlineLevel="0" collapsed="false">
      <c r="A33" s="1" t="s">
        <v>53</v>
      </c>
      <c r="B33" s="1" t="s">
        <v>54</v>
      </c>
    </row>
    <row r="34" customFormat="false" ht="12.5" hidden="false" customHeight="false" outlineLevel="0" collapsed="false">
      <c r="A34" s="1" t="s">
        <v>55</v>
      </c>
      <c r="B34" s="1" t="s">
        <v>56</v>
      </c>
    </row>
    <row r="36" customFormat="false" ht="12.5" hidden="false" customHeight="false" outlineLevel="0" collapsed="false">
      <c r="A36" s="1" t="s">
        <v>57</v>
      </c>
      <c r="B36" s="1" t="s">
        <v>58</v>
      </c>
      <c r="C36" s="1" t="s">
        <v>59</v>
      </c>
      <c r="D36" s="1" t="s">
        <v>60</v>
      </c>
      <c r="E36" s="1" t="s">
        <v>61</v>
      </c>
      <c r="F36" s="1" t="s">
        <v>62</v>
      </c>
      <c r="G36" s="1" t="s">
        <v>63</v>
      </c>
      <c r="H36" s="1" t="s">
        <v>64</v>
      </c>
      <c r="I36" s="1" t="s">
        <v>65</v>
      </c>
      <c r="J36" s="1" t="s">
        <v>66</v>
      </c>
      <c r="K36" s="1" t="s">
        <v>67</v>
      </c>
      <c r="L36" s="2" t="s">
        <v>68</v>
      </c>
      <c r="M36" s="1" t="s">
        <v>69</v>
      </c>
      <c r="N36" s="1" t="s">
        <v>70</v>
      </c>
      <c r="O36" s="1" t="s">
        <v>71</v>
      </c>
      <c r="P36" s="1" t="s">
        <v>72</v>
      </c>
      <c r="Q36" s="1" t="s">
        <v>73</v>
      </c>
      <c r="R36" s="1" t="s">
        <v>74</v>
      </c>
      <c r="S36" s="1" t="s">
        <v>75</v>
      </c>
      <c r="T36" s="1" t="s">
        <v>76</v>
      </c>
      <c r="U36" s="1" t="s">
        <v>77</v>
      </c>
      <c r="V36" s="1" t="s">
        <v>78</v>
      </c>
      <c r="W36" s="1" t="s">
        <v>79</v>
      </c>
      <c r="X36" s="1" t="s">
        <v>80</v>
      </c>
      <c r="Y36" s="1" t="s">
        <v>81</v>
      </c>
      <c r="Z36" s="1" t="s">
        <v>82</v>
      </c>
      <c r="AA36" s="1" t="s">
        <v>83</v>
      </c>
      <c r="AB36" s="1" t="s">
        <v>84</v>
      </c>
      <c r="AC36" s="1" t="s">
        <v>85</v>
      </c>
      <c r="AD36" s="1" t="s">
        <v>86</v>
      </c>
      <c r="AE36" s="1" t="s">
        <v>87</v>
      </c>
      <c r="AF36" s="1" t="s">
        <v>88</v>
      </c>
      <c r="AG36" s="1" t="s">
        <v>89</v>
      </c>
      <c r="AH36" s="1" t="s">
        <v>90</v>
      </c>
      <c r="AI36" s="1" t="s">
        <v>91</v>
      </c>
      <c r="AJ36" s="1" t="s">
        <v>92</v>
      </c>
      <c r="AK36" s="1" t="s">
        <v>314</v>
      </c>
      <c r="AL36" s="1" t="s">
        <v>93</v>
      </c>
    </row>
    <row r="37" customFormat="false" ht="12.5" hidden="false" customHeight="false" outlineLevel="0" collapsed="false">
      <c r="A37" s="1" t="n">
        <v>1</v>
      </c>
      <c r="B37" s="1" t="s">
        <v>94</v>
      </c>
      <c r="C37" s="1" t="b">
        <f aca="false">FALSE()</f>
        <v>0</v>
      </c>
      <c r="D37" s="1" t="s">
        <v>315</v>
      </c>
      <c r="E37" s="1" t="s">
        <v>96</v>
      </c>
      <c r="F37" s="1" t="s">
        <v>97</v>
      </c>
      <c r="G37" s="1" t="s">
        <v>98</v>
      </c>
      <c r="H37" s="1" t="s">
        <v>99</v>
      </c>
      <c r="I37" s="3" t="n">
        <v>1.18975126743317</v>
      </c>
      <c r="J37" s="3" t="n">
        <v>1.04239189624786</v>
      </c>
      <c r="K37" s="3" t="n">
        <v>1.35794222354889</v>
      </c>
      <c r="L37" s="16" t="n">
        <v>27.4619998931885</v>
      </c>
      <c r="M37" s="3" t="n">
        <v>27.5004863739014</v>
      </c>
      <c r="N37" s="3" t="n">
        <v>0.0833382308483124</v>
      </c>
      <c r="P37" s="3" t="n">
        <v>0.910022735595703</v>
      </c>
      <c r="Q37" s="3" t="n">
        <v>0.119004637002945</v>
      </c>
      <c r="R37" s="3" t="n">
        <v>-0.250659942626953</v>
      </c>
      <c r="S37" s="1" t="b">
        <f aca="false">TRUE()</f>
        <v>1</v>
      </c>
      <c r="T37" s="3" t="n">
        <v>0.121798928686302</v>
      </c>
      <c r="U37" s="1" t="b">
        <f aca="false">TRUE()</f>
        <v>1</v>
      </c>
      <c r="V37" s="1" t="n">
        <v>3</v>
      </c>
      <c r="W37" s="1" t="n">
        <v>23</v>
      </c>
      <c r="X37" s="3" t="n">
        <v>1</v>
      </c>
      <c r="Z37" s="3" t="n">
        <v>83.2563934326172</v>
      </c>
      <c r="AI37" s="1" t="s">
        <v>100</v>
      </c>
      <c r="AJ37" s="1" t="s">
        <v>100</v>
      </c>
      <c r="AK37" s="1" t="s">
        <v>100</v>
      </c>
      <c r="AL37" s="1" t="s">
        <v>100</v>
      </c>
    </row>
    <row r="38" customFormat="false" ht="12.5" hidden="false" customHeight="false" outlineLevel="0" collapsed="false">
      <c r="A38" s="1" t="n">
        <v>2</v>
      </c>
      <c r="B38" s="1" t="s">
        <v>101</v>
      </c>
      <c r="C38" s="1" t="b">
        <f aca="false">FALSE()</f>
        <v>0</v>
      </c>
      <c r="D38" s="1" t="s">
        <v>315</v>
      </c>
      <c r="E38" s="1" t="s">
        <v>96</v>
      </c>
      <c r="F38" s="1" t="s">
        <v>97</v>
      </c>
      <c r="G38" s="1" t="s">
        <v>98</v>
      </c>
      <c r="H38" s="1" t="s">
        <v>99</v>
      </c>
      <c r="I38" s="3" t="n">
        <v>1.18975126743317</v>
      </c>
      <c r="J38" s="3" t="n">
        <v>1.04239189624786</v>
      </c>
      <c r="K38" s="3" t="n">
        <v>1.35794222354889</v>
      </c>
      <c r="L38" s="16" t="n">
        <v>27.4440002441406</v>
      </c>
      <c r="M38" s="3" t="n">
        <v>27.5004863739014</v>
      </c>
      <c r="N38" s="3" t="n">
        <v>0.0833382308483124</v>
      </c>
      <c r="P38" s="3" t="n">
        <v>0.910022735595703</v>
      </c>
      <c r="Q38" s="3" t="n">
        <v>0.119004637002945</v>
      </c>
      <c r="R38" s="3" t="n">
        <v>-0.250659942626953</v>
      </c>
      <c r="S38" s="1" t="b">
        <f aca="false">TRUE()</f>
        <v>1</v>
      </c>
      <c r="T38" s="3" t="n">
        <v>0.121798928686302</v>
      </c>
      <c r="U38" s="1" t="b">
        <f aca="false">TRUE()</f>
        <v>1</v>
      </c>
      <c r="V38" s="1" t="n">
        <v>3</v>
      </c>
      <c r="W38" s="1" t="n">
        <v>23</v>
      </c>
      <c r="X38" s="3" t="n">
        <v>1</v>
      </c>
      <c r="Z38" s="3" t="n">
        <v>83.2563934326172</v>
      </c>
      <c r="AI38" s="1" t="s">
        <v>100</v>
      </c>
      <c r="AJ38" s="1" t="s">
        <v>100</v>
      </c>
      <c r="AK38" s="1" t="s">
        <v>100</v>
      </c>
      <c r="AL38" s="1" t="s">
        <v>100</v>
      </c>
    </row>
    <row r="39" customFormat="false" ht="12.5" hidden="false" customHeight="false" outlineLevel="0" collapsed="false">
      <c r="A39" s="1" t="n">
        <v>3</v>
      </c>
      <c r="B39" s="1" t="s">
        <v>102</v>
      </c>
      <c r="C39" s="1" t="b">
        <f aca="false">FALSE()</f>
        <v>0</v>
      </c>
      <c r="D39" s="1" t="s">
        <v>315</v>
      </c>
      <c r="E39" s="1" t="s">
        <v>96</v>
      </c>
      <c r="F39" s="1" t="s">
        <v>97</v>
      </c>
      <c r="G39" s="1" t="s">
        <v>98</v>
      </c>
      <c r="H39" s="1" t="s">
        <v>99</v>
      </c>
      <c r="I39" s="3" t="n">
        <v>1.18975126743317</v>
      </c>
      <c r="J39" s="3" t="n">
        <v>1.04239189624786</v>
      </c>
      <c r="K39" s="3" t="n">
        <v>1.35794222354889</v>
      </c>
      <c r="L39" s="16" t="n">
        <v>27.5960006713867</v>
      </c>
      <c r="M39" s="3" t="n">
        <v>27.5004863739014</v>
      </c>
      <c r="N39" s="3" t="n">
        <v>0.0833382308483124</v>
      </c>
      <c r="P39" s="3" t="n">
        <v>0.910022735595703</v>
      </c>
      <c r="Q39" s="3" t="n">
        <v>0.119004637002945</v>
      </c>
      <c r="R39" s="3" t="n">
        <v>-0.250659942626953</v>
      </c>
      <c r="S39" s="1" t="b">
        <f aca="false">TRUE()</f>
        <v>1</v>
      </c>
      <c r="T39" s="3" t="n">
        <v>0.121798928686302</v>
      </c>
      <c r="U39" s="1" t="b">
        <f aca="false">TRUE()</f>
        <v>1</v>
      </c>
      <c r="V39" s="1" t="n">
        <v>3</v>
      </c>
      <c r="W39" s="1" t="n">
        <v>23</v>
      </c>
      <c r="X39" s="3" t="n">
        <v>1</v>
      </c>
      <c r="Z39" s="3" t="n">
        <v>83.2563934326172</v>
      </c>
      <c r="AI39" s="1" t="s">
        <v>100</v>
      </c>
      <c r="AJ39" s="1" t="s">
        <v>100</v>
      </c>
      <c r="AK39" s="1" t="s">
        <v>100</v>
      </c>
      <c r="AL39" s="1" t="s">
        <v>100</v>
      </c>
    </row>
    <row r="40" customFormat="false" ht="12.5" hidden="false" customHeight="false" outlineLevel="0" collapsed="false">
      <c r="A40" s="1" t="n">
        <v>4</v>
      </c>
      <c r="B40" s="1" t="s">
        <v>103</v>
      </c>
      <c r="C40" s="1" t="b">
        <f aca="false">FALSE()</f>
        <v>0</v>
      </c>
      <c r="D40" s="1" t="s">
        <v>316</v>
      </c>
      <c r="E40" s="1" t="s">
        <v>96</v>
      </c>
      <c r="F40" s="1" t="s">
        <v>97</v>
      </c>
      <c r="G40" s="1" t="s">
        <v>98</v>
      </c>
      <c r="H40" s="1" t="s">
        <v>99</v>
      </c>
      <c r="I40" s="3" t="n">
        <v>1.07038843631744</v>
      </c>
      <c r="J40" s="3" t="n">
        <v>0.760811924934387</v>
      </c>
      <c r="K40" s="3" t="n">
        <v>1.50593233108521</v>
      </c>
      <c r="L40" s="16" t="n">
        <v>27.9029998779297</v>
      </c>
      <c r="M40" s="3" t="n">
        <v>27.6640396118164</v>
      </c>
      <c r="N40" s="3" t="n">
        <v>0.219938859343529</v>
      </c>
      <c r="P40" s="3" t="n">
        <v>1.06254827976227</v>
      </c>
      <c r="Q40" s="3" t="n">
        <v>0.307254135608673</v>
      </c>
      <c r="R40" s="3" t="n">
        <v>-0.0981343612074852</v>
      </c>
      <c r="S40" s="1" t="b">
        <f aca="false">TRUE()</f>
        <v>1</v>
      </c>
      <c r="T40" s="3" t="n">
        <v>0.121798928686302</v>
      </c>
      <c r="U40" s="1" t="b">
        <f aca="false">TRUE()</f>
        <v>1</v>
      </c>
      <c r="V40" s="1" t="n">
        <v>3</v>
      </c>
      <c r="W40" s="1" t="n">
        <v>23</v>
      </c>
      <c r="X40" s="3" t="n">
        <v>1</v>
      </c>
      <c r="Z40" s="3" t="n">
        <v>83.2563934326172</v>
      </c>
      <c r="AI40" s="1" t="s">
        <v>100</v>
      </c>
      <c r="AJ40" s="1" t="s">
        <v>100</v>
      </c>
      <c r="AK40" s="1" t="s">
        <v>100</v>
      </c>
      <c r="AL40" s="1" t="s">
        <v>100</v>
      </c>
    </row>
    <row r="41" customFormat="false" ht="12.5" hidden="false" customHeight="false" outlineLevel="0" collapsed="false">
      <c r="A41" s="1" t="n">
        <v>5</v>
      </c>
      <c r="B41" s="1" t="s">
        <v>106</v>
      </c>
      <c r="C41" s="1" t="b">
        <f aca="false">FALSE()</f>
        <v>0</v>
      </c>
      <c r="D41" s="1" t="s">
        <v>316</v>
      </c>
      <c r="E41" s="1" t="s">
        <v>96</v>
      </c>
      <c r="F41" s="1" t="s">
        <v>97</v>
      </c>
      <c r="G41" s="1" t="s">
        <v>98</v>
      </c>
      <c r="H41" s="1" t="s">
        <v>99</v>
      </c>
      <c r="I41" s="3" t="n">
        <v>1.07038843631744</v>
      </c>
      <c r="J41" s="3" t="n">
        <v>0.760811924934387</v>
      </c>
      <c r="K41" s="3" t="n">
        <v>1.50593233108521</v>
      </c>
      <c r="L41" s="16" t="n">
        <v>27.4699993133545</v>
      </c>
      <c r="M41" s="3" t="n">
        <v>27.6640396118164</v>
      </c>
      <c r="N41" s="3" t="n">
        <v>0.219938859343529</v>
      </c>
      <c r="P41" s="3" t="n">
        <v>1.06254827976227</v>
      </c>
      <c r="Q41" s="3" t="n">
        <v>0.307254135608673</v>
      </c>
      <c r="R41" s="3" t="n">
        <v>-0.0981343612074852</v>
      </c>
      <c r="S41" s="1" t="b">
        <f aca="false">TRUE()</f>
        <v>1</v>
      </c>
      <c r="T41" s="3" t="n">
        <v>0.121798928686302</v>
      </c>
      <c r="U41" s="1" t="b">
        <f aca="false">TRUE()</f>
        <v>1</v>
      </c>
      <c r="V41" s="1" t="n">
        <v>3</v>
      </c>
      <c r="W41" s="1" t="n">
        <v>23</v>
      </c>
      <c r="X41" s="3" t="n">
        <v>1</v>
      </c>
      <c r="Z41" s="3" t="n">
        <v>83.2563934326172</v>
      </c>
      <c r="AI41" s="1" t="s">
        <v>100</v>
      </c>
      <c r="AJ41" s="1" t="s">
        <v>100</v>
      </c>
      <c r="AK41" s="1" t="s">
        <v>100</v>
      </c>
      <c r="AL41" s="1" t="s">
        <v>100</v>
      </c>
    </row>
    <row r="42" customFormat="false" ht="12.5" hidden="false" customHeight="false" outlineLevel="0" collapsed="false">
      <c r="A42" s="1" t="n">
        <v>6</v>
      </c>
      <c r="B42" s="1" t="s">
        <v>107</v>
      </c>
      <c r="C42" s="1" t="b">
        <f aca="false">FALSE()</f>
        <v>0</v>
      </c>
      <c r="D42" s="1" t="s">
        <v>316</v>
      </c>
      <c r="E42" s="1" t="s">
        <v>96</v>
      </c>
      <c r="F42" s="1" t="s">
        <v>97</v>
      </c>
      <c r="G42" s="1" t="s">
        <v>98</v>
      </c>
      <c r="H42" s="1" t="s">
        <v>99</v>
      </c>
      <c r="I42" s="3" t="n">
        <v>1.07038843631744</v>
      </c>
      <c r="J42" s="3" t="n">
        <v>0.760811924934387</v>
      </c>
      <c r="K42" s="3" t="n">
        <v>1.50593233108521</v>
      </c>
      <c r="L42" s="16" t="n">
        <v>27.6189994812012</v>
      </c>
      <c r="M42" s="3" t="n">
        <v>27.6640396118164</v>
      </c>
      <c r="N42" s="3" t="n">
        <v>0.219938859343529</v>
      </c>
      <c r="P42" s="3" t="n">
        <v>1.06254827976227</v>
      </c>
      <c r="Q42" s="3" t="n">
        <v>0.307254135608673</v>
      </c>
      <c r="R42" s="3" t="n">
        <v>-0.0981343612074852</v>
      </c>
      <c r="S42" s="1" t="b">
        <f aca="false">TRUE()</f>
        <v>1</v>
      </c>
      <c r="T42" s="3" t="n">
        <v>0.121798928686302</v>
      </c>
      <c r="U42" s="1" t="b">
        <f aca="false">TRUE()</f>
        <v>1</v>
      </c>
      <c r="V42" s="1" t="n">
        <v>3</v>
      </c>
      <c r="W42" s="1" t="n">
        <v>23</v>
      </c>
      <c r="X42" s="3" t="n">
        <v>1</v>
      </c>
      <c r="Z42" s="3" t="n">
        <v>83.2563934326172</v>
      </c>
      <c r="AI42" s="1" t="s">
        <v>100</v>
      </c>
      <c r="AJ42" s="1" t="s">
        <v>100</v>
      </c>
      <c r="AK42" s="1" t="s">
        <v>100</v>
      </c>
      <c r="AL42" s="1" t="s">
        <v>100</v>
      </c>
    </row>
    <row r="43" customFormat="false" ht="12.5" hidden="false" customHeight="false" outlineLevel="0" collapsed="false">
      <c r="A43" s="1" t="n">
        <v>7</v>
      </c>
      <c r="B43" s="1" t="s">
        <v>108</v>
      </c>
      <c r="C43" s="1" t="b">
        <f aca="false">FALSE()</f>
        <v>0</v>
      </c>
      <c r="D43" s="1" t="s">
        <v>317</v>
      </c>
      <c r="E43" s="1" t="s">
        <v>96</v>
      </c>
      <c r="F43" s="1" t="s">
        <v>97</v>
      </c>
      <c r="G43" s="1" t="s">
        <v>98</v>
      </c>
      <c r="H43" s="1" t="s">
        <v>99</v>
      </c>
      <c r="I43" s="3" t="n">
        <v>1</v>
      </c>
      <c r="J43" s="3" t="n">
        <v>0.862046360969544</v>
      </c>
      <c r="K43" s="3" t="n">
        <v>1.16003048419952</v>
      </c>
      <c r="L43" s="16" t="n">
        <v>28.6380004882813</v>
      </c>
      <c r="M43" s="3" t="n">
        <v>28.7279758453369</v>
      </c>
      <c r="N43" s="3" t="n">
        <v>0.130434393882751</v>
      </c>
      <c r="P43" s="3" t="n">
        <v>1.16068267822266</v>
      </c>
      <c r="Q43" s="3" t="n">
        <v>0.133602723479271</v>
      </c>
      <c r="R43" s="3" t="n">
        <v>0</v>
      </c>
      <c r="S43" s="1" t="b">
        <f aca="false">TRUE()</f>
        <v>1</v>
      </c>
      <c r="T43" s="3" t="n">
        <v>0.121798928686302</v>
      </c>
      <c r="U43" s="1" t="b">
        <f aca="false">TRUE()</f>
        <v>1</v>
      </c>
      <c r="V43" s="1" t="n">
        <v>3</v>
      </c>
      <c r="W43" s="1" t="n">
        <v>24</v>
      </c>
      <c r="X43" s="3" t="n">
        <v>1</v>
      </c>
      <c r="Z43" s="3" t="n">
        <v>83.2563934326172</v>
      </c>
      <c r="AI43" s="1" t="s">
        <v>100</v>
      </c>
      <c r="AJ43" s="1" t="s">
        <v>100</v>
      </c>
      <c r="AK43" s="1" t="s">
        <v>100</v>
      </c>
      <c r="AL43" s="1" t="s">
        <v>100</v>
      </c>
    </row>
    <row r="44" customFormat="false" ht="12.5" hidden="false" customHeight="false" outlineLevel="0" collapsed="false">
      <c r="A44" s="1" t="n">
        <v>8</v>
      </c>
      <c r="B44" s="1" t="s">
        <v>110</v>
      </c>
      <c r="C44" s="1" t="b">
        <f aca="false">FALSE()</f>
        <v>0</v>
      </c>
      <c r="D44" s="1" t="s">
        <v>317</v>
      </c>
      <c r="E44" s="1" t="s">
        <v>96</v>
      </c>
      <c r="F44" s="1" t="s">
        <v>97</v>
      </c>
      <c r="G44" s="1" t="s">
        <v>98</v>
      </c>
      <c r="H44" s="1" t="s">
        <v>99</v>
      </c>
      <c r="I44" s="3" t="n">
        <v>1</v>
      </c>
      <c r="J44" s="3" t="n">
        <v>0.862046360969544</v>
      </c>
      <c r="K44" s="3" t="n">
        <v>1.16003048419952</v>
      </c>
      <c r="L44" s="16" t="n">
        <v>28.8780002593994</v>
      </c>
      <c r="M44" s="3" t="n">
        <v>28.7279758453369</v>
      </c>
      <c r="N44" s="3" t="n">
        <v>0.130434393882751</v>
      </c>
      <c r="P44" s="3" t="n">
        <v>1.16068267822266</v>
      </c>
      <c r="Q44" s="3" t="n">
        <v>0.133602723479271</v>
      </c>
      <c r="R44" s="3" t="n">
        <v>0</v>
      </c>
      <c r="S44" s="1" t="b">
        <f aca="false">TRUE()</f>
        <v>1</v>
      </c>
      <c r="T44" s="3" t="n">
        <v>0.121798928686302</v>
      </c>
      <c r="U44" s="1" t="b">
        <f aca="false">TRUE()</f>
        <v>1</v>
      </c>
      <c r="V44" s="1" t="n">
        <v>3</v>
      </c>
      <c r="W44" s="1" t="n">
        <v>24</v>
      </c>
      <c r="X44" s="3" t="n">
        <v>1</v>
      </c>
      <c r="Z44" s="3" t="n">
        <v>82.9882507324219</v>
      </c>
      <c r="AI44" s="1" t="s">
        <v>100</v>
      </c>
      <c r="AJ44" s="1" t="s">
        <v>100</v>
      </c>
      <c r="AK44" s="1" t="s">
        <v>100</v>
      </c>
      <c r="AL44" s="1" t="s">
        <v>100</v>
      </c>
    </row>
    <row r="45" customFormat="false" ht="12.5" hidden="false" customHeight="false" outlineLevel="0" collapsed="false">
      <c r="A45" s="1" t="n">
        <v>9</v>
      </c>
      <c r="B45" s="1" t="s">
        <v>111</v>
      </c>
      <c r="C45" s="1" t="b">
        <f aca="false">FALSE()</f>
        <v>0</v>
      </c>
      <c r="D45" s="1" t="s">
        <v>317</v>
      </c>
      <c r="E45" s="1" t="s">
        <v>96</v>
      </c>
      <c r="F45" s="1" t="s">
        <v>97</v>
      </c>
      <c r="G45" s="1" t="s">
        <v>98</v>
      </c>
      <c r="H45" s="1" t="s">
        <v>99</v>
      </c>
      <c r="I45" s="3" t="n">
        <v>1</v>
      </c>
      <c r="J45" s="3" t="n">
        <v>0.862046360969544</v>
      </c>
      <c r="K45" s="3" t="n">
        <v>1.16003048419952</v>
      </c>
      <c r="L45" s="16" t="n">
        <v>28.6690006256104</v>
      </c>
      <c r="M45" s="3" t="n">
        <v>28.7279758453369</v>
      </c>
      <c r="N45" s="3" t="n">
        <v>0.130434393882751</v>
      </c>
      <c r="P45" s="3" t="n">
        <v>1.16068267822266</v>
      </c>
      <c r="Q45" s="3" t="n">
        <v>0.133602723479271</v>
      </c>
      <c r="R45" s="3" t="n">
        <v>0</v>
      </c>
      <c r="S45" s="1" t="b">
        <f aca="false">TRUE()</f>
        <v>1</v>
      </c>
      <c r="T45" s="3" t="n">
        <v>0.121798928686302</v>
      </c>
      <c r="U45" s="1" t="b">
        <f aca="false">TRUE()</f>
        <v>1</v>
      </c>
      <c r="V45" s="1" t="n">
        <v>3</v>
      </c>
      <c r="W45" s="1" t="n">
        <v>24</v>
      </c>
      <c r="X45" s="3" t="n">
        <v>1</v>
      </c>
      <c r="Z45" s="3" t="n">
        <v>83.2563934326172</v>
      </c>
      <c r="AI45" s="1" t="s">
        <v>100</v>
      </c>
      <c r="AJ45" s="1" t="s">
        <v>100</v>
      </c>
      <c r="AK45" s="1" t="s">
        <v>100</v>
      </c>
      <c r="AL45" s="1" t="s">
        <v>100</v>
      </c>
    </row>
    <row r="46" customFormat="false" ht="12.5" hidden="false" customHeight="false" outlineLevel="0" collapsed="false">
      <c r="A46" s="1" t="n">
        <v>10</v>
      </c>
      <c r="B46" s="1" t="s">
        <v>112</v>
      </c>
      <c r="C46" s="1" t="b">
        <f aca="false">FALSE()</f>
        <v>0</v>
      </c>
      <c r="D46" s="1" t="s">
        <v>318</v>
      </c>
      <c r="E46" s="1" t="s">
        <v>96</v>
      </c>
      <c r="F46" s="1" t="s">
        <v>97</v>
      </c>
      <c r="G46" s="1" t="s">
        <v>98</v>
      </c>
      <c r="H46" s="1" t="s">
        <v>99</v>
      </c>
      <c r="I46" s="3" t="n">
        <v>0.791173934936523</v>
      </c>
      <c r="J46" s="3" t="n">
        <v>0.481274962425232</v>
      </c>
      <c r="K46" s="3" t="n">
        <v>1.30062067508698</v>
      </c>
      <c r="L46" s="16" t="n">
        <v>29.5909996032715</v>
      </c>
      <c r="M46" s="3" t="n">
        <v>29.9352264404297</v>
      </c>
      <c r="N46" s="3" t="n">
        <v>0.32169184088707</v>
      </c>
      <c r="P46" s="3" t="n">
        <v>1.49861586093903</v>
      </c>
      <c r="Q46" s="3" t="n">
        <v>0.447374820709229</v>
      </c>
      <c r="R46" s="3" t="n">
        <v>0.337933212518692</v>
      </c>
      <c r="S46" s="1" t="b">
        <f aca="false">TRUE()</f>
        <v>1</v>
      </c>
      <c r="T46" s="3" t="n">
        <v>0.121798928686302</v>
      </c>
      <c r="U46" s="1" t="b">
        <f aca="false">TRUE()</f>
        <v>1</v>
      </c>
      <c r="V46" s="1" t="n">
        <v>3</v>
      </c>
      <c r="W46" s="1" t="n">
        <v>25</v>
      </c>
      <c r="X46" s="3" t="n">
        <v>1</v>
      </c>
      <c r="Z46" s="3" t="n">
        <v>83.2563934326172</v>
      </c>
      <c r="AI46" s="1" t="s">
        <v>100</v>
      </c>
      <c r="AJ46" s="1" t="s">
        <v>100</v>
      </c>
      <c r="AK46" s="1" t="s">
        <v>100</v>
      </c>
      <c r="AL46" s="1" t="s">
        <v>100</v>
      </c>
    </row>
    <row r="47" customFormat="false" ht="12.5" hidden="false" customHeight="false" outlineLevel="0" collapsed="false">
      <c r="A47" s="1" t="n">
        <v>11</v>
      </c>
      <c r="B47" s="1" t="s">
        <v>114</v>
      </c>
      <c r="C47" s="1" t="b">
        <f aca="false">FALSE()</f>
        <v>0</v>
      </c>
      <c r="D47" s="1" t="s">
        <v>318</v>
      </c>
      <c r="E47" s="1" t="s">
        <v>96</v>
      </c>
      <c r="F47" s="1" t="s">
        <v>97</v>
      </c>
      <c r="G47" s="1" t="s">
        <v>98</v>
      </c>
      <c r="H47" s="1" t="s">
        <v>99</v>
      </c>
      <c r="I47" s="3" t="n">
        <v>0.791173934936523</v>
      </c>
      <c r="J47" s="3" t="n">
        <v>0.481274962425232</v>
      </c>
      <c r="K47" s="3" t="n">
        <v>1.30062067508698</v>
      </c>
      <c r="L47" s="16" t="n">
        <v>29.9860000610352</v>
      </c>
      <c r="M47" s="3" t="n">
        <v>29.9352264404297</v>
      </c>
      <c r="N47" s="3" t="n">
        <v>0.32169184088707</v>
      </c>
      <c r="P47" s="3" t="n">
        <v>1.49861586093903</v>
      </c>
      <c r="Q47" s="3" t="n">
        <v>0.447374820709229</v>
      </c>
      <c r="R47" s="3" t="n">
        <v>0.337933212518692</v>
      </c>
      <c r="S47" s="1" t="b">
        <f aca="false">TRUE()</f>
        <v>1</v>
      </c>
      <c r="T47" s="3" t="n">
        <v>0.121798928686302</v>
      </c>
      <c r="U47" s="1" t="b">
        <f aca="false">TRUE()</f>
        <v>1</v>
      </c>
      <c r="V47" s="1" t="n">
        <v>3</v>
      </c>
      <c r="W47" s="1" t="n">
        <v>25</v>
      </c>
      <c r="X47" s="3" t="n">
        <v>1</v>
      </c>
      <c r="Z47" s="3" t="n">
        <v>82.9882507324219</v>
      </c>
      <c r="AI47" s="1" t="s">
        <v>100</v>
      </c>
      <c r="AJ47" s="1" t="s">
        <v>100</v>
      </c>
      <c r="AK47" s="1" t="s">
        <v>100</v>
      </c>
      <c r="AL47" s="1" t="s">
        <v>100</v>
      </c>
    </row>
    <row r="48" customFormat="false" ht="12.5" hidden="false" customHeight="false" outlineLevel="0" collapsed="false">
      <c r="A48" s="1" t="n">
        <v>12</v>
      </c>
      <c r="B48" s="1" t="s">
        <v>115</v>
      </c>
      <c r="C48" s="1" t="b">
        <f aca="false">FALSE()</f>
        <v>0</v>
      </c>
      <c r="D48" s="1" t="s">
        <v>318</v>
      </c>
      <c r="E48" s="1" t="s">
        <v>96</v>
      </c>
      <c r="F48" s="1" t="s">
        <v>97</v>
      </c>
      <c r="G48" s="1" t="s">
        <v>98</v>
      </c>
      <c r="H48" s="1" t="s">
        <v>99</v>
      </c>
      <c r="I48" s="3" t="n">
        <v>0.791173934936523</v>
      </c>
      <c r="J48" s="3" t="n">
        <v>0.481274962425232</v>
      </c>
      <c r="K48" s="3" t="n">
        <v>1.30062067508698</v>
      </c>
      <c r="L48" s="16" t="n">
        <v>30.2290000915527</v>
      </c>
      <c r="M48" s="3" t="n">
        <v>29.9352264404297</v>
      </c>
      <c r="N48" s="3" t="n">
        <v>0.32169184088707</v>
      </c>
      <c r="P48" s="3" t="n">
        <v>1.49861586093903</v>
      </c>
      <c r="Q48" s="3" t="n">
        <v>0.447374820709229</v>
      </c>
      <c r="R48" s="3" t="n">
        <v>0.337933212518692</v>
      </c>
      <c r="S48" s="1" t="b">
        <f aca="false">TRUE()</f>
        <v>1</v>
      </c>
      <c r="T48" s="3" t="n">
        <v>0.121798928686302</v>
      </c>
      <c r="U48" s="1" t="b">
        <f aca="false">TRUE()</f>
        <v>1</v>
      </c>
      <c r="V48" s="1" t="n">
        <v>3</v>
      </c>
      <c r="W48" s="1" t="n">
        <v>25</v>
      </c>
      <c r="X48" s="3" t="n">
        <v>1</v>
      </c>
      <c r="Z48" s="3" t="n">
        <v>83.1223220825195</v>
      </c>
      <c r="AI48" s="1" t="s">
        <v>100</v>
      </c>
      <c r="AJ48" s="1" t="s">
        <v>100</v>
      </c>
      <c r="AK48" s="1" t="s">
        <v>100</v>
      </c>
      <c r="AL48" s="1" t="s">
        <v>100</v>
      </c>
    </row>
    <row r="49" customFormat="false" ht="12.5" hidden="false" customHeight="false" outlineLevel="0" collapsed="false">
      <c r="A49" s="1" t="n">
        <v>13</v>
      </c>
      <c r="B49" s="1" t="s">
        <v>116</v>
      </c>
      <c r="C49" s="1" t="b">
        <f aca="false">FALSE()</f>
        <v>0</v>
      </c>
      <c r="D49" s="1" t="s">
        <v>319</v>
      </c>
      <c r="E49" s="1" t="s">
        <v>96</v>
      </c>
      <c r="F49" s="1" t="s">
        <v>97</v>
      </c>
      <c r="G49" s="1" t="s">
        <v>98</v>
      </c>
      <c r="H49" s="1" t="s">
        <v>99</v>
      </c>
      <c r="I49" s="3" t="n">
        <v>1.20884943008423</v>
      </c>
      <c r="J49" s="3" t="n">
        <v>0.67054158449173</v>
      </c>
      <c r="K49" s="3" t="n">
        <v>2.17930865287781</v>
      </c>
      <c r="L49" s="16" t="n">
        <v>29.42799949646</v>
      </c>
      <c r="M49" s="3" t="n">
        <v>29.6135234832764</v>
      </c>
      <c r="N49" s="3" t="n">
        <v>0.500389277935028</v>
      </c>
      <c r="P49" s="3" t="n">
        <v>0.887048065662384</v>
      </c>
      <c r="Q49" s="3" t="n">
        <v>0.530409097671509</v>
      </c>
      <c r="R49" s="3" t="n">
        <v>-0.27363458275795</v>
      </c>
      <c r="S49" s="1" t="b">
        <f aca="false">TRUE()</f>
        <v>1</v>
      </c>
      <c r="T49" s="3" t="n">
        <v>0.121798928686302</v>
      </c>
      <c r="U49" s="1" t="b">
        <f aca="false">TRUE()</f>
        <v>1</v>
      </c>
      <c r="V49" s="1" t="n">
        <v>3</v>
      </c>
      <c r="W49" s="1" t="n">
        <v>25</v>
      </c>
      <c r="X49" s="3" t="n">
        <v>1</v>
      </c>
      <c r="Z49" s="3" t="n">
        <v>83.1223220825195</v>
      </c>
      <c r="AI49" s="1" t="s">
        <v>100</v>
      </c>
      <c r="AJ49" s="1" t="s">
        <v>105</v>
      </c>
      <c r="AK49" s="1" t="s">
        <v>100</v>
      </c>
      <c r="AL49" s="1" t="s">
        <v>100</v>
      </c>
    </row>
    <row r="50" customFormat="false" ht="12.5" hidden="false" customHeight="false" outlineLevel="0" collapsed="false">
      <c r="A50" s="1" t="n">
        <v>14</v>
      </c>
      <c r="B50" s="1" t="s">
        <v>118</v>
      </c>
      <c r="C50" s="1" t="b">
        <f aca="false">FALSE()</f>
        <v>0</v>
      </c>
      <c r="D50" s="1" t="s">
        <v>319</v>
      </c>
      <c r="E50" s="1" t="s">
        <v>96</v>
      </c>
      <c r="F50" s="1" t="s">
        <v>97</v>
      </c>
      <c r="G50" s="1" t="s">
        <v>98</v>
      </c>
      <c r="H50" s="1" t="s">
        <v>99</v>
      </c>
      <c r="I50" s="3" t="n">
        <v>1.20884943008423</v>
      </c>
      <c r="J50" s="3" t="n">
        <v>0.67054158449173</v>
      </c>
      <c r="K50" s="3" t="n">
        <v>2.17930865287781</v>
      </c>
      <c r="L50" s="16" t="n">
        <v>30.1800003051758</v>
      </c>
      <c r="M50" s="3" t="n">
        <v>29.6135234832764</v>
      </c>
      <c r="N50" s="3" t="n">
        <v>0.500389277935028</v>
      </c>
      <c r="P50" s="3" t="n">
        <v>0.887048065662384</v>
      </c>
      <c r="Q50" s="3" t="n">
        <v>0.530409097671509</v>
      </c>
      <c r="R50" s="3" t="n">
        <v>-0.27363458275795</v>
      </c>
      <c r="S50" s="1" t="b">
        <f aca="false">TRUE()</f>
        <v>1</v>
      </c>
      <c r="T50" s="3" t="n">
        <v>0.121798928686302</v>
      </c>
      <c r="U50" s="1" t="b">
        <f aca="false">TRUE()</f>
        <v>1</v>
      </c>
      <c r="V50" s="1" t="n">
        <v>3</v>
      </c>
      <c r="W50" s="1" t="n">
        <v>26</v>
      </c>
      <c r="X50" s="3" t="n">
        <v>1</v>
      </c>
      <c r="Z50" s="3" t="n">
        <v>83.2563934326172</v>
      </c>
      <c r="AI50" s="1" t="s">
        <v>100</v>
      </c>
      <c r="AJ50" s="1" t="s">
        <v>105</v>
      </c>
      <c r="AK50" s="1" t="s">
        <v>100</v>
      </c>
      <c r="AL50" s="1" t="s">
        <v>100</v>
      </c>
    </row>
    <row r="51" customFormat="false" ht="12.5" hidden="false" customHeight="false" outlineLevel="0" collapsed="false">
      <c r="A51" s="1" t="n">
        <v>15</v>
      </c>
      <c r="B51" s="1" t="s">
        <v>119</v>
      </c>
      <c r="C51" s="1" t="b">
        <f aca="false">FALSE()</f>
        <v>0</v>
      </c>
      <c r="D51" s="1" t="s">
        <v>319</v>
      </c>
      <c r="E51" s="1" t="s">
        <v>96</v>
      </c>
      <c r="F51" s="1" t="s">
        <v>97</v>
      </c>
      <c r="G51" s="1" t="s">
        <v>98</v>
      </c>
      <c r="H51" s="1" t="s">
        <v>99</v>
      </c>
      <c r="I51" s="3" t="n">
        <v>1.20884943008423</v>
      </c>
      <c r="J51" s="3" t="n">
        <v>0.67054158449173</v>
      </c>
      <c r="K51" s="3" t="n">
        <v>2.17930865287781</v>
      </c>
      <c r="L51" s="16" t="n">
        <v>29.2329998016357</v>
      </c>
      <c r="M51" s="3" t="n">
        <v>29.6135234832764</v>
      </c>
      <c r="N51" s="3" t="n">
        <v>0.500389277935028</v>
      </c>
      <c r="P51" s="3" t="n">
        <v>0.887048065662384</v>
      </c>
      <c r="Q51" s="3" t="n">
        <v>0.530409097671509</v>
      </c>
      <c r="R51" s="3" t="n">
        <v>-0.27363458275795</v>
      </c>
      <c r="S51" s="1" t="b">
        <f aca="false">TRUE()</f>
        <v>1</v>
      </c>
      <c r="T51" s="3" t="n">
        <v>0.121798928686302</v>
      </c>
      <c r="U51" s="1" t="b">
        <f aca="false">TRUE()</f>
        <v>1</v>
      </c>
      <c r="V51" s="1" t="n">
        <v>3</v>
      </c>
      <c r="W51" s="1" t="n">
        <v>25</v>
      </c>
      <c r="X51" s="3" t="n">
        <v>1</v>
      </c>
      <c r="Z51" s="3" t="n">
        <v>83.1223220825195</v>
      </c>
      <c r="AI51" s="1" t="s">
        <v>100</v>
      </c>
      <c r="AJ51" s="1" t="s">
        <v>105</v>
      </c>
      <c r="AK51" s="1" t="s">
        <v>100</v>
      </c>
      <c r="AL51" s="1" t="s">
        <v>100</v>
      </c>
    </row>
    <row r="52" customFormat="false" ht="12.5" hidden="false" customHeight="false" outlineLevel="0" collapsed="false">
      <c r="A52" s="1" t="n">
        <v>16</v>
      </c>
      <c r="B52" s="1" t="s">
        <v>120</v>
      </c>
      <c r="C52" s="1" t="b">
        <f aca="false">FALSE()</f>
        <v>0</v>
      </c>
      <c r="D52" s="1" t="s">
        <v>320</v>
      </c>
      <c r="E52" s="1" t="s">
        <v>96</v>
      </c>
      <c r="F52" s="1" t="s">
        <v>97</v>
      </c>
      <c r="G52" s="1" t="s">
        <v>98</v>
      </c>
      <c r="H52" s="1" t="s">
        <v>99</v>
      </c>
      <c r="I52" s="3" t="n">
        <v>0.940548777580261</v>
      </c>
      <c r="J52" s="3" t="n">
        <v>0.793508112430573</v>
      </c>
      <c r="K52" s="3" t="n">
        <v>1.11483681201935</v>
      </c>
      <c r="L52" s="16" t="n">
        <v>28.2740001678467</v>
      </c>
      <c r="M52" s="3" t="n">
        <v>28.2824153900147</v>
      </c>
      <c r="N52" s="3" t="n">
        <v>0.0659999176859856</v>
      </c>
      <c r="P52" s="3" t="n">
        <v>1.24910795688629</v>
      </c>
      <c r="Q52" s="3" t="n">
        <v>0.153001040220261</v>
      </c>
      <c r="R52" s="3" t="n">
        <v>0.0884253159165382</v>
      </c>
      <c r="S52" s="1" t="b">
        <f aca="false">TRUE()</f>
        <v>1</v>
      </c>
      <c r="T52" s="3" t="n">
        <v>0.121798928686302</v>
      </c>
      <c r="U52" s="1" t="b">
        <f aca="false">TRUE()</f>
        <v>1</v>
      </c>
      <c r="V52" s="1" t="n">
        <v>3</v>
      </c>
      <c r="W52" s="1" t="n">
        <v>24</v>
      </c>
      <c r="X52" s="3" t="n">
        <v>1</v>
      </c>
      <c r="Z52" s="3" t="n">
        <v>83.2563934326172</v>
      </c>
      <c r="AI52" s="1" t="s">
        <v>100</v>
      </c>
      <c r="AJ52" s="1" t="s">
        <v>100</v>
      </c>
      <c r="AK52" s="1" t="s">
        <v>100</v>
      </c>
      <c r="AL52" s="1" t="s">
        <v>100</v>
      </c>
    </row>
    <row r="53" customFormat="false" ht="12.5" hidden="false" customHeight="false" outlineLevel="0" collapsed="false">
      <c r="A53" s="1" t="n">
        <v>17</v>
      </c>
      <c r="B53" s="1" t="s">
        <v>122</v>
      </c>
      <c r="C53" s="1" t="b">
        <f aca="false">FALSE()</f>
        <v>0</v>
      </c>
      <c r="D53" s="1" t="s">
        <v>320</v>
      </c>
      <c r="E53" s="1" t="s">
        <v>96</v>
      </c>
      <c r="F53" s="1" t="s">
        <v>97</v>
      </c>
      <c r="G53" s="1" t="s">
        <v>98</v>
      </c>
      <c r="H53" s="1" t="s">
        <v>99</v>
      </c>
      <c r="I53" s="3" t="n">
        <v>0.940548777580261</v>
      </c>
      <c r="J53" s="3" t="n">
        <v>0.793508112430573</v>
      </c>
      <c r="K53" s="3" t="n">
        <v>1.11483681201935</v>
      </c>
      <c r="L53" s="16" t="n">
        <v>28.3519992828369</v>
      </c>
      <c r="M53" s="3" t="n">
        <v>28.2824153900147</v>
      </c>
      <c r="N53" s="3" t="n">
        <v>0.0659999176859856</v>
      </c>
      <c r="P53" s="3" t="n">
        <v>1.24910795688629</v>
      </c>
      <c r="Q53" s="3" t="n">
        <v>0.153001040220261</v>
      </c>
      <c r="R53" s="3" t="n">
        <v>0.0884253159165382</v>
      </c>
      <c r="S53" s="1" t="b">
        <f aca="false">TRUE()</f>
        <v>1</v>
      </c>
      <c r="T53" s="3" t="n">
        <v>0.121798928686302</v>
      </c>
      <c r="U53" s="1" t="b">
        <f aca="false">TRUE()</f>
        <v>1</v>
      </c>
      <c r="V53" s="1" t="n">
        <v>3</v>
      </c>
      <c r="W53" s="1" t="n">
        <v>24</v>
      </c>
      <c r="X53" s="3" t="n">
        <v>1</v>
      </c>
      <c r="Z53" s="3" t="n">
        <v>83.1223220825195</v>
      </c>
      <c r="AI53" s="1" t="s">
        <v>100</v>
      </c>
      <c r="AJ53" s="1" t="s">
        <v>100</v>
      </c>
      <c r="AK53" s="1" t="s">
        <v>100</v>
      </c>
      <c r="AL53" s="1" t="s">
        <v>100</v>
      </c>
    </row>
    <row r="54" customFormat="false" ht="12.5" hidden="false" customHeight="false" outlineLevel="0" collapsed="false">
      <c r="A54" s="1" t="n">
        <v>18</v>
      </c>
      <c r="B54" s="1" t="s">
        <v>123</v>
      </c>
      <c r="C54" s="1" t="b">
        <f aca="false">FALSE()</f>
        <v>0</v>
      </c>
      <c r="D54" s="1" t="s">
        <v>320</v>
      </c>
      <c r="E54" s="1" t="s">
        <v>96</v>
      </c>
      <c r="F54" s="1" t="s">
        <v>97</v>
      </c>
      <c r="G54" s="1" t="s">
        <v>98</v>
      </c>
      <c r="H54" s="1" t="s">
        <v>99</v>
      </c>
      <c r="I54" s="3" t="n">
        <v>0.940548777580261</v>
      </c>
      <c r="J54" s="3" t="n">
        <v>0.793508112430573</v>
      </c>
      <c r="K54" s="3" t="n">
        <v>1.11483681201935</v>
      </c>
      <c r="L54" s="16" t="n">
        <v>28.2210006713867</v>
      </c>
      <c r="M54" s="3" t="n">
        <v>28.2824153900147</v>
      </c>
      <c r="N54" s="3" t="n">
        <v>0.0659999176859856</v>
      </c>
      <c r="P54" s="3" t="n">
        <v>1.24910795688629</v>
      </c>
      <c r="Q54" s="3" t="n">
        <v>0.153001040220261</v>
      </c>
      <c r="R54" s="3" t="n">
        <v>0.0884253159165382</v>
      </c>
      <c r="S54" s="1" t="b">
        <f aca="false">TRUE()</f>
        <v>1</v>
      </c>
      <c r="T54" s="3" t="n">
        <v>0.121798928686302</v>
      </c>
      <c r="U54" s="1" t="b">
        <f aca="false">TRUE()</f>
        <v>1</v>
      </c>
      <c r="V54" s="1" t="n">
        <v>3</v>
      </c>
      <c r="W54" s="1" t="n">
        <v>24</v>
      </c>
      <c r="X54" s="3" t="n">
        <v>1</v>
      </c>
      <c r="Z54" s="3" t="n">
        <v>83.1223220825195</v>
      </c>
      <c r="AI54" s="1" t="s">
        <v>100</v>
      </c>
      <c r="AJ54" s="1" t="s">
        <v>100</v>
      </c>
      <c r="AK54" s="1" t="s">
        <v>100</v>
      </c>
      <c r="AL54" s="1" t="s">
        <v>100</v>
      </c>
    </row>
    <row r="55" customFormat="false" ht="12.5" hidden="false" customHeight="false" outlineLevel="0" collapsed="false">
      <c r="A55" s="1" t="n">
        <v>19</v>
      </c>
      <c r="B55" s="1" t="s">
        <v>124</v>
      </c>
      <c r="C55" s="1" t="b">
        <f aca="false">FALSE()</f>
        <v>0</v>
      </c>
      <c r="D55" s="1" t="s">
        <v>321</v>
      </c>
      <c r="E55" s="1" t="s">
        <v>96</v>
      </c>
      <c r="F55" s="1" t="s">
        <v>97</v>
      </c>
      <c r="G55" s="1" t="s">
        <v>98</v>
      </c>
      <c r="H55" s="1" t="s">
        <v>99</v>
      </c>
      <c r="I55" s="3" t="n">
        <v>1.65271747112274</v>
      </c>
      <c r="J55" s="3" t="n">
        <v>1.4633504152298</v>
      </c>
      <c r="K55" s="3" t="n">
        <v>1.86659002304077</v>
      </c>
      <c r="L55" s="16" t="n">
        <v>28.0979995727539</v>
      </c>
      <c r="M55" s="3" t="n">
        <v>28.0796661376953</v>
      </c>
      <c r="N55" s="3" t="n">
        <v>0.101133547723293</v>
      </c>
      <c r="P55" s="3" t="n">
        <v>0.435842514038086</v>
      </c>
      <c r="Q55" s="3" t="n">
        <v>0.109523981809616</v>
      </c>
      <c r="R55" s="3" t="n">
        <v>-0.72484016418457</v>
      </c>
      <c r="S55" s="1" t="b">
        <f aca="false">TRUE()</f>
        <v>1</v>
      </c>
      <c r="T55" s="3" t="n">
        <v>0.121798928686302</v>
      </c>
      <c r="U55" s="1" t="b">
        <f aca="false">TRUE()</f>
        <v>1</v>
      </c>
      <c r="V55" s="1" t="n">
        <v>3</v>
      </c>
      <c r="W55" s="1" t="n">
        <v>23</v>
      </c>
      <c r="X55" s="3" t="n">
        <v>1</v>
      </c>
      <c r="Z55" s="3" t="n">
        <v>83.1223220825195</v>
      </c>
      <c r="AI55" s="1" t="s">
        <v>100</v>
      </c>
      <c r="AJ55" s="1" t="s">
        <v>100</v>
      </c>
      <c r="AK55" s="1" t="s">
        <v>100</v>
      </c>
      <c r="AL55" s="1" t="s">
        <v>100</v>
      </c>
    </row>
    <row r="56" customFormat="false" ht="12.5" hidden="false" customHeight="false" outlineLevel="0" collapsed="false">
      <c r="A56" s="1" t="n">
        <v>20</v>
      </c>
      <c r="B56" s="1" t="s">
        <v>126</v>
      </c>
      <c r="C56" s="1" t="b">
        <f aca="false">FALSE()</f>
        <v>0</v>
      </c>
      <c r="D56" s="1" t="s">
        <v>321</v>
      </c>
      <c r="E56" s="1" t="s">
        <v>96</v>
      </c>
      <c r="F56" s="1" t="s">
        <v>97</v>
      </c>
      <c r="G56" s="1" t="s">
        <v>98</v>
      </c>
      <c r="H56" s="1" t="s">
        <v>99</v>
      </c>
      <c r="I56" s="3" t="n">
        <v>1.65271747112274</v>
      </c>
      <c r="J56" s="3" t="n">
        <v>1.4633504152298</v>
      </c>
      <c r="K56" s="3" t="n">
        <v>1.86659002304077</v>
      </c>
      <c r="L56" s="16" t="n">
        <v>28.1700000762939</v>
      </c>
      <c r="M56" s="3" t="n">
        <v>28.0796661376953</v>
      </c>
      <c r="N56" s="3" t="n">
        <v>0.101133547723293</v>
      </c>
      <c r="P56" s="3" t="n">
        <v>0.435842514038086</v>
      </c>
      <c r="Q56" s="3" t="n">
        <v>0.109523981809616</v>
      </c>
      <c r="R56" s="3" t="n">
        <v>-0.72484016418457</v>
      </c>
      <c r="S56" s="1" t="b">
        <f aca="false">TRUE()</f>
        <v>1</v>
      </c>
      <c r="T56" s="3" t="n">
        <v>0.121798928686302</v>
      </c>
      <c r="U56" s="1" t="b">
        <f aca="false">TRUE()</f>
        <v>1</v>
      </c>
      <c r="V56" s="1" t="n">
        <v>3</v>
      </c>
      <c r="W56" s="1" t="n">
        <v>24</v>
      </c>
      <c r="X56" s="3" t="n">
        <v>1</v>
      </c>
      <c r="Z56" s="3" t="n">
        <v>83.1223220825195</v>
      </c>
      <c r="AI56" s="1" t="s">
        <v>100</v>
      </c>
      <c r="AJ56" s="1" t="s">
        <v>100</v>
      </c>
      <c r="AK56" s="1" t="s">
        <v>100</v>
      </c>
      <c r="AL56" s="1" t="s">
        <v>100</v>
      </c>
    </row>
    <row r="57" customFormat="false" ht="12.5" hidden="false" customHeight="false" outlineLevel="0" collapsed="false">
      <c r="A57" s="1" t="n">
        <v>21</v>
      </c>
      <c r="B57" s="1" t="s">
        <v>127</v>
      </c>
      <c r="C57" s="1" t="b">
        <f aca="false">FALSE()</f>
        <v>0</v>
      </c>
      <c r="D57" s="1" t="s">
        <v>321</v>
      </c>
      <c r="E57" s="1" t="s">
        <v>96</v>
      </c>
      <c r="F57" s="1" t="s">
        <v>97</v>
      </c>
      <c r="G57" s="1" t="s">
        <v>98</v>
      </c>
      <c r="H57" s="1" t="s">
        <v>99</v>
      </c>
      <c r="I57" s="3" t="n">
        <v>1.65271747112274</v>
      </c>
      <c r="J57" s="3" t="n">
        <v>1.4633504152298</v>
      </c>
      <c r="K57" s="3" t="n">
        <v>1.86659002304077</v>
      </c>
      <c r="L57" s="16" t="n">
        <v>27.9710006713867</v>
      </c>
      <c r="M57" s="3" t="n">
        <v>28.0796661376953</v>
      </c>
      <c r="N57" s="3" t="n">
        <v>0.101133547723293</v>
      </c>
      <c r="P57" s="3" t="n">
        <v>0.435842514038086</v>
      </c>
      <c r="Q57" s="3" t="n">
        <v>0.109523981809616</v>
      </c>
      <c r="R57" s="3" t="n">
        <v>-0.72484016418457</v>
      </c>
      <c r="S57" s="1" t="b">
        <f aca="false">TRUE()</f>
        <v>1</v>
      </c>
      <c r="T57" s="3" t="n">
        <v>0.121798928686302</v>
      </c>
      <c r="U57" s="1" t="b">
        <f aca="false">TRUE()</f>
        <v>1</v>
      </c>
      <c r="V57" s="1" t="n">
        <v>3</v>
      </c>
      <c r="W57" s="1" t="n">
        <v>23</v>
      </c>
      <c r="X57" s="3" t="n">
        <v>1</v>
      </c>
      <c r="Z57" s="3" t="n">
        <v>83.1223220825195</v>
      </c>
      <c r="AI57" s="1" t="s">
        <v>100</v>
      </c>
      <c r="AJ57" s="1" t="s">
        <v>100</v>
      </c>
      <c r="AK57" s="1" t="s">
        <v>100</v>
      </c>
      <c r="AL57" s="1" t="s">
        <v>100</v>
      </c>
    </row>
    <row r="58" customFormat="false" ht="12.5" hidden="false" customHeight="false" outlineLevel="0" collapsed="false">
      <c r="A58" s="1" t="n">
        <v>22</v>
      </c>
      <c r="B58" s="1" t="s">
        <v>128</v>
      </c>
      <c r="C58" s="1" t="b">
        <f aca="false">FALSE()</f>
        <v>0</v>
      </c>
      <c r="D58" s="1" t="s">
        <v>322</v>
      </c>
      <c r="E58" s="1" t="s">
        <v>96</v>
      </c>
      <c r="F58" s="1" t="s">
        <v>97</v>
      </c>
      <c r="G58" s="1" t="s">
        <v>98</v>
      </c>
      <c r="H58" s="1" t="s">
        <v>99</v>
      </c>
      <c r="I58" s="3" t="n">
        <v>1.22457468509674</v>
      </c>
      <c r="J58" s="3" t="n">
        <v>0.552934527397156</v>
      </c>
      <c r="K58" s="3" t="n">
        <v>2.71204495429993</v>
      </c>
      <c r="L58" s="16" t="n">
        <v>30.9060001373291</v>
      </c>
      <c r="M58" s="3" t="n">
        <v>31.1313323974609</v>
      </c>
      <c r="N58" s="3" t="n">
        <v>0.214539051055908</v>
      </c>
      <c r="P58" s="3" t="n">
        <v>0.868401825428009</v>
      </c>
      <c r="Q58" s="3" t="n">
        <v>0.715604305267334</v>
      </c>
      <c r="R58" s="3" t="n">
        <v>-0.292280822992325</v>
      </c>
      <c r="S58" s="1" t="b">
        <f aca="false">TRUE()</f>
        <v>1</v>
      </c>
      <c r="T58" s="3" t="n">
        <v>0.121798928686302</v>
      </c>
      <c r="U58" s="1" t="b">
        <f aca="false">TRUE()</f>
        <v>1</v>
      </c>
      <c r="V58" s="1" t="n">
        <v>3</v>
      </c>
      <c r="W58" s="1" t="n">
        <v>26</v>
      </c>
      <c r="X58" s="3" t="n">
        <v>1</v>
      </c>
      <c r="Z58" s="3" t="n">
        <v>83.1223220825195</v>
      </c>
      <c r="AI58" s="1" t="s">
        <v>100</v>
      </c>
      <c r="AJ58" s="1" t="s">
        <v>100</v>
      </c>
      <c r="AK58" s="1" t="s">
        <v>100</v>
      </c>
      <c r="AL58" s="1" t="s">
        <v>100</v>
      </c>
    </row>
    <row r="59" customFormat="false" ht="12.5" hidden="false" customHeight="false" outlineLevel="0" collapsed="false">
      <c r="A59" s="1" t="n">
        <v>23</v>
      </c>
      <c r="B59" s="1" t="s">
        <v>130</v>
      </c>
      <c r="C59" s="1" t="b">
        <f aca="false">FALSE()</f>
        <v>0</v>
      </c>
      <c r="D59" s="1" t="s">
        <v>322</v>
      </c>
      <c r="E59" s="1" t="s">
        <v>96</v>
      </c>
      <c r="F59" s="1" t="s">
        <v>97</v>
      </c>
      <c r="G59" s="1" t="s">
        <v>98</v>
      </c>
      <c r="H59" s="1" t="s">
        <v>99</v>
      </c>
      <c r="I59" s="3" t="n">
        <v>1.22457468509674</v>
      </c>
      <c r="J59" s="3" t="n">
        <v>0.552934527397156</v>
      </c>
      <c r="K59" s="3" t="n">
        <v>2.71204495429993</v>
      </c>
      <c r="L59" s="16" t="n">
        <v>31.3330001831055</v>
      </c>
      <c r="M59" s="3" t="n">
        <v>31.1313323974609</v>
      </c>
      <c r="N59" s="3" t="n">
        <v>0.214539051055908</v>
      </c>
      <c r="P59" s="3" t="n">
        <v>0.868401825428009</v>
      </c>
      <c r="Q59" s="3" t="n">
        <v>0.715604305267334</v>
      </c>
      <c r="R59" s="3" t="n">
        <v>-0.292280822992325</v>
      </c>
      <c r="S59" s="1" t="b">
        <f aca="false">TRUE()</f>
        <v>1</v>
      </c>
      <c r="T59" s="3" t="n">
        <v>0.121798928686302</v>
      </c>
      <c r="U59" s="1" t="b">
        <f aca="false">TRUE()</f>
        <v>1</v>
      </c>
      <c r="V59" s="1" t="n">
        <v>3</v>
      </c>
      <c r="W59" s="1" t="n">
        <v>27</v>
      </c>
      <c r="X59" s="3" t="n">
        <v>1</v>
      </c>
      <c r="Z59" s="3" t="n">
        <v>83.2563934326172</v>
      </c>
      <c r="AI59" s="1" t="s">
        <v>100</v>
      </c>
      <c r="AJ59" s="1" t="s">
        <v>100</v>
      </c>
      <c r="AK59" s="1" t="s">
        <v>100</v>
      </c>
      <c r="AL59" s="1" t="s">
        <v>100</v>
      </c>
    </row>
    <row r="60" customFormat="false" ht="12.5" hidden="false" customHeight="false" outlineLevel="0" collapsed="false">
      <c r="A60" s="1" t="n">
        <v>24</v>
      </c>
      <c r="B60" s="1" t="s">
        <v>131</v>
      </c>
      <c r="C60" s="1" t="b">
        <f aca="false">FALSE()</f>
        <v>0</v>
      </c>
      <c r="D60" s="1" t="s">
        <v>322</v>
      </c>
      <c r="E60" s="1" t="s">
        <v>96</v>
      </c>
      <c r="F60" s="1" t="s">
        <v>97</v>
      </c>
      <c r="G60" s="1" t="s">
        <v>98</v>
      </c>
      <c r="H60" s="1" t="s">
        <v>99</v>
      </c>
      <c r="I60" s="3" t="n">
        <v>1.22457468509674</v>
      </c>
      <c r="J60" s="3" t="n">
        <v>0.552934527397156</v>
      </c>
      <c r="K60" s="3" t="n">
        <v>2.71204495429993</v>
      </c>
      <c r="L60" s="16" t="n">
        <v>31.1539993286133</v>
      </c>
      <c r="M60" s="3" t="n">
        <v>31.1313323974609</v>
      </c>
      <c r="N60" s="3" t="n">
        <v>0.214539051055908</v>
      </c>
      <c r="P60" s="3" t="n">
        <v>0.868401825428009</v>
      </c>
      <c r="Q60" s="3" t="n">
        <v>0.715604305267334</v>
      </c>
      <c r="R60" s="3" t="n">
        <v>-0.292280822992325</v>
      </c>
      <c r="S60" s="1" t="b">
        <f aca="false">TRUE()</f>
        <v>1</v>
      </c>
      <c r="T60" s="3" t="n">
        <v>0.121798928686302</v>
      </c>
      <c r="U60" s="1" t="b">
        <f aca="false">TRUE()</f>
        <v>1</v>
      </c>
      <c r="V60" s="1" t="n">
        <v>3</v>
      </c>
      <c r="W60" s="1" t="n">
        <v>26</v>
      </c>
      <c r="X60" s="3" t="n">
        <v>1</v>
      </c>
      <c r="Z60" s="3" t="n">
        <v>83.1223220825195</v>
      </c>
      <c r="AI60" s="1" t="s">
        <v>100</v>
      </c>
      <c r="AJ60" s="1" t="s">
        <v>100</v>
      </c>
      <c r="AK60" s="1" t="s">
        <v>100</v>
      </c>
      <c r="AL60" s="1" t="s">
        <v>100</v>
      </c>
    </row>
    <row r="61" customFormat="false" ht="12.5" hidden="false" customHeight="false" outlineLevel="0" collapsed="false">
      <c r="A61" s="1" t="n">
        <v>25</v>
      </c>
      <c r="B61" s="1" t="s">
        <v>132</v>
      </c>
      <c r="C61" s="1" t="b">
        <f aca="false">FALSE()</f>
        <v>0</v>
      </c>
      <c r="D61" s="1" t="s">
        <v>315</v>
      </c>
      <c r="E61" s="1" t="s">
        <v>133</v>
      </c>
      <c r="F61" s="1" t="s">
        <v>97</v>
      </c>
      <c r="G61" s="1" t="s">
        <v>98</v>
      </c>
      <c r="H61" s="1" t="s">
        <v>99</v>
      </c>
      <c r="I61" s="3" t="n">
        <v>1.76533484458923</v>
      </c>
      <c r="J61" s="3" t="n">
        <v>1.50770854949951</v>
      </c>
      <c r="K61" s="3" t="n">
        <v>2.06698226928711</v>
      </c>
      <c r="L61" s="16" t="n">
        <v>24.8920001983643</v>
      </c>
      <c r="M61" s="3" t="n">
        <v>24.8509216308594</v>
      </c>
      <c r="N61" s="3" t="n">
        <v>0.113755129277706</v>
      </c>
      <c r="P61" s="3" t="n">
        <v>-1.7395406961441</v>
      </c>
      <c r="Q61" s="3" t="n">
        <v>0.141975611448288</v>
      </c>
      <c r="R61" s="3" t="n">
        <v>-0.819941818714142</v>
      </c>
      <c r="S61" s="1" t="b">
        <f aca="false">TRUE()</f>
        <v>1</v>
      </c>
      <c r="T61" s="3" t="n">
        <v>0.217518456672354</v>
      </c>
      <c r="U61" s="1" t="b">
        <f aca="false">TRUE()</f>
        <v>1</v>
      </c>
      <c r="V61" s="1" t="n">
        <v>3</v>
      </c>
      <c r="W61" s="1" t="n">
        <v>19</v>
      </c>
      <c r="X61" s="3" t="n">
        <v>1</v>
      </c>
      <c r="Z61" s="3" t="n">
        <v>82.5860366821289</v>
      </c>
      <c r="AI61" s="1" t="s">
        <v>100</v>
      </c>
      <c r="AJ61" s="1" t="s">
        <v>100</v>
      </c>
      <c r="AK61" s="1" t="s">
        <v>100</v>
      </c>
      <c r="AL61" s="1" t="s">
        <v>100</v>
      </c>
    </row>
    <row r="62" customFormat="false" ht="12.5" hidden="false" customHeight="false" outlineLevel="0" collapsed="false">
      <c r="A62" s="1" t="n">
        <v>26</v>
      </c>
      <c r="B62" s="1" t="s">
        <v>134</v>
      </c>
      <c r="C62" s="1" t="b">
        <f aca="false">FALSE()</f>
        <v>0</v>
      </c>
      <c r="D62" s="1" t="s">
        <v>315</v>
      </c>
      <c r="E62" s="1" t="s">
        <v>133</v>
      </c>
      <c r="F62" s="1" t="s">
        <v>97</v>
      </c>
      <c r="G62" s="1" t="s">
        <v>98</v>
      </c>
      <c r="H62" s="1" t="s">
        <v>99</v>
      </c>
      <c r="I62" s="3" t="n">
        <v>1.76533484458923</v>
      </c>
      <c r="J62" s="3" t="n">
        <v>1.50770854949951</v>
      </c>
      <c r="K62" s="3" t="n">
        <v>2.06698226928711</v>
      </c>
      <c r="L62" s="16" t="n">
        <v>24.7220001220703</v>
      </c>
      <c r="M62" s="3" t="n">
        <v>24.8509216308594</v>
      </c>
      <c r="N62" s="3" t="n">
        <v>0.113755129277706</v>
      </c>
      <c r="P62" s="3" t="n">
        <v>-1.7395406961441</v>
      </c>
      <c r="Q62" s="3" t="n">
        <v>0.141975611448288</v>
      </c>
      <c r="R62" s="3" t="n">
        <v>-0.819941818714142</v>
      </c>
      <c r="S62" s="1" t="b">
        <f aca="false">TRUE()</f>
        <v>1</v>
      </c>
      <c r="T62" s="3" t="n">
        <v>0.217518456672354</v>
      </c>
      <c r="U62" s="1" t="b">
        <f aca="false">TRUE()</f>
        <v>1</v>
      </c>
      <c r="V62" s="1" t="n">
        <v>3</v>
      </c>
      <c r="W62" s="1" t="n">
        <v>19</v>
      </c>
      <c r="X62" s="3" t="n">
        <v>1</v>
      </c>
      <c r="Z62" s="3" t="n">
        <v>82.5860366821289</v>
      </c>
      <c r="AI62" s="1" t="s">
        <v>100</v>
      </c>
      <c r="AJ62" s="1" t="s">
        <v>100</v>
      </c>
      <c r="AK62" s="1" t="s">
        <v>100</v>
      </c>
      <c r="AL62" s="1" t="s">
        <v>100</v>
      </c>
    </row>
    <row r="63" customFormat="false" ht="12.5" hidden="false" customHeight="false" outlineLevel="0" collapsed="false">
      <c r="A63" s="1" t="n">
        <v>27</v>
      </c>
      <c r="B63" s="1" t="s">
        <v>135</v>
      </c>
      <c r="C63" s="1" t="b">
        <f aca="false">FALSE()</f>
        <v>0</v>
      </c>
      <c r="D63" s="1" t="s">
        <v>315</v>
      </c>
      <c r="E63" s="1" t="s">
        <v>133</v>
      </c>
      <c r="F63" s="1" t="s">
        <v>97</v>
      </c>
      <c r="G63" s="1" t="s">
        <v>98</v>
      </c>
      <c r="H63" s="1" t="s">
        <v>99</v>
      </c>
      <c r="I63" s="3" t="n">
        <v>1.76533484458923</v>
      </c>
      <c r="J63" s="3" t="n">
        <v>1.50770854949951</v>
      </c>
      <c r="K63" s="3" t="n">
        <v>2.06698226928711</v>
      </c>
      <c r="L63" s="16" t="n">
        <v>24.9379997253418</v>
      </c>
      <c r="M63" s="3" t="n">
        <v>24.8509216308594</v>
      </c>
      <c r="N63" s="3" t="n">
        <v>0.113755129277706</v>
      </c>
      <c r="P63" s="3" t="n">
        <v>-1.7395406961441</v>
      </c>
      <c r="Q63" s="3" t="n">
        <v>0.141975611448288</v>
      </c>
      <c r="R63" s="3" t="n">
        <v>-0.819941818714142</v>
      </c>
      <c r="S63" s="1" t="b">
        <f aca="false">TRUE()</f>
        <v>1</v>
      </c>
      <c r="T63" s="3" t="n">
        <v>0.217518456672354</v>
      </c>
      <c r="U63" s="1" t="b">
        <f aca="false">TRUE()</f>
        <v>1</v>
      </c>
      <c r="V63" s="1" t="n">
        <v>3</v>
      </c>
      <c r="W63" s="1" t="n">
        <v>19</v>
      </c>
      <c r="X63" s="3" t="n">
        <v>1</v>
      </c>
      <c r="Z63" s="3" t="n">
        <v>82.4519653320313</v>
      </c>
      <c r="AI63" s="1" t="s">
        <v>100</v>
      </c>
      <c r="AJ63" s="1" t="s">
        <v>100</v>
      </c>
      <c r="AK63" s="1" t="s">
        <v>100</v>
      </c>
      <c r="AL63" s="1" t="s">
        <v>100</v>
      </c>
    </row>
    <row r="64" customFormat="false" ht="12.5" hidden="false" customHeight="false" outlineLevel="0" collapsed="false">
      <c r="A64" s="1" t="n">
        <v>28</v>
      </c>
      <c r="B64" s="1" t="s">
        <v>136</v>
      </c>
      <c r="C64" s="1" t="b">
        <f aca="false">FALSE()</f>
        <v>0</v>
      </c>
      <c r="D64" s="1" t="s">
        <v>316</v>
      </c>
      <c r="E64" s="1" t="s">
        <v>133</v>
      </c>
      <c r="F64" s="1" t="s">
        <v>97</v>
      </c>
      <c r="G64" s="1" t="s">
        <v>98</v>
      </c>
      <c r="H64" s="1" t="s">
        <v>99</v>
      </c>
      <c r="I64" s="3" t="n">
        <v>1.9091637134552</v>
      </c>
      <c r="J64" s="3" t="n">
        <v>1.3650883436203</v>
      </c>
      <c r="K64" s="3" t="n">
        <v>2.67008805274963</v>
      </c>
      <c r="L64" s="16" t="n">
        <v>24.7199993133545</v>
      </c>
      <c r="M64" s="3" t="n">
        <v>24.7489528656006</v>
      </c>
      <c r="N64" s="3" t="n">
        <v>0.212400674819946</v>
      </c>
      <c r="P64" s="3" t="n">
        <v>-1.85253965854645</v>
      </c>
      <c r="Q64" s="3" t="n">
        <v>0.301904022693634</v>
      </c>
      <c r="R64" s="3" t="n">
        <v>-0.932940781116486</v>
      </c>
      <c r="S64" s="1" t="b">
        <f aca="false">TRUE()</f>
        <v>1</v>
      </c>
      <c r="T64" s="3" t="n">
        <v>0.217518456672354</v>
      </c>
      <c r="U64" s="1" t="b">
        <f aca="false">TRUE()</f>
        <v>1</v>
      </c>
      <c r="V64" s="1" t="n">
        <v>3</v>
      </c>
      <c r="W64" s="1" t="n">
        <v>19</v>
      </c>
      <c r="X64" s="3" t="n">
        <v>1</v>
      </c>
      <c r="Z64" s="3" t="n">
        <v>82.4519653320313</v>
      </c>
      <c r="AI64" s="1" t="s">
        <v>100</v>
      </c>
      <c r="AJ64" s="1" t="s">
        <v>100</v>
      </c>
      <c r="AK64" s="1" t="s">
        <v>100</v>
      </c>
      <c r="AL64" s="1" t="s">
        <v>100</v>
      </c>
    </row>
    <row r="65" customFormat="false" ht="12.5" hidden="false" customHeight="false" outlineLevel="0" collapsed="false">
      <c r="A65" s="1" t="n">
        <v>29</v>
      </c>
      <c r="B65" s="1" t="s">
        <v>137</v>
      </c>
      <c r="C65" s="1" t="b">
        <f aca="false">FALSE()</f>
        <v>0</v>
      </c>
      <c r="D65" s="1" t="s">
        <v>316</v>
      </c>
      <c r="E65" s="1" t="s">
        <v>133</v>
      </c>
      <c r="F65" s="1" t="s">
        <v>97</v>
      </c>
      <c r="G65" s="1" t="s">
        <v>98</v>
      </c>
      <c r="H65" s="1" t="s">
        <v>99</v>
      </c>
      <c r="I65" s="3" t="n">
        <v>1.9091637134552</v>
      </c>
      <c r="J65" s="3" t="n">
        <v>1.3650883436203</v>
      </c>
      <c r="K65" s="3" t="n">
        <v>2.67008805274963</v>
      </c>
      <c r="L65" s="16" t="n">
        <v>24.55299949646</v>
      </c>
      <c r="M65" s="3" t="n">
        <v>24.7489528656006</v>
      </c>
      <c r="N65" s="3" t="n">
        <v>0.212400674819946</v>
      </c>
      <c r="P65" s="3" t="n">
        <v>-1.85253965854645</v>
      </c>
      <c r="Q65" s="3" t="n">
        <v>0.301904022693634</v>
      </c>
      <c r="R65" s="3" t="n">
        <v>-0.932940781116486</v>
      </c>
      <c r="S65" s="1" t="b">
        <f aca="false">TRUE()</f>
        <v>1</v>
      </c>
      <c r="T65" s="3" t="n">
        <v>0.217518456672354</v>
      </c>
      <c r="U65" s="1" t="b">
        <f aca="false">TRUE()</f>
        <v>1</v>
      </c>
      <c r="V65" s="1" t="n">
        <v>3</v>
      </c>
      <c r="W65" s="1" t="n">
        <v>19</v>
      </c>
      <c r="X65" s="3" t="n">
        <v>1</v>
      </c>
      <c r="Z65" s="3" t="n">
        <v>82.5860366821289</v>
      </c>
      <c r="AI65" s="1" t="s">
        <v>100</v>
      </c>
      <c r="AJ65" s="1" t="s">
        <v>100</v>
      </c>
      <c r="AK65" s="1" t="s">
        <v>100</v>
      </c>
      <c r="AL65" s="1" t="s">
        <v>100</v>
      </c>
    </row>
    <row r="66" customFormat="false" ht="12.5" hidden="false" customHeight="false" outlineLevel="0" collapsed="false">
      <c r="A66" s="1" t="n">
        <v>30</v>
      </c>
      <c r="B66" s="1" t="s">
        <v>138</v>
      </c>
      <c r="C66" s="1" t="b">
        <f aca="false">FALSE()</f>
        <v>0</v>
      </c>
      <c r="D66" s="1" t="s">
        <v>316</v>
      </c>
      <c r="E66" s="1" t="s">
        <v>133</v>
      </c>
      <c r="F66" s="1" t="s">
        <v>97</v>
      </c>
      <c r="G66" s="1" t="s">
        <v>98</v>
      </c>
      <c r="H66" s="1" t="s">
        <v>99</v>
      </c>
      <c r="I66" s="3" t="n">
        <v>1.9091637134552</v>
      </c>
      <c r="J66" s="3" t="n">
        <v>1.3650883436203</v>
      </c>
      <c r="K66" s="3" t="n">
        <v>2.67008805274963</v>
      </c>
      <c r="L66" s="16" t="n">
        <v>24.9740009307861</v>
      </c>
      <c r="M66" s="3" t="n">
        <v>24.7489528656006</v>
      </c>
      <c r="N66" s="3" t="n">
        <v>0.212400674819946</v>
      </c>
      <c r="P66" s="3" t="n">
        <v>-1.85253965854645</v>
      </c>
      <c r="Q66" s="3" t="n">
        <v>0.301904022693634</v>
      </c>
      <c r="R66" s="3" t="n">
        <v>-0.932940781116486</v>
      </c>
      <c r="S66" s="1" t="b">
        <f aca="false">TRUE()</f>
        <v>1</v>
      </c>
      <c r="T66" s="3" t="n">
        <v>0.217518456672354</v>
      </c>
      <c r="U66" s="1" t="b">
        <f aca="false">TRUE()</f>
        <v>1</v>
      </c>
      <c r="V66" s="1" t="n">
        <v>3</v>
      </c>
      <c r="W66" s="1" t="n">
        <v>19</v>
      </c>
      <c r="X66" s="3" t="n">
        <v>1</v>
      </c>
      <c r="Z66" s="3" t="n">
        <v>82.5860366821289</v>
      </c>
      <c r="AI66" s="1" t="s">
        <v>100</v>
      </c>
      <c r="AJ66" s="1" t="s">
        <v>100</v>
      </c>
      <c r="AK66" s="1" t="s">
        <v>100</v>
      </c>
      <c r="AL66" s="1" t="s">
        <v>100</v>
      </c>
    </row>
    <row r="67" customFormat="false" ht="12.5" hidden="false" customHeight="false" outlineLevel="0" collapsed="false">
      <c r="A67" s="1" t="n">
        <v>31</v>
      </c>
      <c r="B67" s="1" t="s">
        <v>139</v>
      </c>
      <c r="C67" s="1" t="b">
        <f aca="false">FALSE()</f>
        <v>0</v>
      </c>
      <c r="D67" s="1" t="s">
        <v>317</v>
      </c>
      <c r="E67" s="1" t="s">
        <v>133</v>
      </c>
      <c r="F67" s="1" t="s">
        <v>97</v>
      </c>
      <c r="G67" s="1" t="s">
        <v>98</v>
      </c>
      <c r="H67" s="1" t="s">
        <v>99</v>
      </c>
      <c r="I67" s="3" t="n">
        <v>1</v>
      </c>
      <c r="J67" s="3" t="n">
        <v>0.841647148132324</v>
      </c>
      <c r="K67" s="3" t="n">
        <v>1.18814635276794</v>
      </c>
      <c r="L67" s="16" t="n">
        <v>26.8169994354248</v>
      </c>
      <c r="M67" s="3" t="n">
        <v>26.6476955413818</v>
      </c>
      <c r="N67" s="3" t="n">
        <v>0.152436554431915</v>
      </c>
      <c r="P67" s="3" t="n">
        <v>-0.919598877429962</v>
      </c>
      <c r="Q67" s="3" t="n">
        <v>0.15515623986721</v>
      </c>
      <c r="R67" s="3" t="n">
        <v>0</v>
      </c>
      <c r="S67" s="1" t="b">
        <f aca="false">TRUE()</f>
        <v>1</v>
      </c>
      <c r="T67" s="3" t="n">
        <v>0.217518456672354</v>
      </c>
      <c r="U67" s="1" t="b">
        <f aca="false">TRUE()</f>
        <v>1</v>
      </c>
      <c r="V67" s="1" t="n">
        <v>3</v>
      </c>
      <c r="W67" s="1" t="n">
        <v>21</v>
      </c>
      <c r="X67" s="3" t="n">
        <v>1</v>
      </c>
      <c r="Z67" s="3" t="n">
        <v>82.5860366821289</v>
      </c>
      <c r="AI67" s="1" t="s">
        <v>100</v>
      </c>
      <c r="AJ67" s="1" t="s">
        <v>100</v>
      </c>
      <c r="AK67" s="1" t="s">
        <v>100</v>
      </c>
      <c r="AL67" s="1" t="s">
        <v>100</v>
      </c>
    </row>
    <row r="68" customFormat="false" ht="12.5" hidden="false" customHeight="false" outlineLevel="0" collapsed="false">
      <c r="A68" s="1" t="n">
        <v>32</v>
      </c>
      <c r="B68" s="1" t="s">
        <v>140</v>
      </c>
      <c r="C68" s="1" t="b">
        <f aca="false">FALSE()</f>
        <v>0</v>
      </c>
      <c r="D68" s="1" t="s">
        <v>317</v>
      </c>
      <c r="E68" s="1" t="s">
        <v>133</v>
      </c>
      <c r="F68" s="1" t="s">
        <v>97</v>
      </c>
      <c r="G68" s="1" t="s">
        <v>98</v>
      </c>
      <c r="H68" s="1" t="s">
        <v>99</v>
      </c>
      <c r="I68" s="3" t="n">
        <v>1</v>
      </c>
      <c r="J68" s="3" t="n">
        <v>0.841647148132324</v>
      </c>
      <c r="K68" s="3" t="n">
        <v>1.18814635276794</v>
      </c>
      <c r="L68" s="16" t="n">
        <v>26.6030006408691</v>
      </c>
      <c r="M68" s="3" t="n">
        <v>26.6476955413818</v>
      </c>
      <c r="N68" s="3" t="n">
        <v>0.152436554431915</v>
      </c>
      <c r="P68" s="3" t="n">
        <v>-0.919598877429962</v>
      </c>
      <c r="Q68" s="3" t="n">
        <v>0.15515623986721</v>
      </c>
      <c r="R68" s="3" t="n">
        <v>0</v>
      </c>
      <c r="S68" s="1" t="b">
        <f aca="false">TRUE()</f>
        <v>1</v>
      </c>
      <c r="T68" s="3" t="n">
        <v>0.217518456672354</v>
      </c>
      <c r="U68" s="1" t="b">
        <f aca="false">TRUE()</f>
        <v>1</v>
      </c>
      <c r="V68" s="1" t="n">
        <v>3</v>
      </c>
      <c r="W68" s="1" t="n">
        <v>21</v>
      </c>
      <c r="X68" s="3" t="n">
        <v>1</v>
      </c>
      <c r="Z68" s="3" t="n">
        <v>82.5860366821289</v>
      </c>
      <c r="AI68" s="1" t="s">
        <v>100</v>
      </c>
      <c r="AJ68" s="1" t="s">
        <v>100</v>
      </c>
      <c r="AK68" s="1" t="s">
        <v>100</v>
      </c>
      <c r="AL68" s="1" t="s">
        <v>100</v>
      </c>
    </row>
    <row r="69" customFormat="false" ht="12.5" hidden="false" customHeight="false" outlineLevel="0" collapsed="false">
      <c r="A69" s="1" t="n">
        <v>33</v>
      </c>
      <c r="B69" s="1" t="s">
        <v>141</v>
      </c>
      <c r="C69" s="1" t="b">
        <f aca="false">FALSE()</f>
        <v>0</v>
      </c>
      <c r="D69" s="1" t="s">
        <v>317</v>
      </c>
      <c r="E69" s="1" t="s">
        <v>133</v>
      </c>
      <c r="F69" s="1" t="s">
        <v>97</v>
      </c>
      <c r="G69" s="1" t="s">
        <v>98</v>
      </c>
      <c r="H69" s="1" t="s">
        <v>99</v>
      </c>
      <c r="I69" s="3" t="n">
        <v>1</v>
      </c>
      <c r="J69" s="3" t="n">
        <v>0.841647148132324</v>
      </c>
      <c r="K69" s="3" t="n">
        <v>1.18814635276794</v>
      </c>
      <c r="L69" s="16" t="n">
        <v>26.5219993591309</v>
      </c>
      <c r="M69" s="3" t="n">
        <v>26.6476955413818</v>
      </c>
      <c r="N69" s="3" t="n">
        <v>0.152436554431915</v>
      </c>
      <c r="P69" s="3" t="n">
        <v>-0.919598877429962</v>
      </c>
      <c r="Q69" s="3" t="n">
        <v>0.15515623986721</v>
      </c>
      <c r="R69" s="3" t="n">
        <v>0</v>
      </c>
      <c r="S69" s="1" t="b">
        <f aca="false">TRUE()</f>
        <v>1</v>
      </c>
      <c r="T69" s="3" t="n">
        <v>0.217518456672354</v>
      </c>
      <c r="U69" s="1" t="b">
        <f aca="false">TRUE()</f>
        <v>1</v>
      </c>
      <c r="V69" s="1" t="n">
        <v>3</v>
      </c>
      <c r="W69" s="1" t="n">
        <v>21</v>
      </c>
      <c r="X69" s="3" t="n">
        <v>1</v>
      </c>
      <c r="Z69" s="3" t="n">
        <v>82.5860366821289</v>
      </c>
      <c r="AI69" s="1" t="s">
        <v>100</v>
      </c>
      <c r="AJ69" s="1" t="s">
        <v>100</v>
      </c>
      <c r="AK69" s="1" t="s">
        <v>100</v>
      </c>
      <c r="AL69" s="1" t="s">
        <v>100</v>
      </c>
    </row>
    <row r="70" customFormat="false" ht="12.5" hidden="false" customHeight="false" outlineLevel="0" collapsed="false">
      <c r="A70" s="1" t="n">
        <v>34</v>
      </c>
      <c r="B70" s="1" t="s">
        <v>142</v>
      </c>
      <c r="C70" s="1" t="b">
        <f aca="false">FALSE()</f>
        <v>0</v>
      </c>
      <c r="D70" s="1" t="s">
        <v>318</v>
      </c>
      <c r="E70" s="1" t="s">
        <v>133</v>
      </c>
      <c r="F70" s="1" t="s">
        <v>97</v>
      </c>
      <c r="G70" s="1" t="s">
        <v>98</v>
      </c>
      <c r="H70" s="1" t="s">
        <v>99</v>
      </c>
      <c r="I70" s="3" t="n">
        <v>1.12232804298401</v>
      </c>
      <c r="J70" s="3" t="n">
        <v>0.76567929983139</v>
      </c>
      <c r="K70" s="3" t="n">
        <v>1.64510142803192</v>
      </c>
      <c r="L70" s="16" t="n">
        <v>27.1889991760254</v>
      </c>
      <c r="M70" s="3" t="n">
        <v>27.3505172729492</v>
      </c>
      <c r="N70" s="3" t="n">
        <v>0.147606194019318</v>
      </c>
      <c r="P70" s="3" t="n">
        <v>-1.08609330654144</v>
      </c>
      <c r="Q70" s="3" t="n">
        <v>0.344160109758377</v>
      </c>
      <c r="R70" s="3" t="n">
        <v>-0.166494369506836</v>
      </c>
      <c r="S70" s="1" t="b">
        <f aca="false">TRUE()</f>
        <v>1</v>
      </c>
      <c r="T70" s="3" t="n">
        <v>0.217518456672354</v>
      </c>
      <c r="U70" s="1" t="b">
        <f aca="false">TRUE()</f>
        <v>1</v>
      </c>
      <c r="V70" s="1" t="n">
        <v>3</v>
      </c>
      <c r="W70" s="1" t="n">
        <v>21</v>
      </c>
      <c r="X70" s="3" t="n">
        <v>1</v>
      </c>
      <c r="Z70" s="3" t="n">
        <v>82.5860366821289</v>
      </c>
      <c r="AI70" s="1" t="s">
        <v>100</v>
      </c>
      <c r="AJ70" s="1" t="s">
        <v>100</v>
      </c>
      <c r="AK70" s="1" t="s">
        <v>100</v>
      </c>
      <c r="AL70" s="1" t="s">
        <v>100</v>
      </c>
    </row>
    <row r="71" customFormat="false" ht="12.5" hidden="false" customHeight="false" outlineLevel="0" collapsed="false">
      <c r="A71" s="1" t="n">
        <v>35</v>
      </c>
      <c r="B71" s="1" t="s">
        <v>143</v>
      </c>
      <c r="C71" s="1" t="b">
        <f aca="false">FALSE()</f>
        <v>0</v>
      </c>
      <c r="D71" s="1" t="s">
        <v>318</v>
      </c>
      <c r="E71" s="1" t="s">
        <v>133</v>
      </c>
      <c r="F71" s="1" t="s">
        <v>97</v>
      </c>
      <c r="G71" s="1" t="s">
        <v>98</v>
      </c>
      <c r="H71" s="1" t="s">
        <v>99</v>
      </c>
      <c r="I71" s="3" t="n">
        <v>1.12232804298401</v>
      </c>
      <c r="J71" s="3" t="n">
        <v>0.76567929983139</v>
      </c>
      <c r="K71" s="3" t="n">
        <v>1.64510142803192</v>
      </c>
      <c r="L71" s="16" t="n">
        <v>27.4780006408691</v>
      </c>
      <c r="M71" s="3" t="n">
        <v>27.3505172729492</v>
      </c>
      <c r="N71" s="3" t="n">
        <v>0.147606194019318</v>
      </c>
      <c r="P71" s="3" t="n">
        <v>-1.08609330654144</v>
      </c>
      <c r="Q71" s="3" t="n">
        <v>0.344160109758377</v>
      </c>
      <c r="R71" s="3" t="n">
        <v>-0.166494369506836</v>
      </c>
      <c r="S71" s="1" t="b">
        <f aca="false">TRUE()</f>
        <v>1</v>
      </c>
      <c r="T71" s="3" t="n">
        <v>0.217518456672354</v>
      </c>
      <c r="U71" s="1" t="b">
        <f aca="false">TRUE()</f>
        <v>1</v>
      </c>
      <c r="V71" s="1" t="n">
        <v>3</v>
      </c>
      <c r="W71" s="1" t="n">
        <v>22</v>
      </c>
      <c r="X71" s="3" t="n">
        <v>1</v>
      </c>
      <c r="Z71" s="3" t="n">
        <v>82.4519653320313</v>
      </c>
      <c r="AI71" s="1" t="s">
        <v>100</v>
      </c>
      <c r="AJ71" s="1" t="s">
        <v>100</v>
      </c>
      <c r="AK71" s="1" t="s">
        <v>100</v>
      </c>
      <c r="AL71" s="1" t="s">
        <v>100</v>
      </c>
    </row>
    <row r="72" customFormat="false" ht="12.5" hidden="false" customHeight="false" outlineLevel="0" collapsed="false">
      <c r="A72" s="1" t="n">
        <v>36</v>
      </c>
      <c r="B72" s="1" t="s">
        <v>144</v>
      </c>
      <c r="C72" s="1" t="b">
        <f aca="false">FALSE()</f>
        <v>0</v>
      </c>
      <c r="D72" s="1" t="s">
        <v>318</v>
      </c>
      <c r="E72" s="1" t="s">
        <v>133</v>
      </c>
      <c r="F72" s="1" t="s">
        <v>97</v>
      </c>
      <c r="G72" s="1" t="s">
        <v>98</v>
      </c>
      <c r="H72" s="1" t="s">
        <v>99</v>
      </c>
      <c r="I72" s="3" t="n">
        <v>1.12232804298401</v>
      </c>
      <c r="J72" s="3" t="n">
        <v>0.76567929983139</v>
      </c>
      <c r="K72" s="3" t="n">
        <v>1.64510142803192</v>
      </c>
      <c r="L72" s="16" t="n">
        <v>27.3850002288818</v>
      </c>
      <c r="M72" s="3" t="n">
        <v>27.3505172729492</v>
      </c>
      <c r="N72" s="3" t="n">
        <v>0.147606194019318</v>
      </c>
      <c r="P72" s="3" t="n">
        <v>-1.08609330654144</v>
      </c>
      <c r="Q72" s="3" t="n">
        <v>0.344160109758377</v>
      </c>
      <c r="R72" s="3" t="n">
        <v>-0.166494369506836</v>
      </c>
      <c r="S72" s="1" t="b">
        <f aca="false">TRUE()</f>
        <v>1</v>
      </c>
      <c r="T72" s="3" t="n">
        <v>0.217518456672354</v>
      </c>
      <c r="U72" s="1" t="b">
        <f aca="false">TRUE()</f>
        <v>1</v>
      </c>
      <c r="V72" s="1" t="n">
        <v>3</v>
      </c>
      <c r="W72" s="1" t="n">
        <v>22</v>
      </c>
      <c r="X72" s="3" t="n">
        <v>1</v>
      </c>
      <c r="Z72" s="3" t="n">
        <v>82.4519653320313</v>
      </c>
      <c r="AI72" s="1" t="s">
        <v>100</v>
      </c>
      <c r="AJ72" s="1" t="s">
        <v>100</v>
      </c>
      <c r="AK72" s="1" t="s">
        <v>100</v>
      </c>
      <c r="AL72" s="1" t="s">
        <v>100</v>
      </c>
    </row>
    <row r="73" customFormat="false" ht="12.5" hidden="false" customHeight="false" outlineLevel="0" collapsed="false">
      <c r="A73" s="1" t="n">
        <v>37</v>
      </c>
      <c r="B73" s="1" t="s">
        <v>145</v>
      </c>
      <c r="C73" s="1" t="b">
        <f aca="false">FALSE()</f>
        <v>0</v>
      </c>
      <c r="D73" s="1" t="s">
        <v>319</v>
      </c>
      <c r="E73" s="1" t="s">
        <v>133</v>
      </c>
      <c r="F73" s="1" t="s">
        <v>97</v>
      </c>
      <c r="G73" s="1" t="s">
        <v>98</v>
      </c>
      <c r="H73" s="1" t="s">
        <v>99</v>
      </c>
      <c r="I73" s="3" t="n">
        <v>0.824061155319214</v>
      </c>
      <c r="J73" s="3" t="n">
        <v>0.416780889034271</v>
      </c>
      <c r="K73" s="3" t="n">
        <v>1.62933754920959</v>
      </c>
      <c r="L73" s="16" t="n">
        <v>27.7980003356934</v>
      </c>
      <c r="M73" s="3" t="n">
        <v>28.0860538482666</v>
      </c>
      <c r="N73" s="3" t="n">
        <v>0.587761223316193</v>
      </c>
      <c r="P73" s="3" t="n">
        <v>-0.640422165393829</v>
      </c>
      <c r="Q73" s="3" t="n">
        <v>0.613520741462708</v>
      </c>
      <c r="R73" s="3" t="n">
        <v>0.279176712036133</v>
      </c>
      <c r="S73" s="1" t="b">
        <f aca="false">TRUE()</f>
        <v>1</v>
      </c>
      <c r="T73" s="3" t="n">
        <v>0.217518456672354</v>
      </c>
      <c r="U73" s="1" t="b">
        <f aca="false">TRUE()</f>
        <v>1</v>
      </c>
      <c r="V73" s="1" t="n">
        <v>3</v>
      </c>
      <c r="W73" s="1" t="n">
        <v>22</v>
      </c>
      <c r="X73" s="3" t="n">
        <v>1</v>
      </c>
      <c r="Z73" s="3" t="n">
        <v>82.4519653320313</v>
      </c>
      <c r="AI73" s="1" t="s">
        <v>100</v>
      </c>
      <c r="AJ73" s="1" t="s">
        <v>105</v>
      </c>
      <c r="AK73" s="1" t="s">
        <v>100</v>
      </c>
      <c r="AL73" s="1" t="s">
        <v>100</v>
      </c>
    </row>
    <row r="74" customFormat="false" ht="12.5" hidden="false" customHeight="false" outlineLevel="0" collapsed="false">
      <c r="A74" s="1" t="n">
        <v>38</v>
      </c>
      <c r="B74" s="1" t="s">
        <v>146</v>
      </c>
      <c r="C74" s="1" t="b">
        <f aca="false">FALSE()</f>
        <v>0</v>
      </c>
      <c r="D74" s="1" t="s">
        <v>319</v>
      </c>
      <c r="E74" s="1" t="s">
        <v>133</v>
      </c>
      <c r="F74" s="1" t="s">
        <v>97</v>
      </c>
      <c r="G74" s="1" t="s">
        <v>98</v>
      </c>
      <c r="H74" s="1" t="s">
        <v>99</v>
      </c>
      <c r="I74" s="3" t="n">
        <v>0.824061155319214</v>
      </c>
      <c r="J74" s="3" t="n">
        <v>0.416780889034271</v>
      </c>
      <c r="K74" s="3" t="n">
        <v>1.62933754920959</v>
      </c>
      <c r="L74" s="16" t="n">
        <v>28.761999130249</v>
      </c>
      <c r="M74" s="3" t="n">
        <v>28.0860538482666</v>
      </c>
      <c r="N74" s="3" t="n">
        <v>0.587761223316193</v>
      </c>
      <c r="P74" s="3" t="n">
        <v>-0.640422165393829</v>
      </c>
      <c r="Q74" s="3" t="n">
        <v>0.613520741462708</v>
      </c>
      <c r="R74" s="3" t="n">
        <v>0.279176712036133</v>
      </c>
      <c r="S74" s="1" t="b">
        <f aca="false">TRUE()</f>
        <v>1</v>
      </c>
      <c r="T74" s="3" t="n">
        <v>0.217518456672354</v>
      </c>
      <c r="U74" s="1" t="b">
        <f aca="false">TRUE()</f>
        <v>1</v>
      </c>
      <c r="V74" s="1" t="n">
        <v>3</v>
      </c>
      <c r="W74" s="1" t="n">
        <v>23</v>
      </c>
      <c r="X74" s="3" t="n">
        <v>1</v>
      </c>
      <c r="Z74" s="3" t="n">
        <v>82.4519653320313</v>
      </c>
      <c r="AI74" s="1" t="s">
        <v>100</v>
      </c>
      <c r="AJ74" s="1" t="s">
        <v>105</v>
      </c>
      <c r="AK74" s="1" t="s">
        <v>100</v>
      </c>
      <c r="AL74" s="1" t="s">
        <v>100</v>
      </c>
    </row>
    <row r="75" customFormat="false" ht="12.5" hidden="false" customHeight="false" outlineLevel="0" collapsed="false">
      <c r="A75" s="1" t="n">
        <v>39</v>
      </c>
      <c r="B75" s="1" t="s">
        <v>147</v>
      </c>
      <c r="C75" s="1" t="b">
        <f aca="false">FALSE()</f>
        <v>0</v>
      </c>
      <c r="D75" s="1" t="s">
        <v>319</v>
      </c>
      <c r="E75" s="1" t="s">
        <v>133</v>
      </c>
      <c r="F75" s="1" t="s">
        <v>97</v>
      </c>
      <c r="G75" s="1" t="s">
        <v>98</v>
      </c>
      <c r="H75" s="1" t="s">
        <v>99</v>
      </c>
      <c r="I75" s="3" t="n">
        <v>0.824061155319214</v>
      </c>
      <c r="J75" s="3" t="n">
        <v>0.416780889034271</v>
      </c>
      <c r="K75" s="3" t="n">
        <v>1.62933754920959</v>
      </c>
      <c r="L75" s="16" t="n">
        <v>27.6979999542236</v>
      </c>
      <c r="M75" s="3" t="n">
        <v>28.0860538482666</v>
      </c>
      <c r="N75" s="3" t="n">
        <v>0.587761223316193</v>
      </c>
      <c r="P75" s="3" t="n">
        <v>-0.640422165393829</v>
      </c>
      <c r="Q75" s="3" t="n">
        <v>0.613520741462708</v>
      </c>
      <c r="R75" s="3" t="n">
        <v>0.279176712036133</v>
      </c>
      <c r="S75" s="1" t="b">
        <f aca="false">TRUE()</f>
        <v>1</v>
      </c>
      <c r="T75" s="3" t="n">
        <v>0.217518456672354</v>
      </c>
      <c r="U75" s="1" t="b">
        <f aca="false">TRUE()</f>
        <v>1</v>
      </c>
      <c r="V75" s="1" t="n">
        <v>3</v>
      </c>
      <c r="W75" s="1" t="n">
        <v>22</v>
      </c>
      <c r="X75" s="3" t="n">
        <v>1</v>
      </c>
      <c r="Z75" s="3" t="n">
        <v>82.3179016113281</v>
      </c>
      <c r="AI75" s="1" t="s">
        <v>100</v>
      </c>
      <c r="AJ75" s="1" t="s">
        <v>105</v>
      </c>
      <c r="AK75" s="1" t="s">
        <v>100</v>
      </c>
      <c r="AL75" s="1" t="s">
        <v>100</v>
      </c>
    </row>
    <row r="76" customFormat="false" ht="12.5" hidden="false" customHeight="false" outlineLevel="0" collapsed="false">
      <c r="A76" s="1" t="n">
        <v>40</v>
      </c>
      <c r="B76" s="1" t="s">
        <v>148</v>
      </c>
      <c r="C76" s="1" t="b">
        <f aca="false">FALSE()</f>
        <v>0</v>
      </c>
      <c r="D76" s="1" t="s">
        <v>320</v>
      </c>
      <c r="E76" s="1" t="s">
        <v>133</v>
      </c>
      <c r="F76" s="1" t="s">
        <v>97</v>
      </c>
      <c r="G76" s="1" t="s">
        <v>98</v>
      </c>
      <c r="H76" s="1" t="s">
        <v>99</v>
      </c>
      <c r="I76" s="3" t="n">
        <v>1.27347850799561</v>
      </c>
      <c r="J76" s="3" t="n">
        <v>0.921321630477905</v>
      </c>
      <c r="K76" s="3" t="n">
        <v>1.76024031639099</v>
      </c>
      <c r="L76" s="16" t="n">
        <v>26.0590000152588</v>
      </c>
      <c r="M76" s="3" t="n">
        <v>25.7649326324463</v>
      </c>
      <c r="N76" s="3" t="n">
        <v>0.256554663181305</v>
      </c>
      <c r="P76" s="3" t="n">
        <v>-1.26837348937988</v>
      </c>
      <c r="Q76" s="3" t="n">
        <v>0.29133078455925</v>
      </c>
      <c r="R76" s="3" t="n">
        <v>-0.348774582147598</v>
      </c>
      <c r="S76" s="1" t="b">
        <f aca="false">TRUE()</f>
        <v>1</v>
      </c>
      <c r="T76" s="3" t="n">
        <v>0.217518456672354</v>
      </c>
      <c r="U76" s="1" t="b">
        <f aca="false">TRUE()</f>
        <v>1</v>
      </c>
      <c r="V76" s="1" t="n">
        <v>3</v>
      </c>
      <c r="W76" s="1" t="n">
        <v>20</v>
      </c>
      <c r="X76" s="3" t="n">
        <v>1</v>
      </c>
      <c r="Z76" s="3" t="n">
        <v>82.4519653320313</v>
      </c>
      <c r="AI76" s="1" t="s">
        <v>100</v>
      </c>
      <c r="AJ76" s="1" t="s">
        <v>100</v>
      </c>
      <c r="AK76" s="1" t="s">
        <v>100</v>
      </c>
      <c r="AL76" s="1" t="s">
        <v>100</v>
      </c>
    </row>
    <row r="77" customFormat="false" ht="12.5" hidden="false" customHeight="false" outlineLevel="0" collapsed="false">
      <c r="A77" s="1" t="n">
        <v>41</v>
      </c>
      <c r="B77" s="1" t="s">
        <v>149</v>
      </c>
      <c r="C77" s="1" t="b">
        <f aca="false">FALSE()</f>
        <v>0</v>
      </c>
      <c r="D77" s="1" t="s">
        <v>320</v>
      </c>
      <c r="E77" s="1" t="s">
        <v>133</v>
      </c>
      <c r="F77" s="1" t="s">
        <v>97</v>
      </c>
      <c r="G77" s="1" t="s">
        <v>98</v>
      </c>
      <c r="H77" s="1" t="s">
        <v>99</v>
      </c>
      <c r="I77" s="3" t="n">
        <v>1.27347850799561</v>
      </c>
      <c r="J77" s="3" t="n">
        <v>0.921321630477905</v>
      </c>
      <c r="K77" s="3" t="n">
        <v>1.76024031639099</v>
      </c>
      <c r="L77" s="16" t="n">
        <v>25.5900001525879</v>
      </c>
      <c r="M77" s="3" t="n">
        <v>25.7649326324463</v>
      </c>
      <c r="N77" s="3" t="n">
        <v>0.256554663181305</v>
      </c>
      <c r="P77" s="3" t="n">
        <v>-1.26837348937988</v>
      </c>
      <c r="Q77" s="3" t="n">
        <v>0.29133078455925</v>
      </c>
      <c r="R77" s="3" t="n">
        <v>-0.348774582147598</v>
      </c>
      <c r="S77" s="1" t="b">
        <f aca="false">TRUE()</f>
        <v>1</v>
      </c>
      <c r="T77" s="3" t="n">
        <v>0.217518456672354</v>
      </c>
      <c r="U77" s="1" t="b">
        <f aca="false">TRUE()</f>
        <v>1</v>
      </c>
      <c r="V77" s="1" t="n">
        <v>3</v>
      </c>
      <c r="W77" s="1" t="n">
        <v>20</v>
      </c>
      <c r="X77" s="3" t="n">
        <v>1</v>
      </c>
      <c r="Z77" s="3" t="n">
        <v>82.4519653320313</v>
      </c>
      <c r="AI77" s="1" t="s">
        <v>100</v>
      </c>
      <c r="AJ77" s="1" t="s">
        <v>100</v>
      </c>
      <c r="AK77" s="1" t="s">
        <v>100</v>
      </c>
      <c r="AL77" s="1" t="s">
        <v>100</v>
      </c>
    </row>
    <row r="78" customFormat="false" ht="12.5" hidden="false" customHeight="false" outlineLevel="0" collapsed="false">
      <c r="A78" s="1" t="n">
        <v>42</v>
      </c>
      <c r="B78" s="1" t="s">
        <v>150</v>
      </c>
      <c r="C78" s="1" t="b">
        <f aca="false">FALSE()</f>
        <v>0</v>
      </c>
      <c r="D78" s="1" t="s">
        <v>320</v>
      </c>
      <c r="E78" s="1" t="s">
        <v>133</v>
      </c>
      <c r="F78" s="1" t="s">
        <v>97</v>
      </c>
      <c r="G78" s="1" t="s">
        <v>98</v>
      </c>
      <c r="H78" s="1" t="s">
        <v>99</v>
      </c>
      <c r="I78" s="3" t="n">
        <v>1.27347850799561</v>
      </c>
      <c r="J78" s="3" t="n">
        <v>0.921321630477905</v>
      </c>
      <c r="K78" s="3" t="n">
        <v>1.76024031639099</v>
      </c>
      <c r="L78" s="16" t="n">
        <v>25.6459999084473</v>
      </c>
      <c r="M78" s="3" t="n">
        <v>25.7649326324463</v>
      </c>
      <c r="N78" s="3" t="n">
        <v>0.256554663181305</v>
      </c>
      <c r="P78" s="3" t="n">
        <v>-1.26837348937988</v>
      </c>
      <c r="Q78" s="3" t="n">
        <v>0.29133078455925</v>
      </c>
      <c r="R78" s="3" t="n">
        <v>-0.348774582147598</v>
      </c>
      <c r="S78" s="1" t="b">
        <f aca="false">TRUE()</f>
        <v>1</v>
      </c>
      <c r="T78" s="3" t="n">
        <v>0.217518456672354</v>
      </c>
      <c r="U78" s="1" t="b">
        <f aca="false">TRUE()</f>
        <v>1</v>
      </c>
      <c r="V78" s="1" t="n">
        <v>3</v>
      </c>
      <c r="W78" s="1" t="n">
        <v>20</v>
      </c>
      <c r="X78" s="3" t="n">
        <v>1</v>
      </c>
      <c r="Z78" s="3" t="n">
        <v>82.4519653320313</v>
      </c>
      <c r="AI78" s="1" t="s">
        <v>100</v>
      </c>
      <c r="AJ78" s="1" t="s">
        <v>100</v>
      </c>
      <c r="AK78" s="1" t="s">
        <v>100</v>
      </c>
      <c r="AL78" s="1" t="s">
        <v>100</v>
      </c>
    </row>
    <row r="79" customFormat="false" ht="12.5" hidden="false" customHeight="false" outlineLevel="0" collapsed="false">
      <c r="A79" s="1" t="n">
        <v>43</v>
      </c>
      <c r="B79" s="1" t="s">
        <v>151</v>
      </c>
      <c r="C79" s="1" t="b">
        <f aca="false">FALSE()</f>
        <v>0</v>
      </c>
      <c r="D79" s="1" t="s">
        <v>321</v>
      </c>
      <c r="E79" s="1" t="s">
        <v>133</v>
      </c>
      <c r="F79" s="1" t="s">
        <v>97</v>
      </c>
      <c r="G79" s="1" t="s">
        <v>98</v>
      </c>
      <c r="H79" s="1" t="s">
        <v>99</v>
      </c>
      <c r="I79" s="3" t="n">
        <v>1.10505926609039</v>
      </c>
      <c r="J79" s="3" t="n">
        <v>0.922707617282867</v>
      </c>
      <c r="K79" s="3" t="n">
        <v>1.32344841957092</v>
      </c>
      <c r="L79" s="16" t="n">
        <v>26.4349994659424</v>
      </c>
      <c r="M79" s="3" t="n">
        <v>26.5801010131836</v>
      </c>
      <c r="N79" s="3" t="n">
        <v>0.156769543886185</v>
      </c>
      <c r="P79" s="3" t="n">
        <v>-1.06372261047363</v>
      </c>
      <c r="Q79" s="3" t="n">
        <v>0.16230896115303</v>
      </c>
      <c r="R79" s="3" t="n">
        <v>-0.144123718142509</v>
      </c>
      <c r="S79" s="1" t="b">
        <f aca="false">TRUE()</f>
        <v>1</v>
      </c>
      <c r="T79" s="3" t="n">
        <v>0.217518456672354</v>
      </c>
      <c r="U79" s="1" t="b">
        <f aca="false">TRUE()</f>
        <v>1</v>
      </c>
      <c r="V79" s="1" t="n">
        <v>3</v>
      </c>
      <c r="W79" s="1" t="n">
        <v>21</v>
      </c>
      <c r="X79" s="3" t="n">
        <v>1</v>
      </c>
      <c r="Z79" s="3" t="n">
        <v>82.3179016113281</v>
      </c>
      <c r="AI79" s="1" t="s">
        <v>100</v>
      </c>
      <c r="AJ79" s="1" t="s">
        <v>100</v>
      </c>
      <c r="AK79" s="1" t="s">
        <v>100</v>
      </c>
      <c r="AL79" s="1" t="s">
        <v>100</v>
      </c>
    </row>
    <row r="80" customFormat="false" ht="12.5" hidden="false" customHeight="false" outlineLevel="0" collapsed="false">
      <c r="A80" s="1" t="n">
        <v>44</v>
      </c>
      <c r="B80" s="1" t="s">
        <v>152</v>
      </c>
      <c r="C80" s="1" t="b">
        <f aca="false">FALSE()</f>
        <v>0</v>
      </c>
      <c r="D80" s="1" t="s">
        <v>321</v>
      </c>
      <c r="E80" s="1" t="s">
        <v>133</v>
      </c>
      <c r="F80" s="1" t="s">
        <v>97</v>
      </c>
      <c r="G80" s="1" t="s">
        <v>98</v>
      </c>
      <c r="H80" s="1" t="s">
        <v>99</v>
      </c>
      <c r="I80" s="3" t="n">
        <v>1.10505926609039</v>
      </c>
      <c r="J80" s="3" t="n">
        <v>0.922707617282867</v>
      </c>
      <c r="K80" s="3" t="n">
        <v>1.32344841957092</v>
      </c>
      <c r="L80" s="16" t="n">
        <v>26.5580005645752</v>
      </c>
      <c r="M80" s="3" t="n">
        <v>26.5801010131836</v>
      </c>
      <c r="N80" s="3" t="n">
        <v>0.156769543886185</v>
      </c>
      <c r="P80" s="3" t="n">
        <v>-1.06372261047363</v>
      </c>
      <c r="Q80" s="3" t="n">
        <v>0.16230896115303</v>
      </c>
      <c r="R80" s="3" t="n">
        <v>-0.144123718142509</v>
      </c>
      <c r="S80" s="1" t="b">
        <f aca="false">TRUE()</f>
        <v>1</v>
      </c>
      <c r="T80" s="3" t="n">
        <v>0.217518456672354</v>
      </c>
      <c r="U80" s="1" t="b">
        <f aca="false">TRUE()</f>
        <v>1</v>
      </c>
      <c r="V80" s="1" t="n">
        <v>3</v>
      </c>
      <c r="W80" s="1" t="n">
        <v>21</v>
      </c>
      <c r="X80" s="3" t="n">
        <v>1</v>
      </c>
      <c r="Z80" s="3" t="n">
        <v>82.3179016113281</v>
      </c>
      <c r="AI80" s="1" t="s">
        <v>100</v>
      </c>
      <c r="AJ80" s="1" t="s">
        <v>100</v>
      </c>
      <c r="AK80" s="1" t="s">
        <v>100</v>
      </c>
      <c r="AL80" s="1" t="s">
        <v>100</v>
      </c>
    </row>
    <row r="81" customFormat="false" ht="12.5" hidden="false" customHeight="false" outlineLevel="0" collapsed="false">
      <c r="A81" s="1" t="n">
        <v>45</v>
      </c>
      <c r="B81" s="1" t="s">
        <v>153</v>
      </c>
      <c r="C81" s="1" t="b">
        <f aca="false">FALSE()</f>
        <v>0</v>
      </c>
      <c r="D81" s="1" t="s">
        <v>321</v>
      </c>
      <c r="E81" s="1" t="s">
        <v>133</v>
      </c>
      <c r="F81" s="1" t="s">
        <v>97</v>
      </c>
      <c r="G81" s="1" t="s">
        <v>98</v>
      </c>
      <c r="H81" s="1" t="s">
        <v>99</v>
      </c>
      <c r="I81" s="3" t="n">
        <v>1.10505926609039</v>
      </c>
      <c r="J81" s="3" t="n">
        <v>0.922707617282867</v>
      </c>
      <c r="K81" s="3" t="n">
        <v>1.32344841957092</v>
      </c>
      <c r="L81" s="16" t="n">
        <v>26.7469997406006</v>
      </c>
      <c r="M81" s="3" t="n">
        <v>26.5801010131836</v>
      </c>
      <c r="N81" s="3" t="n">
        <v>0.156769543886185</v>
      </c>
      <c r="P81" s="3" t="n">
        <v>-1.06372261047363</v>
      </c>
      <c r="Q81" s="3" t="n">
        <v>0.16230896115303</v>
      </c>
      <c r="R81" s="3" t="n">
        <v>-0.144123718142509</v>
      </c>
      <c r="S81" s="1" t="b">
        <f aca="false">TRUE()</f>
        <v>1</v>
      </c>
      <c r="T81" s="3" t="n">
        <v>0.217518456672354</v>
      </c>
      <c r="U81" s="1" t="b">
        <f aca="false">TRUE()</f>
        <v>1</v>
      </c>
      <c r="V81" s="1" t="n">
        <v>3</v>
      </c>
      <c r="W81" s="1" t="n">
        <v>21</v>
      </c>
      <c r="X81" s="3" t="n">
        <v>1</v>
      </c>
      <c r="Z81" s="3" t="n">
        <v>82.4519653320313</v>
      </c>
      <c r="AI81" s="1" t="s">
        <v>100</v>
      </c>
      <c r="AJ81" s="1" t="s">
        <v>100</v>
      </c>
      <c r="AK81" s="1" t="s">
        <v>100</v>
      </c>
      <c r="AL81" s="1" t="s">
        <v>100</v>
      </c>
    </row>
    <row r="82" customFormat="false" ht="12.5" hidden="false" customHeight="false" outlineLevel="0" collapsed="false">
      <c r="A82" s="1" t="n">
        <v>46</v>
      </c>
      <c r="B82" s="1" t="s">
        <v>154</v>
      </c>
      <c r="C82" s="1" t="b">
        <f aca="false">FALSE()</f>
        <v>0</v>
      </c>
      <c r="D82" s="1" t="s">
        <v>322</v>
      </c>
      <c r="E82" s="1" t="s">
        <v>133</v>
      </c>
      <c r="F82" s="1" t="s">
        <v>97</v>
      </c>
      <c r="G82" s="1" t="s">
        <v>98</v>
      </c>
      <c r="H82" s="1" t="s">
        <v>99</v>
      </c>
      <c r="I82" s="3" t="n">
        <v>0.889786779880524</v>
      </c>
      <c r="J82" s="3" t="n">
        <v>0.408746093511581</v>
      </c>
      <c r="K82" s="3" t="n">
        <v>1.93694937229157</v>
      </c>
      <c r="L82" s="16" t="n">
        <v>29.3560009002686</v>
      </c>
      <c r="M82" s="3" t="n">
        <v>29.5118007659912</v>
      </c>
      <c r="N82" s="3" t="n">
        <v>0.155190423130989</v>
      </c>
      <c r="P82" s="3" t="n">
        <v>-0.751130402088165</v>
      </c>
      <c r="Q82" s="3" t="n">
        <v>0.700104713439941</v>
      </c>
      <c r="R82" s="3" t="n">
        <v>0.168468475341797</v>
      </c>
      <c r="S82" s="1" t="b">
        <f aca="false">TRUE()</f>
        <v>1</v>
      </c>
      <c r="T82" s="3" t="n">
        <v>0.217518456672354</v>
      </c>
      <c r="U82" s="1" t="b">
        <f aca="false">TRUE()</f>
        <v>1</v>
      </c>
      <c r="V82" s="1" t="n">
        <v>3</v>
      </c>
      <c r="W82" s="1" t="n">
        <v>24</v>
      </c>
      <c r="X82" s="3" t="n">
        <v>1</v>
      </c>
      <c r="Z82" s="3" t="n">
        <v>82.4519653320313</v>
      </c>
      <c r="AI82" s="1" t="s">
        <v>100</v>
      </c>
      <c r="AJ82" s="1" t="s">
        <v>100</v>
      </c>
      <c r="AK82" s="1" t="s">
        <v>100</v>
      </c>
      <c r="AL82" s="1" t="s">
        <v>100</v>
      </c>
    </row>
    <row r="83" customFormat="false" ht="12.5" hidden="false" customHeight="false" outlineLevel="0" collapsed="false">
      <c r="A83" s="1" t="n">
        <v>47</v>
      </c>
      <c r="B83" s="1" t="s">
        <v>155</v>
      </c>
      <c r="C83" s="1" t="b">
        <f aca="false">FALSE()</f>
        <v>0</v>
      </c>
      <c r="D83" s="1" t="s">
        <v>322</v>
      </c>
      <c r="E83" s="1" t="s">
        <v>133</v>
      </c>
      <c r="F83" s="1" t="s">
        <v>97</v>
      </c>
      <c r="G83" s="1" t="s">
        <v>98</v>
      </c>
      <c r="H83" s="1" t="s">
        <v>99</v>
      </c>
      <c r="I83" s="3" t="n">
        <v>0.889786779880524</v>
      </c>
      <c r="J83" s="3" t="n">
        <v>0.408746093511581</v>
      </c>
      <c r="K83" s="3" t="n">
        <v>1.93694937229157</v>
      </c>
      <c r="L83" s="16" t="n">
        <v>29.6660003662109</v>
      </c>
      <c r="M83" s="3" t="n">
        <v>29.5118007659912</v>
      </c>
      <c r="N83" s="3" t="n">
        <v>0.155190423130989</v>
      </c>
      <c r="P83" s="3" t="n">
        <v>-0.751130402088165</v>
      </c>
      <c r="Q83" s="3" t="n">
        <v>0.700104713439941</v>
      </c>
      <c r="R83" s="3" t="n">
        <v>0.168468475341797</v>
      </c>
      <c r="S83" s="1" t="b">
        <f aca="false">TRUE()</f>
        <v>1</v>
      </c>
      <c r="T83" s="3" t="n">
        <v>0.217518456672354</v>
      </c>
      <c r="U83" s="1" t="b">
        <f aca="false">TRUE()</f>
        <v>1</v>
      </c>
      <c r="V83" s="1" t="n">
        <v>3</v>
      </c>
      <c r="W83" s="1" t="n">
        <v>24</v>
      </c>
      <c r="X83" s="3" t="n">
        <v>1</v>
      </c>
      <c r="Z83" s="3" t="n">
        <v>82.4519653320313</v>
      </c>
      <c r="AA83" s="3" t="n">
        <v>72.2626266479492</v>
      </c>
      <c r="AI83" s="1" t="s">
        <v>100</v>
      </c>
      <c r="AJ83" s="1" t="s">
        <v>100</v>
      </c>
      <c r="AK83" s="1" t="s">
        <v>100</v>
      </c>
      <c r="AL83" s="1" t="s">
        <v>105</v>
      </c>
    </row>
    <row r="84" customFormat="false" ht="12.5" hidden="false" customHeight="false" outlineLevel="0" collapsed="false">
      <c r="A84" s="1" t="n">
        <v>48</v>
      </c>
      <c r="B84" s="1" t="s">
        <v>156</v>
      </c>
      <c r="C84" s="1" t="b">
        <f aca="false">FALSE()</f>
        <v>0</v>
      </c>
      <c r="D84" s="1" t="s">
        <v>322</v>
      </c>
      <c r="E84" s="1" t="s">
        <v>133</v>
      </c>
      <c r="F84" s="1" t="s">
        <v>97</v>
      </c>
      <c r="G84" s="1" t="s">
        <v>98</v>
      </c>
      <c r="H84" s="1" t="s">
        <v>99</v>
      </c>
      <c r="I84" s="3" t="n">
        <v>0.889786779880524</v>
      </c>
      <c r="J84" s="3" t="n">
        <v>0.408746093511581</v>
      </c>
      <c r="K84" s="3" t="n">
        <v>1.93694937229157</v>
      </c>
      <c r="L84" s="16" t="n">
        <v>29.5130004882813</v>
      </c>
      <c r="M84" s="3" t="n">
        <v>29.5118007659912</v>
      </c>
      <c r="N84" s="3" t="n">
        <v>0.155190423130989</v>
      </c>
      <c r="P84" s="3" t="n">
        <v>-0.751130402088165</v>
      </c>
      <c r="Q84" s="3" t="n">
        <v>0.700104713439941</v>
      </c>
      <c r="R84" s="3" t="n">
        <v>0.168468475341797</v>
      </c>
      <c r="S84" s="1" t="b">
        <f aca="false">TRUE()</f>
        <v>1</v>
      </c>
      <c r="T84" s="3" t="n">
        <v>0.217518456672354</v>
      </c>
      <c r="U84" s="1" t="b">
        <f aca="false">TRUE()</f>
        <v>1</v>
      </c>
      <c r="V84" s="1" t="n">
        <v>3</v>
      </c>
      <c r="W84" s="1" t="n">
        <v>24</v>
      </c>
      <c r="X84" s="3" t="n">
        <v>1</v>
      </c>
      <c r="Z84" s="3" t="n">
        <v>82.4519653320313</v>
      </c>
      <c r="AI84" s="1" t="s">
        <v>100</v>
      </c>
      <c r="AJ84" s="1" t="s">
        <v>100</v>
      </c>
      <c r="AK84" s="1" t="s">
        <v>100</v>
      </c>
      <c r="AL84" s="1" t="s">
        <v>100</v>
      </c>
    </row>
    <row r="85" customFormat="false" ht="12.5" hidden="false" customHeight="false" outlineLevel="0" collapsed="false">
      <c r="A85" s="1" t="n">
        <v>73</v>
      </c>
      <c r="B85" s="1" t="s">
        <v>157</v>
      </c>
      <c r="C85" s="1" t="b">
        <f aca="false">FALSE()</f>
        <v>0</v>
      </c>
      <c r="D85" s="1" t="s">
        <v>315</v>
      </c>
      <c r="E85" s="1" t="s">
        <v>158</v>
      </c>
      <c r="F85" s="1" t="s">
        <v>97</v>
      </c>
      <c r="G85" s="1" t="s">
        <v>98</v>
      </c>
      <c r="H85" s="1" t="s">
        <v>99</v>
      </c>
      <c r="I85" s="3" t="n">
        <v>0.201146349310875</v>
      </c>
      <c r="J85" s="3" t="n">
        <v>0.179625868797302</v>
      </c>
      <c r="K85" s="3" t="n">
        <v>0.225245133042336</v>
      </c>
      <c r="L85" s="13" t="n">
        <v>31.2150001525879</v>
      </c>
      <c r="M85" s="3" t="n">
        <v>31.2641277313232</v>
      </c>
      <c r="N85" s="3" t="n">
        <v>0.056168507784605</v>
      </c>
      <c r="P85" s="3" t="n">
        <v>4.67366409301758</v>
      </c>
      <c r="Q85" s="3" t="n">
        <v>0.101841755211353</v>
      </c>
      <c r="R85" s="3" t="n">
        <v>2.31368255615234</v>
      </c>
      <c r="S85" s="1" t="b">
        <f aca="false">TRUE()</f>
        <v>1</v>
      </c>
      <c r="T85" s="3" t="n">
        <v>0.253191336481767</v>
      </c>
      <c r="U85" s="1" t="b">
        <f aca="false">TRUE()</f>
        <v>1</v>
      </c>
      <c r="V85" s="1" t="n">
        <v>3</v>
      </c>
      <c r="W85" s="1" t="n">
        <v>25</v>
      </c>
      <c r="X85" s="3" t="n">
        <v>1</v>
      </c>
      <c r="Z85" s="3" t="n">
        <v>88.6192016601563</v>
      </c>
      <c r="AI85" s="1" t="s">
        <v>100</v>
      </c>
      <c r="AJ85" s="1" t="s">
        <v>100</v>
      </c>
      <c r="AK85" s="1" t="s">
        <v>100</v>
      </c>
      <c r="AL85" s="1" t="s">
        <v>100</v>
      </c>
    </row>
    <row r="86" customFormat="false" ht="12.5" hidden="false" customHeight="false" outlineLevel="0" collapsed="false">
      <c r="A86" s="1" t="n">
        <v>74</v>
      </c>
      <c r="B86" s="1" t="s">
        <v>159</v>
      </c>
      <c r="C86" s="1" t="b">
        <f aca="false">FALSE()</f>
        <v>0</v>
      </c>
      <c r="D86" s="1" t="s">
        <v>315</v>
      </c>
      <c r="E86" s="1" t="s">
        <v>158</v>
      </c>
      <c r="F86" s="1" t="s">
        <v>97</v>
      </c>
      <c r="G86" s="1" t="s">
        <v>98</v>
      </c>
      <c r="H86" s="1" t="s">
        <v>99</v>
      </c>
      <c r="I86" s="3" t="n">
        <v>0.201146349310875</v>
      </c>
      <c r="J86" s="3" t="n">
        <v>0.179625868797302</v>
      </c>
      <c r="K86" s="3" t="n">
        <v>0.225245133042336</v>
      </c>
      <c r="L86" s="13" t="n">
        <v>31.3250007629395</v>
      </c>
      <c r="M86" s="3" t="n">
        <v>31.2641277313232</v>
      </c>
      <c r="N86" s="3" t="n">
        <v>0.056168507784605</v>
      </c>
      <c r="P86" s="3" t="n">
        <v>4.67366409301758</v>
      </c>
      <c r="Q86" s="3" t="n">
        <v>0.101841755211353</v>
      </c>
      <c r="R86" s="3" t="n">
        <v>2.31368255615234</v>
      </c>
      <c r="S86" s="1" t="b">
        <f aca="false">TRUE()</f>
        <v>1</v>
      </c>
      <c r="T86" s="3" t="n">
        <v>0.253191336481767</v>
      </c>
      <c r="U86" s="1" t="b">
        <f aca="false">TRUE()</f>
        <v>1</v>
      </c>
      <c r="V86" s="1" t="n">
        <v>3</v>
      </c>
      <c r="W86" s="1" t="n">
        <v>25</v>
      </c>
      <c r="X86" s="3" t="n">
        <v>1</v>
      </c>
      <c r="Z86" s="3" t="n">
        <v>88.4851303100586</v>
      </c>
      <c r="AA86" s="3" t="n">
        <v>80.44091796875</v>
      </c>
      <c r="AI86" s="1" t="s">
        <v>100</v>
      </c>
      <c r="AJ86" s="1" t="s">
        <v>100</v>
      </c>
      <c r="AK86" s="1" t="s">
        <v>100</v>
      </c>
      <c r="AL86" s="1" t="s">
        <v>105</v>
      </c>
    </row>
    <row r="87" customFormat="false" ht="12.5" hidden="false" customHeight="false" outlineLevel="0" collapsed="false">
      <c r="A87" s="1" t="n">
        <v>75</v>
      </c>
      <c r="B87" s="1" t="s">
        <v>160</v>
      </c>
      <c r="C87" s="1" t="b">
        <f aca="false">FALSE()</f>
        <v>0</v>
      </c>
      <c r="D87" s="1" t="s">
        <v>315</v>
      </c>
      <c r="E87" s="1" t="s">
        <v>158</v>
      </c>
      <c r="F87" s="1" t="s">
        <v>97</v>
      </c>
      <c r="G87" s="1" t="s">
        <v>98</v>
      </c>
      <c r="H87" s="1" t="s">
        <v>99</v>
      </c>
      <c r="I87" s="3" t="n">
        <v>0.201146349310875</v>
      </c>
      <c r="J87" s="3" t="n">
        <v>0.179625868797302</v>
      </c>
      <c r="K87" s="3" t="n">
        <v>0.225245133042336</v>
      </c>
      <c r="L87" s="13" t="n">
        <v>31.2530002593994</v>
      </c>
      <c r="M87" s="3" t="n">
        <v>31.2641277313232</v>
      </c>
      <c r="N87" s="3" t="n">
        <v>0.056168507784605</v>
      </c>
      <c r="P87" s="3" t="n">
        <v>4.67366409301758</v>
      </c>
      <c r="Q87" s="3" t="n">
        <v>0.101841755211353</v>
      </c>
      <c r="R87" s="3" t="n">
        <v>2.31368255615234</v>
      </c>
      <c r="S87" s="1" t="b">
        <f aca="false">TRUE()</f>
        <v>1</v>
      </c>
      <c r="T87" s="3" t="n">
        <v>0.253191336481767</v>
      </c>
      <c r="U87" s="1" t="b">
        <f aca="false">TRUE()</f>
        <v>1</v>
      </c>
      <c r="V87" s="1" t="n">
        <v>3</v>
      </c>
      <c r="W87" s="1" t="n">
        <v>25</v>
      </c>
      <c r="X87" s="3" t="n">
        <v>1</v>
      </c>
      <c r="Z87" s="3" t="n">
        <v>88.3510589599609</v>
      </c>
      <c r="AI87" s="1" t="s">
        <v>100</v>
      </c>
      <c r="AJ87" s="1" t="s">
        <v>100</v>
      </c>
      <c r="AK87" s="1" t="s">
        <v>100</v>
      </c>
      <c r="AL87" s="1" t="s">
        <v>100</v>
      </c>
    </row>
    <row r="88" customFormat="false" ht="12.5" hidden="false" customHeight="false" outlineLevel="0" collapsed="false">
      <c r="A88" s="1" t="n">
        <v>76</v>
      </c>
      <c r="B88" s="1" t="s">
        <v>161</v>
      </c>
      <c r="C88" s="1" t="b">
        <f aca="false">FALSE()</f>
        <v>0</v>
      </c>
      <c r="D88" s="1" t="s">
        <v>316</v>
      </c>
      <c r="E88" s="1" t="s">
        <v>158</v>
      </c>
      <c r="F88" s="1" t="s">
        <v>97</v>
      </c>
      <c r="G88" s="1" t="s">
        <v>98</v>
      </c>
      <c r="H88" s="1" t="s">
        <v>99</v>
      </c>
      <c r="I88" s="3" t="n">
        <v>0.533178865909576</v>
      </c>
      <c r="J88" s="3" t="n">
        <v>0.396218925714493</v>
      </c>
      <c r="K88" s="3" t="n">
        <v>0.717481315135956</v>
      </c>
      <c r="L88" s="13" t="n">
        <v>30.0520000457764</v>
      </c>
      <c r="M88" s="3" t="n">
        <v>29.868782043457</v>
      </c>
      <c r="N88" s="3" t="n">
        <v>0.159265711903572</v>
      </c>
      <c r="P88" s="3" t="n">
        <v>3.26729011535645</v>
      </c>
      <c r="Q88" s="3" t="n">
        <v>0.267203211784363</v>
      </c>
      <c r="R88" s="3" t="n">
        <v>0.907308578491211</v>
      </c>
      <c r="S88" s="1" t="b">
        <f aca="false">TRUE()</f>
        <v>1</v>
      </c>
      <c r="T88" s="3" t="n">
        <v>0.253191336481767</v>
      </c>
      <c r="U88" s="1" t="b">
        <f aca="false">TRUE()</f>
        <v>1</v>
      </c>
      <c r="V88" s="1" t="n">
        <v>3</v>
      </c>
      <c r="W88" s="1" t="n">
        <v>23</v>
      </c>
      <c r="X88" s="3" t="n">
        <v>1</v>
      </c>
      <c r="Z88" s="3" t="n">
        <v>88.4851303100586</v>
      </c>
      <c r="AI88" s="1" t="s">
        <v>100</v>
      </c>
      <c r="AJ88" s="1" t="s">
        <v>100</v>
      </c>
      <c r="AK88" s="1" t="s">
        <v>100</v>
      </c>
      <c r="AL88" s="1" t="s">
        <v>100</v>
      </c>
    </row>
    <row r="89" customFormat="false" ht="12.5" hidden="false" customHeight="false" outlineLevel="0" collapsed="false">
      <c r="A89" s="1" t="n">
        <v>77</v>
      </c>
      <c r="B89" s="1" t="s">
        <v>162</v>
      </c>
      <c r="C89" s="1" t="b">
        <f aca="false">FALSE()</f>
        <v>0</v>
      </c>
      <c r="D89" s="1" t="s">
        <v>316</v>
      </c>
      <c r="E89" s="1" t="s">
        <v>158</v>
      </c>
      <c r="F89" s="1" t="s">
        <v>97</v>
      </c>
      <c r="G89" s="1" t="s">
        <v>98</v>
      </c>
      <c r="H89" s="1" t="s">
        <v>99</v>
      </c>
      <c r="I89" s="3" t="n">
        <v>0.533178865909576</v>
      </c>
      <c r="J89" s="3" t="n">
        <v>0.396218925714493</v>
      </c>
      <c r="K89" s="3" t="n">
        <v>0.717481315135956</v>
      </c>
      <c r="L89" s="13" t="n">
        <v>29.7639999389648</v>
      </c>
      <c r="M89" s="3" t="n">
        <v>29.868782043457</v>
      </c>
      <c r="N89" s="3" t="n">
        <v>0.159265711903572</v>
      </c>
      <c r="P89" s="3" t="n">
        <v>3.26729011535645</v>
      </c>
      <c r="Q89" s="3" t="n">
        <v>0.267203211784363</v>
      </c>
      <c r="R89" s="3" t="n">
        <v>0.907308578491211</v>
      </c>
      <c r="S89" s="1" t="b">
        <f aca="false">TRUE()</f>
        <v>1</v>
      </c>
      <c r="T89" s="3" t="n">
        <v>0.253191336481767</v>
      </c>
      <c r="U89" s="1" t="b">
        <f aca="false">TRUE()</f>
        <v>1</v>
      </c>
      <c r="V89" s="1" t="n">
        <v>3</v>
      </c>
      <c r="W89" s="1" t="n">
        <v>24</v>
      </c>
      <c r="X89" s="3" t="n">
        <v>1</v>
      </c>
      <c r="Z89" s="3" t="n">
        <v>88.4851303100586</v>
      </c>
      <c r="AI89" s="1" t="s">
        <v>100</v>
      </c>
      <c r="AJ89" s="1" t="s">
        <v>100</v>
      </c>
      <c r="AK89" s="1" t="s">
        <v>100</v>
      </c>
      <c r="AL89" s="1" t="s">
        <v>100</v>
      </c>
    </row>
    <row r="90" customFormat="false" ht="12.5" hidden="false" customHeight="false" outlineLevel="0" collapsed="false">
      <c r="A90" s="1" t="n">
        <v>78</v>
      </c>
      <c r="B90" s="1" t="s">
        <v>163</v>
      </c>
      <c r="C90" s="1" t="b">
        <f aca="false">FALSE()</f>
        <v>0</v>
      </c>
      <c r="D90" s="1" t="s">
        <v>316</v>
      </c>
      <c r="E90" s="1" t="s">
        <v>158</v>
      </c>
      <c r="F90" s="1" t="s">
        <v>97</v>
      </c>
      <c r="G90" s="1" t="s">
        <v>98</v>
      </c>
      <c r="H90" s="1" t="s">
        <v>99</v>
      </c>
      <c r="I90" s="3" t="n">
        <v>0.533178865909576</v>
      </c>
      <c r="J90" s="3" t="n">
        <v>0.396218925714493</v>
      </c>
      <c r="K90" s="3" t="n">
        <v>0.717481315135956</v>
      </c>
      <c r="L90" s="13" t="n">
        <v>29.7900009155273</v>
      </c>
      <c r="M90" s="3" t="n">
        <v>29.868782043457</v>
      </c>
      <c r="N90" s="3" t="n">
        <v>0.159265711903572</v>
      </c>
      <c r="P90" s="3" t="n">
        <v>3.26729011535645</v>
      </c>
      <c r="Q90" s="3" t="n">
        <v>0.267203211784363</v>
      </c>
      <c r="R90" s="3" t="n">
        <v>0.907308578491211</v>
      </c>
      <c r="S90" s="1" t="b">
        <f aca="false">TRUE()</f>
        <v>1</v>
      </c>
      <c r="T90" s="3" t="n">
        <v>0.253191336481767</v>
      </c>
      <c r="U90" s="1" t="b">
        <f aca="false">TRUE()</f>
        <v>1</v>
      </c>
      <c r="V90" s="1" t="n">
        <v>3</v>
      </c>
      <c r="W90" s="1" t="n">
        <v>24</v>
      </c>
      <c r="X90" s="3" t="n">
        <v>1</v>
      </c>
      <c r="Z90" s="3" t="n">
        <v>88.4851303100586</v>
      </c>
      <c r="AI90" s="1" t="s">
        <v>100</v>
      </c>
      <c r="AJ90" s="1" t="s">
        <v>100</v>
      </c>
      <c r="AK90" s="1" t="s">
        <v>100</v>
      </c>
      <c r="AL90" s="1" t="s">
        <v>100</v>
      </c>
    </row>
    <row r="91" customFormat="false" ht="12.5" hidden="false" customHeight="false" outlineLevel="0" collapsed="false">
      <c r="A91" s="1" t="n">
        <v>79</v>
      </c>
      <c r="B91" s="1" t="s">
        <v>164</v>
      </c>
      <c r="C91" s="1" t="b">
        <f aca="false">FALSE()</f>
        <v>0</v>
      </c>
      <c r="D91" s="1" t="s">
        <v>317</v>
      </c>
      <c r="E91" s="1" t="s">
        <v>158</v>
      </c>
      <c r="F91" s="1" t="s">
        <v>97</v>
      </c>
      <c r="G91" s="1" t="s">
        <v>98</v>
      </c>
      <c r="H91" s="1" t="s">
        <v>99</v>
      </c>
      <c r="I91" s="3" t="n">
        <v>1</v>
      </c>
      <c r="J91" s="3" t="n">
        <v>0.713716089725494</v>
      </c>
      <c r="K91" s="3" t="n">
        <v>1.4011173248291</v>
      </c>
      <c r="L91" s="13" t="n">
        <v>29.7329998016357</v>
      </c>
      <c r="M91" s="3" t="n">
        <v>29.9272766113281</v>
      </c>
      <c r="N91" s="3" t="n">
        <v>0.302164405584335</v>
      </c>
      <c r="P91" s="3" t="n">
        <v>2.35998153686523</v>
      </c>
      <c r="Q91" s="3" t="n">
        <v>0.303545534610748</v>
      </c>
      <c r="R91" s="3" t="n">
        <v>0</v>
      </c>
      <c r="S91" s="1" t="b">
        <f aca="false">TRUE()</f>
        <v>1</v>
      </c>
      <c r="T91" s="3" t="n">
        <v>0.253191336481767</v>
      </c>
      <c r="U91" s="1" t="b">
        <f aca="false">TRUE()</f>
        <v>1</v>
      </c>
      <c r="V91" s="1" t="n">
        <v>3</v>
      </c>
      <c r="W91" s="1" t="n">
        <v>24</v>
      </c>
      <c r="X91" s="3" t="n">
        <v>1</v>
      </c>
      <c r="Z91" s="3" t="n">
        <v>88.4851303100586</v>
      </c>
      <c r="AI91" s="1" t="s">
        <v>100</v>
      </c>
      <c r="AJ91" s="1" t="s">
        <v>100</v>
      </c>
      <c r="AK91" s="1" t="s">
        <v>100</v>
      </c>
      <c r="AL91" s="1" t="s">
        <v>100</v>
      </c>
    </row>
    <row r="92" customFormat="false" ht="12.5" hidden="false" customHeight="false" outlineLevel="0" collapsed="false">
      <c r="A92" s="1" t="n">
        <v>80</v>
      </c>
      <c r="B92" s="1" t="s">
        <v>165</v>
      </c>
      <c r="C92" s="1" t="b">
        <f aca="false">FALSE()</f>
        <v>0</v>
      </c>
      <c r="D92" s="1" t="s">
        <v>317</v>
      </c>
      <c r="E92" s="1" t="s">
        <v>158</v>
      </c>
      <c r="F92" s="1" t="s">
        <v>97</v>
      </c>
      <c r="G92" s="1" t="s">
        <v>98</v>
      </c>
      <c r="H92" s="1" t="s">
        <v>99</v>
      </c>
      <c r="I92" s="3" t="n">
        <v>1</v>
      </c>
      <c r="J92" s="3" t="n">
        <v>0.713716089725494</v>
      </c>
      <c r="K92" s="3" t="n">
        <v>1.4011173248291</v>
      </c>
      <c r="L92" s="13" t="n">
        <v>30.2749996185303</v>
      </c>
      <c r="M92" s="3" t="n">
        <v>29.9272766113281</v>
      </c>
      <c r="N92" s="3" t="n">
        <v>0.302164405584335</v>
      </c>
      <c r="P92" s="3" t="n">
        <v>2.35998153686523</v>
      </c>
      <c r="Q92" s="3" t="n">
        <v>0.303545534610748</v>
      </c>
      <c r="R92" s="3" t="n">
        <v>0</v>
      </c>
      <c r="S92" s="1" t="b">
        <f aca="false">TRUE()</f>
        <v>1</v>
      </c>
      <c r="T92" s="3" t="n">
        <v>0.253191336481767</v>
      </c>
      <c r="U92" s="1" t="b">
        <f aca="false">TRUE()</f>
        <v>1</v>
      </c>
      <c r="V92" s="1" t="n">
        <v>3</v>
      </c>
      <c r="W92" s="1" t="n">
        <v>24</v>
      </c>
      <c r="X92" s="3" t="n">
        <v>1</v>
      </c>
      <c r="Z92" s="3" t="n">
        <v>88.4851303100586</v>
      </c>
      <c r="AI92" s="1" t="s">
        <v>100</v>
      </c>
      <c r="AJ92" s="1" t="s">
        <v>100</v>
      </c>
      <c r="AK92" s="1" t="s">
        <v>100</v>
      </c>
      <c r="AL92" s="1" t="s">
        <v>100</v>
      </c>
    </row>
    <row r="93" customFormat="false" ht="12.5" hidden="false" customHeight="false" outlineLevel="0" collapsed="false">
      <c r="A93" s="1" t="n">
        <v>81</v>
      </c>
      <c r="B93" s="1" t="s">
        <v>166</v>
      </c>
      <c r="C93" s="1" t="b">
        <f aca="false">FALSE()</f>
        <v>0</v>
      </c>
      <c r="D93" s="1" t="s">
        <v>317</v>
      </c>
      <c r="E93" s="1" t="s">
        <v>158</v>
      </c>
      <c r="F93" s="1" t="s">
        <v>97</v>
      </c>
      <c r="G93" s="1" t="s">
        <v>98</v>
      </c>
      <c r="H93" s="1" t="s">
        <v>99</v>
      </c>
      <c r="I93" s="3" t="n">
        <v>1</v>
      </c>
      <c r="J93" s="3" t="n">
        <v>0.713716089725494</v>
      </c>
      <c r="K93" s="3" t="n">
        <v>1.4011173248291</v>
      </c>
      <c r="L93" s="13" t="n">
        <v>29.7730007171631</v>
      </c>
      <c r="M93" s="3" t="n">
        <v>29.9272766113281</v>
      </c>
      <c r="N93" s="3" t="n">
        <v>0.302164405584335</v>
      </c>
      <c r="P93" s="3" t="n">
        <v>2.35998153686523</v>
      </c>
      <c r="Q93" s="3" t="n">
        <v>0.303545534610748</v>
      </c>
      <c r="R93" s="3" t="n">
        <v>0</v>
      </c>
      <c r="S93" s="1" t="b">
        <f aca="false">TRUE()</f>
        <v>1</v>
      </c>
      <c r="T93" s="3" t="n">
        <v>0.253191336481767</v>
      </c>
      <c r="U93" s="1" t="b">
        <f aca="false">TRUE()</f>
        <v>1</v>
      </c>
      <c r="V93" s="1" t="n">
        <v>3</v>
      </c>
      <c r="W93" s="1" t="n">
        <v>24</v>
      </c>
      <c r="X93" s="3" t="n">
        <v>1</v>
      </c>
      <c r="Z93" s="3" t="n">
        <v>88.4851303100586</v>
      </c>
      <c r="AI93" s="1" t="s">
        <v>100</v>
      </c>
      <c r="AJ93" s="1" t="s">
        <v>100</v>
      </c>
      <c r="AK93" s="1" t="s">
        <v>100</v>
      </c>
      <c r="AL93" s="1" t="s">
        <v>100</v>
      </c>
    </row>
    <row r="94" customFormat="false" ht="12.5" hidden="false" customHeight="false" outlineLevel="0" collapsed="false">
      <c r="A94" s="1" t="n">
        <v>82</v>
      </c>
      <c r="B94" s="1" t="s">
        <v>167</v>
      </c>
      <c r="C94" s="1" t="b">
        <f aca="false">FALSE()</f>
        <v>0</v>
      </c>
      <c r="D94" s="1" t="s">
        <v>318</v>
      </c>
      <c r="E94" s="1" t="s">
        <v>158</v>
      </c>
      <c r="F94" s="1" t="s">
        <v>97</v>
      </c>
      <c r="G94" s="1" t="s">
        <v>98</v>
      </c>
      <c r="H94" s="1" t="s">
        <v>99</v>
      </c>
      <c r="I94" s="3" t="n">
        <v>0.48038637638092</v>
      </c>
      <c r="J94" s="3" t="n">
        <v>0.293108910322189</v>
      </c>
      <c r="K94" s="3" t="n">
        <v>0.787321865558624</v>
      </c>
      <c r="L94" s="13" t="n">
        <v>31.8910007476807</v>
      </c>
      <c r="M94" s="3" t="n">
        <v>31.8543243408203</v>
      </c>
      <c r="N94" s="3" t="n">
        <v>0.317885160446167</v>
      </c>
      <c r="P94" s="3" t="n">
        <v>3.4177143573761</v>
      </c>
      <c r="Q94" s="3" t="n">
        <v>0.444645434617996</v>
      </c>
      <c r="R94" s="3" t="n">
        <v>1.05773293972015</v>
      </c>
      <c r="S94" s="1" t="b">
        <f aca="false">TRUE()</f>
        <v>1</v>
      </c>
      <c r="T94" s="3" t="n">
        <v>0.253191336481767</v>
      </c>
      <c r="U94" s="1" t="b">
        <f aca="false">TRUE()</f>
        <v>1</v>
      </c>
      <c r="V94" s="1" t="n">
        <v>3</v>
      </c>
      <c r="W94" s="1" t="n">
        <v>26</v>
      </c>
      <c r="X94" s="3" t="n">
        <v>1</v>
      </c>
      <c r="Z94" s="3" t="n">
        <v>88.3510589599609</v>
      </c>
      <c r="AI94" s="1" t="s">
        <v>100</v>
      </c>
      <c r="AJ94" s="1" t="s">
        <v>100</v>
      </c>
      <c r="AK94" s="1" t="s">
        <v>100</v>
      </c>
      <c r="AL94" s="1" t="s">
        <v>100</v>
      </c>
    </row>
    <row r="95" customFormat="false" ht="12.5" hidden="false" customHeight="false" outlineLevel="0" collapsed="false">
      <c r="A95" s="1" t="n">
        <v>83</v>
      </c>
      <c r="B95" s="1" t="s">
        <v>168</v>
      </c>
      <c r="C95" s="1" t="b">
        <f aca="false">FALSE()</f>
        <v>0</v>
      </c>
      <c r="D95" s="1" t="s">
        <v>318</v>
      </c>
      <c r="E95" s="1" t="s">
        <v>158</v>
      </c>
      <c r="F95" s="1" t="s">
        <v>97</v>
      </c>
      <c r="G95" s="1" t="s">
        <v>98</v>
      </c>
      <c r="H95" s="1" t="s">
        <v>99</v>
      </c>
      <c r="I95" s="3" t="n">
        <v>0.48038637638092</v>
      </c>
      <c r="J95" s="3" t="n">
        <v>0.293108910322189</v>
      </c>
      <c r="K95" s="3" t="n">
        <v>0.787321865558624</v>
      </c>
      <c r="L95" s="13" t="n">
        <v>32.1520004272461</v>
      </c>
      <c r="M95" s="3" t="n">
        <v>31.8543243408203</v>
      </c>
      <c r="N95" s="3" t="n">
        <v>0.317885160446167</v>
      </c>
      <c r="P95" s="3" t="n">
        <v>3.4177143573761</v>
      </c>
      <c r="Q95" s="3" t="n">
        <v>0.444645434617996</v>
      </c>
      <c r="R95" s="3" t="n">
        <v>1.05773293972015</v>
      </c>
      <c r="S95" s="1" t="b">
        <f aca="false">TRUE()</f>
        <v>1</v>
      </c>
      <c r="T95" s="3" t="n">
        <v>0.253191336481767</v>
      </c>
      <c r="U95" s="1" t="b">
        <f aca="false">TRUE()</f>
        <v>1</v>
      </c>
      <c r="V95" s="1" t="n">
        <v>3</v>
      </c>
      <c r="W95" s="1" t="n">
        <v>26</v>
      </c>
      <c r="X95" s="3" t="n">
        <v>1</v>
      </c>
      <c r="Z95" s="3" t="n">
        <v>88.3510589599609</v>
      </c>
      <c r="AI95" s="1" t="s">
        <v>100</v>
      </c>
      <c r="AJ95" s="1" t="s">
        <v>100</v>
      </c>
      <c r="AK95" s="1" t="s">
        <v>100</v>
      </c>
      <c r="AL95" s="1" t="s">
        <v>100</v>
      </c>
    </row>
    <row r="96" customFormat="false" ht="12.5" hidden="false" customHeight="false" outlineLevel="0" collapsed="false">
      <c r="A96" s="1" t="n">
        <v>84</v>
      </c>
      <c r="B96" s="1" t="s">
        <v>169</v>
      </c>
      <c r="C96" s="1" t="b">
        <f aca="false">FALSE()</f>
        <v>0</v>
      </c>
      <c r="D96" s="1" t="s">
        <v>318</v>
      </c>
      <c r="E96" s="1" t="s">
        <v>158</v>
      </c>
      <c r="F96" s="1" t="s">
        <v>97</v>
      </c>
      <c r="G96" s="1" t="s">
        <v>98</v>
      </c>
      <c r="H96" s="1" t="s">
        <v>99</v>
      </c>
      <c r="I96" s="3" t="n">
        <v>0.48038637638092</v>
      </c>
      <c r="J96" s="3" t="n">
        <v>0.293108910322189</v>
      </c>
      <c r="K96" s="3" t="n">
        <v>0.787321865558624</v>
      </c>
      <c r="L96" s="13" t="n">
        <v>31.5200004577637</v>
      </c>
      <c r="M96" s="3" t="n">
        <v>31.8543243408203</v>
      </c>
      <c r="N96" s="3" t="n">
        <v>0.317885160446167</v>
      </c>
      <c r="P96" s="3" t="n">
        <v>3.4177143573761</v>
      </c>
      <c r="Q96" s="3" t="n">
        <v>0.444645434617996</v>
      </c>
      <c r="R96" s="3" t="n">
        <v>1.05773293972015</v>
      </c>
      <c r="S96" s="1" t="b">
        <f aca="false">TRUE()</f>
        <v>1</v>
      </c>
      <c r="T96" s="3" t="n">
        <v>0.253191336481767</v>
      </c>
      <c r="U96" s="1" t="b">
        <f aca="false">TRUE()</f>
        <v>1</v>
      </c>
      <c r="V96" s="1" t="n">
        <v>3</v>
      </c>
      <c r="W96" s="1" t="n">
        <v>25</v>
      </c>
      <c r="X96" s="3" t="n">
        <v>1</v>
      </c>
      <c r="Z96" s="3" t="n">
        <v>88.3510589599609</v>
      </c>
      <c r="AI96" s="1" t="s">
        <v>100</v>
      </c>
      <c r="AJ96" s="1" t="s">
        <v>100</v>
      </c>
      <c r="AK96" s="1" t="s">
        <v>100</v>
      </c>
      <c r="AL96" s="1" t="s">
        <v>100</v>
      </c>
    </row>
    <row r="97" customFormat="false" ht="12.5" hidden="false" customHeight="false" outlineLevel="0" collapsed="false">
      <c r="A97" s="1" t="n">
        <v>85</v>
      </c>
      <c r="B97" s="1" t="s">
        <v>170</v>
      </c>
      <c r="C97" s="1" t="b">
        <f aca="false">FALSE()</f>
        <v>0</v>
      </c>
      <c r="D97" s="1" t="s">
        <v>319</v>
      </c>
      <c r="E97" s="1" t="s">
        <v>158</v>
      </c>
      <c r="F97" s="1" t="s">
        <v>97</v>
      </c>
      <c r="G97" s="1" t="s">
        <v>98</v>
      </c>
      <c r="H97" s="1" t="s">
        <v>99</v>
      </c>
      <c r="I97" s="3" t="n">
        <v>2.60330510139465</v>
      </c>
      <c r="J97" s="3" t="n">
        <v>1.96823847293854</v>
      </c>
      <c r="K97" s="3" t="n">
        <v>3.4432806968689</v>
      </c>
      <c r="L97" s="13" t="n">
        <v>29.5729999542236</v>
      </c>
      <c r="M97" s="3" t="n">
        <v>29.7061138153076</v>
      </c>
      <c r="N97" s="3" t="n">
        <v>0.179996535181999</v>
      </c>
      <c r="P97" s="3" t="n">
        <v>0.979637145996094</v>
      </c>
      <c r="Q97" s="3" t="n">
        <v>0.251680642366409</v>
      </c>
      <c r="R97" s="3" t="n">
        <v>-1.38034439086914</v>
      </c>
      <c r="S97" s="1" t="b">
        <f aca="false">TRUE()</f>
        <v>1</v>
      </c>
      <c r="T97" s="3" t="n">
        <v>0.253191336481767</v>
      </c>
      <c r="U97" s="1" t="b">
        <f aca="false">TRUE()</f>
        <v>1</v>
      </c>
      <c r="V97" s="1" t="n">
        <v>3</v>
      </c>
      <c r="W97" s="1" t="n">
        <v>23</v>
      </c>
      <c r="X97" s="3" t="n">
        <v>1</v>
      </c>
      <c r="Z97" s="3" t="n">
        <v>88.3510589599609</v>
      </c>
      <c r="AI97" s="1" t="s">
        <v>100</v>
      </c>
      <c r="AJ97" s="1" t="s">
        <v>100</v>
      </c>
      <c r="AK97" s="1" t="s">
        <v>100</v>
      </c>
      <c r="AL97" s="1" t="s">
        <v>100</v>
      </c>
    </row>
    <row r="98" customFormat="false" ht="12.5" hidden="false" customHeight="false" outlineLevel="0" collapsed="false">
      <c r="A98" s="1" t="n">
        <v>86</v>
      </c>
      <c r="B98" s="1" t="s">
        <v>171</v>
      </c>
      <c r="C98" s="1" t="b">
        <f aca="false">FALSE()</f>
        <v>0</v>
      </c>
      <c r="D98" s="1" t="s">
        <v>319</v>
      </c>
      <c r="E98" s="1" t="s">
        <v>158</v>
      </c>
      <c r="F98" s="1" t="s">
        <v>97</v>
      </c>
      <c r="G98" s="1" t="s">
        <v>98</v>
      </c>
      <c r="H98" s="1" t="s">
        <v>99</v>
      </c>
      <c r="I98" s="3" t="n">
        <v>2.60330510139465</v>
      </c>
      <c r="J98" s="3" t="n">
        <v>1.96823847293854</v>
      </c>
      <c r="K98" s="3" t="n">
        <v>3.4432806968689</v>
      </c>
      <c r="L98" s="13" t="n">
        <v>29.6350002288818</v>
      </c>
      <c r="M98" s="3" t="n">
        <v>29.7061138153076</v>
      </c>
      <c r="N98" s="3" t="n">
        <v>0.179996535181999</v>
      </c>
      <c r="P98" s="3" t="n">
        <v>0.979637145996094</v>
      </c>
      <c r="Q98" s="3" t="n">
        <v>0.251680642366409</v>
      </c>
      <c r="R98" s="3" t="n">
        <v>-1.38034439086914</v>
      </c>
      <c r="S98" s="1" t="b">
        <f aca="false">TRUE()</f>
        <v>1</v>
      </c>
      <c r="T98" s="3" t="n">
        <v>0.253191336481767</v>
      </c>
      <c r="U98" s="1" t="b">
        <f aca="false">TRUE()</f>
        <v>1</v>
      </c>
      <c r="V98" s="1" t="n">
        <v>3</v>
      </c>
      <c r="W98" s="1" t="n">
        <v>24</v>
      </c>
      <c r="X98" s="3" t="n">
        <v>1</v>
      </c>
      <c r="Z98" s="3" t="n">
        <v>88.3510589599609</v>
      </c>
      <c r="AI98" s="1" t="s">
        <v>100</v>
      </c>
      <c r="AJ98" s="1" t="s">
        <v>100</v>
      </c>
      <c r="AK98" s="1" t="s">
        <v>100</v>
      </c>
      <c r="AL98" s="1" t="s">
        <v>100</v>
      </c>
    </row>
    <row r="99" customFormat="false" ht="12.5" hidden="false" customHeight="false" outlineLevel="0" collapsed="false">
      <c r="A99" s="1" t="n">
        <v>87</v>
      </c>
      <c r="B99" s="1" t="s">
        <v>172</v>
      </c>
      <c r="C99" s="1" t="b">
        <f aca="false">FALSE()</f>
        <v>0</v>
      </c>
      <c r="D99" s="1" t="s">
        <v>319</v>
      </c>
      <c r="E99" s="1" t="s">
        <v>158</v>
      </c>
      <c r="F99" s="1" t="s">
        <v>97</v>
      </c>
      <c r="G99" s="1" t="s">
        <v>98</v>
      </c>
      <c r="H99" s="1" t="s">
        <v>99</v>
      </c>
      <c r="I99" s="3" t="n">
        <v>2.60330510139465</v>
      </c>
      <c r="J99" s="3" t="n">
        <v>1.96823847293854</v>
      </c>
      <c r="K99" s="3" t="n">
        <v>3.4432806968689</v>
      </c>
      <c r="L99" s="13" t="n">
        <v>29.9109992980957</v>
      </c>
      <c r="M99" s="3" t="n">
        <v>29.7061138153076</v>
      </c>
      <c r="N99" s="3" t="n">
        <v>0.179996535181999</v>
      </c>
      <c r="P99" s="3" t="n">
        <v>0.979637145996094</v>
      </c>
      <c r="Q99" s="3" t="n">
        <v>0.251680642366409</v>
      </c>
      <c r="R99" s="3" t="n">
        <v>-1.38034439086914</v>
      </c>
      <c r="S99" s="1" t="b">
        <f aca="false">TRUE()</f>
        <v>1</v>
      </c>
      <c r="T99" s="3" t="n">
        <v>0.253191336481767</v>
      </c>
      <c r="U99" s="1" t="b">
        <f aca="false">TRUE()</f>
        <v>1</v>
      </c>
      <c r="V99" s="1" t="n">
        <v>3</v>
      </c>
      <c r="W99" s="1" t="n">
        <v>24</v>
      </c>
      <c r="X99" s="3" t="n">
        <v>1</v>
      </c>
      <c r="Z99" s="3" t="n">
        <v>88.3510589599609</v>
      </c>
      <c r="AI99" s="1" t="s">
        <v>100</v>
      </c>
      <c r="AJ99" s="1" t="s">
        <v>100</v>
      </c>
      <c r="AK99" s="1" t="s">
        <v>100</v>
      </c>
      <c r="AL99" s="1" t="s">
        <v>100</v>
      </c>
    </row>
    <row r="100" customFormat="false" ht="12.5" hidden="false" customHeight="false" outlineLevel="0" collapsed="false">
      <c r="A100" s="1" t="n">
        <v>88</v>
      </c>
      <c r="B100" s="1" t="s">
        <v>173</v>
      </c>
      <c r="C100" s="1" t="b">
        <f aca="false">FALSE()</f>
        <v>0</v>
      </c>
      <c r="D100" s="1" t="s">
        <v>320</v>
      </c>
      <c r="E100" s="1" t="s">
        <v>158</v>
      </c>
      <c r="F100" s="1" t="s">
        <v>97</v>
      </c>
      <c r="G100" s="1" t="s">
        <v>98</v>
      </c>
      <c r="H100" s="1" t="s">
        <v>99</v>
      </c>
      <c r="I100" s="3" t="n">
        <v>0.453961193561554</v>
      </c>
      <c r="J100" s="3" t="n">
        <v>0.194645419716835</v>
      </c>
      <c r="K100" s="3" t="n">
        <v>1.05874955654144</v>
      </c>
      <c r="L100" s="13" t="n">
        <v>30.2970008850098</v>
      </c>
      <c r="M100" s="3" t="n">
        <v>30.5326480865479</v>
      </c>
      <c r="N100" s="3" t="n">
        <v>0.749551355838776</v>
      </c>
      <c r="P100" s="3" t="n">
        <v>3.49934077262878</v>
      </c>
      <c r="Q100" s="3" t="n">
        <v>0.762155175209045</v>
      </c>
      <c r="R100" s="3" t="n">
        <v>1.13935911655426</v>
      </c>
      <c r="S100" s="1" t="b">
        <f aca="false">TRUE()</f>
        <v>1</v>
      </c>
      <c r="T100" s="3" t="n">
        <v>0.253191336481767</v>
      </c>
      <c r="U100" s="1" t="b">
        <f aca="false">TRUE()</f>
        <v>1</v>
      </c>
      <c r="V100" s="1" t="n">
        <v>3</v>
      </c>
      <c r="W100" s="1" t="n">
        <v>24</v>
      </c>
      <c r="X100" s="3" t="n">
        <v>1</v>
      </c>
      <c r="Z100" s="3" t="n">
        <v>88.3510589599609</v>
      </c>
      <c r="AI100" s="1" t="s">
        <v>100</v>
      </c>
      <c r="AJ100" s="1" t="s">
        <v>105</v>
      </c>
      <c r="AK100" s="1" t="s">
        <v>100</v>
      </c>
      <c r="AL100" s="1" t="s">
        <v>100</v>
      </c>
    </row>
    <row r="101" customFormat="false" ht="12.5" hidden="false" customHeight="false" outlineLevel="0" collapsed="false">
      <c r="A101" s="1" t="n">
        <v>89</v>
      </c>
      <c r="B101" s="1" t="s">
        <v>174</v>
      </c>
      <c r="C101" s="1" t="b">
        <f aca="false">FALSE()</f>
        <v>0</v>
      </c>
      <c r="D101" s="1" t="s">
        <v>320</v>
      </c>
      <c r="E101" s="1" t="s">
        <v>158</v>
      </c>
      <c r="F101" s="1" t="s">
        <v>97</v>
      </c>
      <c r="G101" s="1" t="s">
        <v>98</v>
      </c>
      <c r="H101" s="1" t="s">
        <v>99</v>
      </c>
      <c r="I101" s="3" t="n">
        <v>0.453961193561554</v>
      </c>
      <c r="J101" s="3" t="n">
        <v>0.194645419716835</v>
      </c>
      <c r="K101" s="3" t="n">
        <v>1.05874955654144</v>
      </c>
      <c r="L101" s="13" t="n">
        <v>29.9290008544922</v>
      </c>
      <c r="M101" s="3" t="n">
        <v>30.5326480865479</v>
      </c>
      <c r="N101" s="3" t="n">
        <v>0.749551355838776</v>
      </c>
      <c r="P101" s="3" t="n">
        <v>3.49934077262878</v>
      </c>
      <c r="Q101" s="3" t="n">
        <v>0.762155175209045</v>
      </c>
      <c r="R101" s="3" t="n">
        <v>1.13935911655426</v>
      </c>
      <c r="S101" s="1" t="b">
        <f aca="false">TRUE()</f>
        <v>1</v>
      </c>
      <c r="T101" s="3" t="n">
        <v>0.253191336481767</v>
      </c>
      <c r="U101" s="1" t="b">
        <f aca="false">TRUE()</f>
        <v>1</v>
      </c>
      <c r="V101" s="1" t="n">
        <v>3</v>
      </c>
      <c r="W101" s="1" t="n">
        <v>24</v>
      </c>
      <c r="X101" s="3" t="n">
        <v>1</v>
      </c>
      <c r="Z101" s="3" t="n">
        <v>88.4851303100586</v>
      </c>
      <c r="AI101" s="1" t="s">
        <v>100</v>
      </c>
      <c r="AJ101" s="1" t="s">
        <v>105</v>
      </c>
      <c r="AK101" s="1" t="s">
        <v>100</v>
      </c>
      <c r="AL101" s="1" t="s">
        <v>100</v>
      </c>
    </row>
    <row r="102" customFormat="false" ht="12.5" hidden="false" customHeight="false" outlineLevel="0" collapsed="false">
      <c r="A102" s="1" t="n">
        <v>90</v>
      </c>
      <c r="B102" s="1" t="s">
        <v>175</v>
      </c>
      <c r="C102" s="1" t="b">
        <f aca="false">FALSE()</f>
        <v>0</v>
      </c>
      <c r="D102" s="1" t="s">
        <v>320</v>
      </c>
      <c r="E102" s="1" t="s">
        <v>158</v>
      </c>
      <c r="F102" s="1" t="s">
        <v>97</v>
      </c>
      <c r="G102" s="1" t="s">
        <v>98</v>
      </c>
      <c r="H102" s="1" t="s">
        <v>99</v>
      </c>
      <c r="I102" s="3" t="n">
        <v>0.453961193561554</v>
      </c>
      <c r="J102" s="3" t="n">
        <v>0.194645419716835</v>
      </c>
      <c r="K102" s="3" t="n">
        <v>1.05874955654144</v>
      </c>
      <c r="L102" s="13" t="n">
        <v>31.3719997406006</v>
      </c>
      <c r="M102" s="3" t="n">
        <v>30.5326480865479</v>
      </c>
      <c r="N102" s="3" t="n">
        <v>0.749551355838776</v>
      </c>
      <c r="P102" s="3" t="n">
        <v>3.49934077262878</v>
      </c>
      <c r="Q102" s="3" t="n">
        <v>0.762155175209045</v>
      </c>
      <c r="R102" s="3" t="n">
        <v>1.13935911655426</v>
      </c>
      <c r="S102" s="1" t="b">
        <f aca="false">TRUE()</f>
        <v>1</v>
      </c>
      <c r="T102" s="3" t="n">
        <v>0.253191336481767</v>
      </c>
      <c r="U102" s="1" t="b">
        <f aca="false">TRUE()</f>
        <v>1</v>
      </c>
      <c r="V102" s="1" t="n">
        <v>3</v>
      </c>
      <c r="W102" s="1" t="n">
        <v>25</v>
      </c>
      <c r="X102" s="3" t="n">
        <v>1</v>
      </c>
      <c r="Z102" s="3" t="n">
        <v>88.2169952392578</v>
      </c>
      <c r="AI102" s="1" t="s">
        <v>100</v>
      </c>
      <c r="AJ102" s="1" t="s">
        <v>105</v>
      </c>
      <c r="AK102" s="1" t="s">
        <v>100</v>
      </c>
      <c r="AL102" s="1" t="s">
        <v>100</v>
      </c>
    </row>
    <row r="103" customFormat="false" ht="12.5" hidden="false" customHeight="false" outlineLevel="0" collapsed="false">
      <c r="A103" s="1" t="n">
        <v>91</v>
      </c>
      <c r="B103" s="1" t="s">
        <v>176</v>
      </c>
      <c r="C103" s="1" t="b">
        <f aca="false">FALSE()</f>
        <v>0</v>
      </c>
      <c r="D103" s="1" t="s">
        <v>321</v>
      </c>
      <c r="E103" s="1" t="s">
        <v>158</v>
      </c>
      <c r="F103" s="1" t="s">
        <v>97</v>
      </c>
      <c r="G103" s="1" t="s">
        <v>98</v>
      </c>
      <c r="H103" s="1" t="s">
        <v>99</v>
      </c>
      <c r="I103" s="3" t="n">
        <v>1.4512687921524</v>
      </c>
      <c r="J103" s="3" t="n">
        <v>1.04276764392853</v>
      </c>
      <c r="K103" s="3" t="n">
        <v>2.01979899406433</v>
      </c>
      <c r="L103" s="13" t="n">
        <v>29.1399993896484</v>
      </c>
      <c r="M103" s="3" t="n">
        <v>29.4664897918701</v>
      </c>
      <c r="N103" s="3" t="n">
        <v>0.294520825147629</v>
      </c>
      <c r="P103" s="3" t="n">
        <v>1.82266676425934</v>
      </c>
      <c r="Q103" s="3" t="n">
        <v>0.297506332397461</v>
      </c>
      <c r="R103" s="3" t="n">
        <v>-0.537314713001251</v>
      </c>
      <c r="S103" s="1" t="b">
        <f aca="false">TRUE()</f>
        <v>1</v>
      </c>
      <c r="T103" s="3" t="n">
        <v>0.253191336481767</v>
      </c>
      <c r="U103" s="1" t="b">
        <f aca="false">TRUE()</f>
        <v>1</v>
      </c>
      <c r="V103" s="1" t="n">
        <v>3</v>
      </c>
      <c r="W103" s="1" t="n">
        <v>23</v>
      </c>
      <c r="X103" s="3" t="n">
        <v>1</v>
      </c>
      <c r="Z103" s="3" t="n">
        <v>88.3510589599609</v>
      </c>
      <c r="AI103" s="1" t="s">
        <v>100</v>
      </c>
      <c r="AJ103" s="1" t="s">
        <v>100</v>
      </c>
      <c r="AK103" s="1" t="s">
        <v>100</v>
      </c>
      <c r="AL103" s="1" t="s">
        <v>100</v>
      </c>
    </row>
    <row r="104" customFormat="false" ht="12.5" hidden="false" customHeight="false" outlineLevel="0" collapsed="false">
      <c r="A104" s="1" t="n">
        <v>92</v>
      </c>
      <c r="B104" s="1" t="s">
        <v>177</v>
      </c>
      <c r="C104" s="1" t="b">
        <f aca="false">FALSE()</f>
        <v>0</v>
      </c>
      <c r="D104" s="1" t="s">
        <v>321</v>
      </c>
      <c r="E104" s="1" t="s">
        <v>158</v>
      </c>
      <c r="F104" s="1" t="s">
        <v>97</v>
      </c>
      <c r="G104" s="1" t="s">
        <v>98</v>
      </c>
      <c r="H104" s="1" t="s">
        <v>99</v>
      </c>
      <c r="I104" s="3" t="n">
        <v>1.4512687921524</v>
      </c>
      <c r="J104" s="3" t="n">
        <v>1.04276764392853</v>
      </c>
      <c r="K104" s="3" t="n">
        <v>2.01979899406433</v>
      </c>
      <c r="L104" s="13" t="n">
        <v>29.7110004425049</v>
      </c>
      <c r="M104" s="3" t="n">
        <v>29.4664897918701</v>
      </c>
      <c r="N104" s="3" t="n">
        <v>0.294520825147629</v>
      </c>
      <c r="P104" s="3" t="n">
        <v>1.82266676425934</v>
      </c>
      <c r="Q104" s="3" t="n">
        <v>0.297506332397461</v>
      </c>
      <c r="R104" s="3" t="n">
        <v>-0.537314713001251</v>
      </c>
      <c r="S104" s="1" t="b">
        <f aca="false">TRUE()</f>
        <v>1</v>
      </c>
      <c r="T104" s="3" t="n">
        <v>0.253191336481767</v>
      </c>
      <c r="U104" s="1" t="b">
        <f aca="false">TRUE()</f>
        <v>1</v>
      </c>
      <c r="V104" s="1" t="n">
        <v>3</v>
      </c>
      <c r="W104" s="1" t="n">
        <v>24</v>
      </c>
      <c r="X104" s="3" t="n">
        <v>1</v>
      </c>
      <c r="Z104" s="3" t="n">
        <v>88.2169952392578</v>
      </c>
      <c r="AI104" s="1" t="s">
        <v>100</v>
      </c>
      <c r="AJ104" s="1" t="s">
        <v>100</v>
      </c>
      <c r="AK104" s="1" t="s">
        <v>100</v>
      </c>
      <c r="AL104" s="1" t="s">
        <v>100</v>
      </c>
    </row>
    <row r="105" customFormat="false" ht="12.5" hidden="false" customHeight="false" outlineLevel="0" collapsed="false">
      <c r="A105" s="1" t="n">
        <v>93</v>
      </c>
      <c r="B105" s="1" t="s">
        <v>178</v>
      </c>
      <c r="C105" s="1" t="b">
        <f aca="false">FALSE()</f>
        <v>0</v>
      </c>
      <c r="D105" s="1" t="s">
        <v>321</v>
      </c>
      <c r="E105" s="1" t="s">
        <v>158</v>
      </c>
      <c r="F105" s="1" t="s">
        <v>97</v>
      </c>
      <c r="G105" s="1" t="s">
        <v>98</v>
      </c>
      <c r="H105" s="1" t="s">
        <v>99</v>
      </c>
      <c r="I105" s="3" t="n">
        <v>1.4512687921524</v>
      </c>
      <c r="J105" s="3" t="n">
        <v>1.04276764392853</v>
      </c>
      <c r="K105" s="3" t="n">
        <v>2.01979899406433</v>
      </c>
      <c r="L105" s="13" t="n">
        <v>29.548999786377</v>
      </c>
      <c r="M105" s="3" t="n">
        <v>29.4664897918701</v>
      </c>
      <c r="N105" s="3" t="n">
        <v>0.294520825147629</v>
      </c>
      <c r="P105" s="3" t="n">
        <v>1.82266676425934</v>
      </c>
      <c r="Q105" s="3" t="n">
        <v>0.297506332397461</v>
      </c>
      <c r="R105" s="3" t="n">
        <v>-0.537314713001251</v>
      </c>
      <c r="S105" s="1" t="b">
        <f aca="false">TRUE()</f>
        <v>1</v>
      </c>
      <c r="T105" s="3" t="n">
        <v>0.253191336481767</v>
      </c>
      <c r="U105" s="1" t="b">
        <f aca="false">TRUE()</f>
        <v>1</v>
      </c>
      <c r="V105" s="1" t="n">
        <v>3</v>
      </c>
      <c r="W105" s="1" t="n">
        <v>23</v>
      </c>
      <c r="X105" s="3" t="n">
        <v>1</v>
      </c>
      <c r="Z105" s="3" t="n">
        <v>88.2169952392578</v>
      </c>
      <c r="AI105" s="1" t="s">
        <v>100</v>
      </c>
      <c r="AJ105" s="1" t="s">
        <v>100</v>
      </c>
      <c r="AK105" s="1" t="s">
        <v>100</v>
      </c>
      <c r="AL105" s="1" t="s">
        <v>100</v>
      </c>
    </row>
    <row r="106" customFormat="false" ht="12.5" hidden="false" customHeight="false" outlineLevel="0" collapsed="false">
      <c r="A106" s="1" t="n">
        <v>94</v>
      </c>
      <c r="B106" s="1" t="s">
        <v>179</v>
      </c>
      <c r="C106" s="1" t="b">
        <f aca="false">FALSE()</f>
        <v>0</v>
      </c>
      <c r="D106" s="1" t="s">
        <v>322</v>
      </c>
      <c r="E106" s="1" t="s">
        <v>158</v>
      </c>
      <c r="F106" s="1" t="s">
        <v>97</v>
      </c>
      <c r="G106" s="1" t="s">
        <v>98</v>
      </c>
      <c r="H106" s="1" t="s">
        <v>99</v>
      </c>
      <c r="I106" s="3" t="n">
        <v>0.476903229951859</v>
      </c>
      <c r="J106" s="3" t="n">
        <v>0.220615357160568</v>
      </c>
      <c r="K106" s="3" t="n">
        <v>1.03091955184937</v>
      </c>
      <c r="L106" s="13" t="n">
        <v>33.8129997253418</v>
      </c>
      <c r="M106" s="3" t="n">
        <v>33.6911430358887</v>
      </c>
      <c r="N106" s="3" t="n">
        <v>0.123728923499584</v>
      </c>
      <c r="P106" s="3" t="n">
        <v>3.42821311950684</v>
      </c>
      <c r="Q106" s="3" t="n">
        <v>0.693809330463409</v>
      </c>
      <c r="R106" s="3" t="n">
        <v>1.0682315826416</v>
      </c>
      <c r="S106" s="1" t="b">
        <f aca="false">TRUE()</f>
        <v>1</v>
      </c>
      <c r="T106" s="3" t="n">
        <v>0.253191336481767</v>
      </c>
      <c r="U106" s="1" t="b">
        <f aca="false">TRUE()</f>
        <v>1</v>
      </c>
      <c r="V106" s="1" t="n">
        <v>3</v>
      </c>
      <c r="W106" s="1" t="n">
        <v>28</v>
      </c>
      <c r="X106" s="3" t="n">
        <v>1</v>
      </c>
      <c r="Z106" s="3" t="n">
        <v>88.4851303100586</v>
      </c>
      <c r="AA106" s="3" t="n">
        <v>69.9834289550781</v>
      </c>
      <c r="AI106" s="1" t="s">
        <v>100</v>
      </c>
      <c r="AJ106" s="1" t="s">
        <v>100</v>
      </c>
      <c r="AK106" s="1" t="s">
        <v>100</v>
      </c>
      <c r="AL106" s="1" t="s">
        <v>105</v>
      </c>
    </row>
    <row r="107" customFormat="false" ht="12.5" hidden="false" customHeight="false" outlineLevel="0" collapsed="false">
      <c r="A107" s="1" t="n">
        <v>95</v>
      </c>
      <c r="B107" s="1" t="s">
        <v>180</v>
      </c>
      <c r="C107" s="1" t="b">
        <f aca="false">FALSE()</f>
        <v>0</v>
      </c>
      <c r="D107" s="1" t="s">
        <v>322</v>
      </c>
      <c r="E107" s="1" t="s">
        <v>158</v>
      </c>
      <c r="F107" s="1" t="s">
        <v>97</v>
      </c>
      <c r="G107" s="1" t="s">
        <v>98</v>
      </c>
      <c r="H107" s="1" t="s">
        <v>99</v>
      </c>
      <c r="I107" s="3" t="n">
        <v>0.476903229951859</v>
      </c>
      <c r="J107" s="3" t="n">
        <v>0.220615357160568</v>
      </c>
      <c r="K107" s="3" t="n">
        <v>1.03091955184937</v>
      </c>
      <c r="L107" s="13" t="n">
        <v>33.6959991455078</v>
      </c>
      <c r="M107" s="3" t="n">
        <v>33.6911430358887</v>
      </c>
      <c r="N107" s="3" t="n">
        <v>0.123728923499584</v>
      </c>
      <c r="P107" s="3" t="n">
        <v>3.42821311950684</v>
      </c>
      <c r="Q107" s="3" t="n">
        <v>0.693809330463409</v>
      </c>
      <c r="R107" s="3" t="n">
        <v>1.0682315826416</v>
      </c>
      <c r="S107" s="1" t="b">
        <f aca="false">TRUE()</f>
        <v>1</v>
      </c>
      <c r="T107" s="3" t="n">
        <v>0.253191336481767</v>
      </c>
      <c r="U107" s="1" t="b">
        <f aca="false">TRUE()</f>
        <v>1</v>
      </c>
      <c r="V107" s="1" t="n">
        <v>3</v>
      </c>
      <c r="W107" s="1" t="n">
        <v>27</v>
      </c>
      <c r="X107" s="3" t="n">
        <v>1</v>
      </c>
      <c r="Z107" s="3" t="n">
        <v>88.3510589599609</v>
      </c>
      <c r="AA107" s="3" t="n">
        <v>69.7152938842773</v>
      </c>
      <c r="AI107" s="1" t="s">
        <v>100</v>
      </c>
      <c r="AJ107" s="1" t="s">
        <v>100</v>
      </c>
      <c r="AK107" s="1" t="s">
        <v>100</v>
      </c>
      <c r="AL107" s="1" t="s">
        <v>105</v>
      </c>
    </row>
    <row r="108" customFormat="false" ht="12.5" hidden="false" customHeight="false" outlineLevel="0" collapsed="false">
      <c r="A108" s="1" t="n">
        <v>96</v>
      </c>
      <c r="B108" s="1" t="s">
        <v>181</v>
      </c>
      <c r="C108" s="1" t="b">
        <f aca="false">FALSE()</f>
        <v>0</v>
      </c>
      <c r="D108" s="1" t="s">
        <v>322</v>
      </c>
      <c r="E108" s="1" t="s">
        <v>158</v>
      </c>
      <c r="F108" s="1" t="s">
        <v>97</v>
      </c>
      <c r="G108" s="1" t="s">
        <v>98</v>
      </c>
      <c r="H108" s="1" t="s">
        <v>99</v>
      </c>
      <c r="I108" s="3" t="n">
        <v>0.476903229951859</v>
      </c>
      <c r="J108" s="3" t="n">
        <v>0.220615357160568</v>
      </c>
      <c r="K108" s="3" t="n">
        <v>1.03091955184937</v>
      </c>
      <c r="L108" s="13" t="n">
        <v>33.564998626709</v>
      </c>
      <c r="M108" s="3" t="n">
        <v>33.6911430358887</v>
      </c>
      <c r="N108" s="3" t="n">
        <v>0.123728923499584</v>
      </c>
      <c r="P108" s="3" t="n">
        <v>3.42821311950684</v>
      </c>
      <c r="Q108" s="3" t="n">
        <v>0.693809330463409</v>
      </c>
      <c r="R108" s="3" t="n">
        <v>1.0682315826416</v>
      </c>
      <c r="S108" s="1" t="b">
        <f aca="false">TRUE()</f>
        <v>1</v>
      </c>
      <c r="T108" s="3" t="n">
        <v>0.253191336481767</v>
      </c>
      <c r="U108" s="1" t="b">
        <f aca="false">TRUE()</f>
        <v>1</v>
      </c>
      <c r="V108" s="1" t="n">
        <v>3</v>
      </c>
      <c r="W108" s="1" t="n">
        <v>27</v>
      </c>
      <c r="X108" s="3" t="n">
        <v>1</v>
      </c>
      <c r="Z108" s="3" t="n">
        <v>88.3510589599609</v>
      </c>
      <c r="AA108" s="3" t="n">
        <v>69.7152938842773</v>
      </c>
      <c r="AI108" s="1" t="s">
        <v>100</v>
      </c>
      <c r="AJ108" s="1" t="s">
        <v>100</v>
      </c>
      <c r="AK108" s="1" t="s">
        <v>100</v>
      </c>
      <c r="AL108" s="1" t="s">
        <v>105</v>
      </c>
    </row>
    <row r="109" customFormat="false" ht="12.5" hidden="false" customHeight="false" outlineLevel="0" collapsed="false">
      <c r="A109" s="1" t="n">
        <v>97</v>
      </c>
      <c r="B109" s="1" t="s">
        <v>182</v>
      </c>
      <c r="C109" s="1" t="b">
        <f aca="false">FALSE()</f>
        <v>0</v>
      </c>
      <c r="D109" s="1" t="s">
        <v>315</v>
      </c>
      <c r="E109" s="1" t="s">
        <v>183</v>
      </c>
      <c r="F109" s="1" t="s">
        <v>97</v>
      </c>
      <c r="G109" s="1" t="s">
        <v>98</v>
      </c>
      <c r="H109" s="1" t="s">
        <v>99</v>
      </c>
      <c r="L109" s="13" t="n">
        <v>26.625</v>
      </c>
      <c r="M109" s="3" t="n">
        <v>26.5904636383057</v>
      </c>
      <c r="N109" s="3" t="n">
        <v>0.0849520042538643</v>
      </c>
      <c r="S109" s="1" t="b">
        <f aca="false">TRUE()</f>
        <v>1</v>
      </c>
      <c r="T109" s="3" t="n">
        <v>0.370615269503416</v>
      </c>
      <c r="U109" s="1" t="b">
        <f aca="false">TRUE()</f>
        <v>1</v>
      </c>
      <c r="V109" s="1" t="n">
        <v>3</v>
      </c>
      <c r="W109" s="1" t="n">
        <v>20</v>
      </c>
      <c r="X109" s="3" t="n">
        <v>1</v>
      </c>
      <c r="Z109" s="3" t="n">
        <v>86.0718688964844</v>
      </c>
      <c r="AI109" s="1" t="s">
        <v>100</v>
      </c>
      <c r="AJ109" s="1" t="s">
        <v>100</v>
      </c>
      <c r="AK109" s="1" t="s">
        <v>100</v>
      </c>
      <c r="AL109" s="1" t="s">
        <v>100</v>
      </c>
    </row>
    <row r="110" customFormat="false" ht="12.5" hidden="false" customHeight="false" outlineLevel="0" collapsed="false">
      <c r="A110" s="1" t="n">
        <v>98</v>
      </c>
      <c r="B110" s="1" t="s">
        <v>184</v>
      </c>
      <c r="C110" s="1" t="b">
        <f aca="false">FALSE()</f>
        <v>0</v>
      </c>
      <c r="D110" s="1" t="s">
        <v>315</v>
      </c>
      <c r="E110" s="1" t="s">
        <v>183</v>
      </c>
      <c r="F110" s="1" t="s">
        <v>97</v>
      </c>
      <c r="G110" s="1" t="s">
        <v>98</v>
      </c>
      <c r="H110" s="1" t="s">
        <v>99</v>
      </c>
      <c r="L110" s="13" t="n">
        <v>26.6529998779297</v>
      </c>
      <c r="M110" s="3" t="n">
        <v>26.5904636383057</v>
      </c>
      <c r="N110" s="3" t="n">
        <v>0.0849520042538643</v>
      </c>
      <c r="S110" s="1" t="b">
        <f aca="false">TRUE()</f>
        <v>1</v>
      </c>
      <c r="T110" s="3" t="n">
        <v>0.370615269503416</v>
      </c>
      <c r="U110" s="1" t="b">
        <f aca="false">TRUE()</f>
        <v>1</v>
      </c>
      <c r="V110" s="1" t="n">
        <v>3</v>
      </c>
      <c r="W110" s="1" t="n">
        <v>20</v>
      </c>
      <c r="X110" s="3" t="n">
        <v>1</v>
      </c>
      <c r="Z110" s="3" t="n">
        <v>86.2059326171875</v>
      </c>
      <c r="AI110" s="1" t="s">
        <v>100</v>
      </c>
      <c r="AJ110" s="1" t="s">
        <v>100</v>
      </c>
      <c r="AK110" s="1" t="s">
        <v>100</v>
      </c>
      <c r="AL110" s="1" t="s">
        <v>100</v>
      </c>
    </row>
    <row r="111" customFormat="false" ht="12.5" hidden="false" customHeight="false" outlineLevel="0" collapsed="false">
      <c r="A111" s="1" t="n">
        <v>99</v>
      </c>
      <c r="B111" s="1" t="s">
        <v>185</v>
      </c>
      <c r="C111" s="1" t="b">
        <f aca="false">FALSE()</f>
        <v>0</v>
      </c>
      <c r="D111" s="1" t="s">
        <v>315</v>
      </c>
      <c r="E111" s="1" t="s">
        <v>183</v>
      </c>
      <c r="F111" s="1" t="s">
        <v>97</v>
      </c>
      <c r="G111" s="1" t="s">
        <v>98</v>
      </c>
      <c r="H111" s="1" t="s">
        <v>99</v>
      </c>
      <c r="L111" s="13" t="n">
        <v>26.4939994812012</v>
      </c>
      <c r="M111" s="3" t="n">
        <v>26.5904636383057</v>
      </c>
      <c r="N111" s="3" t="n">
        <v>0.0849520042538643</v>
      </c>
      <c r="S111" s="1" t="b">
        <f aca="false">TRUE()</f>
        <v>1</v>
      </c>
      <c r="T111" s="3" t="n">
        <v>0.370615269503416</v>
      </c>
      <c r="U111" s="1" t="b">
        <f aca="false">TRUE()</f>
        <v>1</v>
      </c>
      <c r="V111" s="1" t="n">
        <v>3</v>
      </c>
      <c r="W111" s="1" t="n">
        <v>20</v>
      </c>
      <c r="X111" s="3" t="n">
        <v>1</v>
      </c>
      <c r="Z111" s="3" t="n">
        <v>86.0718688964844</v>
      </c>
      <c r="AI111" s="1" t="s">
        <v>100</v>
      </c>
      <c r="AJ111" s="1" t="s">
        <v>100</v>
      </c>
      <c r="AK111" s="1" t="s">
        <v>100</v>
      </c>
      <c r="AL111" s="1" t="s">
        <v>100</v>
      </c>
    </row>
    <row r="112" customFormat="false" ht="12.5" hidden="false" customHeight="false" outlineLevel="0" collapsed="false">
      <c r="A112" s="1" t="n">
        <v>100</v>
      </c>
      <c r="B112" s="1" t="s">
        <v>186</v>
      </c>
      <c r="C112" s="1" t="b">
        <f aca="false">FALSE()</f>
        <v>0</v>
      </c>
      <c r="D112" s="1" t="s">
        <v>316</v>
      </c>
      <c r="E112" s="1" t="s">
        <v>183</v>
      </c>
      <c r="F112" s="1" t="s">
        <v>97</v>
      </c>
      <c r="G112" s="1" t="s">
        <v>98</v>
      </c>
      <c r="H112" s="1" t="s">
        <v>99</v>
      </c>
      <c r="L112" s="13" t="n">
        <v>26.8470001220703</v>
      </c>
      <c r="M112" s="3" t="n">
        <v>26.6014919281006</v>
      </c>
      <c r="N112" s="3" t="n">
        <v>0.214550673961639</v>
      </c>
      <c r="S112" s="1" t="b">
        <f aca="false">TRUE()</f>
        <v>1</v>
      </c>
      <c r="T112" s="3" t="n">
        <v>0.370615269503416</v>
      </c>
      <c r="U112" s="1" t="b">
        <f aca="false">TRUE()</f>
        <v>1</v>
      </c>
      <c r="V112" s="1" t="n">
        <v>3</v>
      </c>
      <c r="W112" s="1" t="n">
        <v>20</v>
      </c>
      <c r="X112" s="3" t="n">
        <v>1</v>
      </c>
      <c r="Z112" s="3" t="n">
        <v>86.0718688964844</v>
      </c>
      <c r="AI112" s="1" t="s">
        <v>100</v>
      </c>
      <c r="AJ112" s="1" t="s">
        <v>100</v>
      </c>
      <c r="AK112" s="1" t="s">
        <v>100</v>
      </c>
      <c r="AL112" s="1" t="s">
        <v>100</v>
      </c>
    </row>
    <row r="113" customFormat="false" ht="12.5" hidden="false" customHeight="false" outlineLevel="0" collapsed="false">
      <c r="A113" s="1" t="n">
        <v>101</v>
      </c>
      <c r="B113" s="1" t="s">
        <v>187</v>
      </c>
      <c r="C113" s="1" t="b">
        <f aca="false">FALSE()</f>
        <v>0</v>
      </c>
      <c r="D113" s="1" t="s">
        <v>316</v>
      </c>
      <c r="E113" s="1" t="s">
        <v>183</v>
      </c>
      <c r="F113" s="1" t="s">
        <v>97</v>
      </c>
      <c r="G113" s="1" t="s">
        <v>98</v>
      </c>
      <c r="H113" s="1" t="s">
        <v>99</v>
      </c>
      <c r="L113" s="13" t="n">
        <v>26.451000213623</v>
      </c>
      <c r="M113" s="3" t="n">
        <v>26.6014919281006</v>
      </c>
      <c r="N113" s="3" t="n">
        <v>0.214550673961639</v>
      </c>
      <c r="S113" s="1" t="b">
        <f aca="false">TRUE()</f>
        <v>1</v>
      </c>
      <c r="T113" s="3" t="n">
        <v>0.370615269503416</v>
      </c>
      <c r="U113" s="1" t="b">
        <f aca="false">TRUE()</f>
        <v>1</v>
      </c>
      <c r="V113" s="1" t="n">
        <v>3</v>
      </c>
      <c r="W113" s="1" t="n">
        <v>20</v>
      </c>
      <c r="X113" s="3" t="n">
        <v>1</v>
      </c>
      <c r="Z113" s="3" t="n">
        <v>86.2059326171875</v>
      </c>
      <c r="AI113" s="1" t="s">
        <v>100</v>
      </c>
      <c r="AJ113" s="1" t="s">
        <v>100</v>
      </c>
      <c r="AK113" s="1" t="s">
        <v>100</v>
      </c>
      <c r="AL113" s="1" t="s">
        <v>100</v>
      </c>
    </row>
    <row r="114" customFormat="false" ht="12.5" hidden="false" customHeight="false" outlineLevel="0" collapsed="false">
      <c r="A114" s="1" t="n">
        <v>102</v>
      </c>
      <c r="B114" s="1" t="s">
        <v>188</v>
      </c>
      <c r="C114" s="1" t="b">
        <f aca="false">FALSE()</f>
        <v>0</v>
      </c>
      <c r="D114" s="1" t="s">
        <v>316</v>
      </c>
      <c r="E114" s="1" t="s">
        <v>183</v>
      </c>
      <c r="F114" s="1" t="s">
        <v>97</v>
      </c>
      <c r="G114" s="1" t="s">
        <v>98</v>
      </c>
      <c r="H114" s="1" t="s">
        <v>99</v>
      </c>
      <c r="L114" s="13" t="n">
        <v>26.5060005187988</v>
      </c>
      <c r="M114" s="3" t="n">
        <v>26.6014919281006</v>
      </c>
      <c r="N114" s="3" t="n">
        <v>0.214550673961639</v>
      </c>
      <c r="S114" s="1" t="b">
        <f aca="false">TRUE()</f>
        <v>1</v>
      </c>
      <c r="T114" s="3" t="n">
        <v>0.370615269503416</v>
      </c>
      <c r="U114" s="1" t="b">
        <f aca="false">TRUE()</f>
        <v>1</v>
      </c>
      <c r="V114" s="1" t="n">
        <v>3</v>
      </c>
      <c r="W114" s="1" t="n">
        <v>20</v>
      </c>
      <c r="X114" s="3" t="n">
        <v>1</v>
      </c>
      <c r="Z114" s="3" t="n">
        <v>86.0718688964844</v>
      </c>
      <c r="AI114" s="1" t="s">
        <v>100</v>
      </c>
      <c r="AJ114" s="1" t="s">
        <v>100</v>
      </c>
      <c r="AK114" s="1" t="s">
        <v>100</v>
      </c>
      <c r="AL114" s="1" t="s">
        <v>100</v>
      </c>
    </row>
    <row r="115" customFormat="false" ht="12.5" hidden="false" customHeight="false" outlineLevel="0" collapsed="false">
      <c r="A115" s="1" t="n">
        <v>103</v>
      </c>
      <c r="B115" s="1" t="s">
        <v>189</v>
      </c>
      <c r="C115" s="1" t="b">
        <f aca="false">FALSE()</f>
        <v>0</v>
      </c>
      <c r="D115" s="1" t="s">
        <v>317</v>
      </c>
      <c r="E115" s="1" t="s">
        <v>183</v>
      </c>
      <c r="F115" s="1" t="s">
        <v>97</v>
      </c>
      <c r="G115" s="1" t="s">
        <v>98</v>
      </c>
      <c r="H115" s="1" t="s">
        <v>99</v>
      </c>
      <c r="L115" s="13" t="n">
        <v>27.5370006561279</v>
      </c>
      <c r="M115" s="3" t="n">
        <v>27.5672931671143</v>
      </c>
      <c r="N115" s="3" t="n">
        <v>0.0289233047515154</v>
      </c>
      <c r="S115" s="1" t="b">
        <f aca="false">TRUE()</f>
        <v>1</v>
      </c>
      <c r="T115" s="3" t="n">
        <v>0.370615269503416</v>
      </c>
      <c r="U115" s="1" t="b">
        <f aca="false">TRUE()</f>
        <v>1</v>
      </c>
      <c r="V115" s="1" t="n">
        <v>3</v>
      </c>
      <c r="W115" s="1" t="n">
        <v>21</v>
      </c>
      <c r="X115" s="3" t="n">
        <v>1</v>
      </c>
      <c r="Z115" s="3" t="n">
        <v>86.2059326171875</v>
      </c>
      <c r="AI115" s="1" t="s">
        <v>100</v>
      </c>
      <c r="AJ115" s="1" t="s">
        <v>100</v>
      </c>
      <c r="AK115" s="1" t="s">
        <v>100</v>
      </c>
      <c r="AL115" s="1" t="s">
        <v>100</v>
      </c>
    </row>
    <row r="116" customFormat="false" ht="12.5" hidden="false" customHeight="false" outlineLevel="0" collapsed="false">
      <c r="A116" s="1" t="n">
        <v>104</v>
      </c>
      <c r="B116" s="1" t="s">
        <v>190</v>
      </c>
      <c r="C116" s="1" t="b">
        <f aca="false">FALSE()</f>
        <v>0</v>
      </c>
      <c r="D116" s="1" t="s">
        <v>317</v>
      </c>
      <c r="E116" s="1" t="s">
        <v>183</v>
      </c>
      <c r="F116" s="1" t="s">
        <v>97</v>
      </c>
      <c r="G116" s="1" t="s">
        <v>98</v>
      </c>
      <c r="H116" s="1" t="s">
        <v>99</v>
      </c>
      <c r="L116" s="13" t="n">
        <v>27.5699996948242</v>
      </c>
      <c r="M116" s="3" t="n">
        <v>27.5672931671143</v>
      </c>
      <c r="N116" s="3" t="n">
        <v>0.0289233047515154</v>
      </c>
      <c r="S116" s="1" t="b">
        <f aca="false">TRUE()</f>
        <v>1</v>
      </c>
      <c r="T116" s="3" t="n">
        <v>0.370615269503416</v>
      </c>
      <c r="U116" s="1" t="b">
        <f aca="false">TRUE()</f>
        <v>1</v>
      </c>
      <c r="V116" s="1" t="n">
        <v>3</v>
      </c>
      <c r="W116" s="1" t="n">
        <v>21</v>
      </c>
      <c r="X116" s="3" t="n">
        <v>1</v>
      </c>
      <c r="Z116" s="3" t="n">
        <v>86.2059326171875</v>
      </c>
      <c r="AI116" s="1" t="s">
        <v>100</v>
      </c>
      <c r="AJ116" s="1" t="s">
        <v>100</v>
      </c>
      <c r="AK116" s="1" t="s">
        <v>100</v>
      </c>
      <c r="AL116" s="1" t="s">
        <v>100</v>
      </c>
    </row>
    <row r="117" customFormat="false" ht="12.5" hidden="false" customHeight="false" outlineLevel="0" collapsed="false">
      <c r="A117" s="1" t="n">
        <v>105</v>
      </c>
      <c r="B117" s="1" t="s">
        <v>191</v>
      </c>
      <c r="C117" s="1" t="b">
        <f aca="false">FALSE()</f>
        <v>0</v>
      </c>
      <c r="D117" s="1" t="s">
        <v>317</v>
      </c>
      <c r="E117" s="1" t="s">
        <v>183</v>
      </c>
      <c r="F117" s="1" t="s">
        <v>97</v>
      </c>
      <c r="G117" s="1" t="s">
        <v>98</v>
      </c>
      <c r="H117" s="1" t="s">
        <v>99</v>
      </c>
      <c r="L117" s="13" t="n">
        <v>27.5949993133545</v>
      </c>
      <c r="M117" s="3" t="n">
        <v>27.5672931671143</v>
      </c>
      <c r="N117" s="3" t="n">
        <v>0.0289233047515154</v>
      </c>
      <c r="S117" s="1" t="b">
        <f aca="false">TRUE()</f>
        <v>1</v>
      </c>
      <c r="T117" s="3" t="n">
        <v>0.370615269503416</v>
      </c>
      <c r="U117" s="1" t="b">
        <f aca="false">TRUE()</f>
        <v>1</v>
      </c>
      <c r="V117" s="1" t="n">
        <v>3</v>
      </c>
      <c r="W117" s="1" t="n">
        <v>21</v>
      </c>
      <c r="X117" s="3" t="n">
        <v>1</v>
      </c>
      <c r="Z117" s="3" t="n">
        <v>86.0718688964844</v>
      </c>
      <c r="AI117" s="1" t="s">
        <v>100</v>
      </c>
      <c r="AJ117" s="1" t="s">
        <v>100</v>
      </c>
      <c r="AK117" s="1" t="s">
        <v>100</v>
      </c>
      <c r="AL117" s="1" t="s">
        <v>100</v>
      </c>
    </row>
    <row r="118" customFormat="false" ht="12.5" hidden="false" customHeight="false" outlineLevel="0" collapsed="false">
      <c r="A118" s="1" t="n">
        <v>106</v>
      </c>
      <c r="B118" s="1" t="s">
        <v>192</v>
      </c>
      <c r="C118" s="1" t="b">
        <f aca="false">FALSE()</f>
        <v>0</v>
      </c>
      <c r="D118" s="1" t="s">
        <v>318</v>
      </c>
      <c r="E118" s="1" t="s">
        <v>183</v>
      </c>
      <c r="F118" s="1" t="s">
        <v>97</v>
      </c>
      <c r="G118" s="1" t="s">
        <v>98</v>
      </c>
      <c r="H118" s="1" t="s">
        <v>99</v>
      </c>
      <c r="L118" s="13" t="n">
        <v>28.0799999237061</v>
      </c>
      <c r="M118" s="3" t="n">
        <v>28.4366092681885</v>
      </c>
      <c r="N118" s="3" t="n">
        <v>0.310899645090103</v>
      </c>
      <c r="S118" s="1" t="b">
        <f aca="false">TRUE()</f>
        <v>1</v>
      </c>
      <c r="T118" s="3" t="n">
        <v>0.370615269503416</v>
      </c>
      <c r="U118" s="1" t="b">
        <f aca="false">TRUE()</f>
        <v>1</v>
      </c>
      <c r="V118" s="1" t="n">
        <v>3</v>
      </c>
      <c r="W118" s="1" t="n">
        <v>22</v>
      </c>
      <c r="X118" s="3" t="n">
        <v>1</v>
      </c>
      <c r="Z118" s="3" t="n">
        <v>86.0718688964844</v>
      </c>
      <c r="AI118" s="1" t="s">
        <v>100</v>
      </c>
      <c r="AJ118" s="1" t="s">
        <v>100</v>
      </c>
      <c r="AK118" s="1" t="s">
        <v>100</v>
      </c>
      <c r="AL118" s="1" t="s">
        <v>100</v>
      </c>
    </row>
    <row r="119" customFormat="false" ht="12.5" hidden="false" customHeight="false" outlineLevel="0" collapsed="false">
      <c r="A119" s="1" t="n">
        <v>107</v>
      </c>
      <c r="B119" s="1" t="s">
        <v>193</v>
      </c>
      <c r="C119" s="1" t="b">
        <f aca="false">FALSE()</f>
        <v>0</v>
      </c>
      <c r="D119" s="1" t="s">
        <v>318</v>
      </c>
      <c r="E119" s="1" t="s">
        <v>183</v>
      </c>
      <c r="F119" s="1" t="s">
        <v>97</v>
      </c>
      <c r="G119" s="1" t="s">
        <v>98</v>
      </c>
      <c r="H119" s="1" t="s">
        <v>99</v>
      </c>
      <c r="L119" s="13" t="n">
        <v>28.5809993743897</v>
      </c>
      <c r="M119" s="3" t="n">
        <v>28.4366092681885</v>
      </c>
      <c r="N119" s="3" t="n">
        <v>0.310899645090103</v>
      </c>
      <c r="S119" s="1" t="b">
        <f aca="false">TRUE()</f>
        <v>1</v>
      </c>
      <c r="T119" s="3" t="n">
        <v>0.370615269503416</v>
      </c>
      <c r="U119" s="1" t="b">
        <f aca="false">TRUE()</f>
        <v>1</v>
      </c>
      <c r="V119" s="1" t="n">
        <v>3</v>
      </c>
      <c r="W119" s="1" t="n">
        <v>22</v>
      </c>
      <c r="X119" s="3" t="n">
        <v>1</v>
      </c>
      <c r="Z119" s="3" t="n">
        <v>86.0718688964844</v>
      </c>
      <c r="AI119" s="1" t="s">
        <v>100</v>
      </c>
      <c r="AJ119" s="1" t="s">
        <v>100</v>
      </c>
      <c r="AK119" s="1" t="s">
        <v>100</v>
      </c>
      <c r="AL119" s="1" t="s">
        <v>100</v>
      </c>
    </row>
    <row r="120" customFormat="false" ht="12.5" hidden="false" customHeight="false" outlineLevel="0" collapsed="false">
      <c r="A120" s="1" t="n">
        <v>108</v>
      </c>
      <c r="B120" s="1" t="s">
        <v>194</v>
      </c>
      <c r="C120" s="1" t="b">
        <f aca="false">FALSE()</f>
        <v>0</v>
      </c>
      <c r="D120" s="1" t="s">
        <v>318</v>
      </c>
      <c r="E120" s="1" t="s">
        <v>183</v>
      </c>
      <c r="F120" s="1" t="s">
        <v>97</v>
      </c>
      <c r="G120" s="1" t="s">
        <v>98</v>
      </c>
      <c r="H120" s="1" t="s">
        <v>99</v>
      </c>
      <c r="L120" s="13" t="n">
        <v>28.6490001678467</v>
      </c>
      <c r="M120" s="3" t="n">
        <v>28.4366092681885</v>
      </c>
      <c r="N120" s="3" t="n">
        <v>0.310899645090103</v>
      </c>
      <c r="S120" s="1" t="b">
        <f aca="false">TRUE()</f>
        <v>1</v>
      </c>
      <c r="T120" s="3" t="n">
        <v>0.370615269503416</v>
      </c>
      <c r="U120" s="1" t="b">
        <f aca="false">TRUE()</f>
        <v>1</v>
      </c>
      <c r="V120" s="1" t="n">
        <v>3</v>
      </c>
      <c r="W120" s="1" t="n">
        <v>22</v>
      </c>
      <c r="X120" s="3" t="n">
        <v>1</v>
      </c>
      <c r="Z120" s="3" t="n">
        <v>86.0718688964844</v>
      </c>
      <c r="AI120" s="1" t="s">
        <v>100</v>
      </c>
      <c r="AJ120" s="1" t="s">
        <v>100</v>
      </c>
      <c r="AK120" s="1" t="s">
        <v>100</v>
      </c>
      <c r="AL120" s="1" t="s">
        <v>100</v>
      </c>
    </row>
    <row r="121" customFormat="false" ht="12.5" hidden="false" customHeight="false" outlineLevel="0" collapsed="false">
      <c r="A121" s="1" t="n">
        <v>109</v>
      </c>
      <c r="B121" s="1" t="s">
        <v>195</v>
      </c>
      <c r="C121" s="1" t="b">
        <f aca="false">FALSE()</f>
        <v>0</v>
      </c>
      <c r="D121" s="1" t="s">
        <v>319</v>
      </c>
      <c r="E121" s="1" t="s">
        <v>183</v>
      </c>
      <c r="F121" s="1" t="s">
        <v>97</v>
      </c>
      <c r="G121" s="1" t="s">
        <v>98</v>
      </c>
      <c r="H121" s="1" t="s">
        <v>99</v>
      </c>
      <c r="L121" s="13" t="n">
        <v>28.8980007171631</v>
      </c>
      <c r="M121" s="3" t="n">
        <v>28.7264766693115</v>
      </c>
      <c r="N121" s="3" t="n">
        <v>0.17591018974781</v>
      </c>
      <c r="S121" s="1" t="b">
        <f aca="false">TRUE()</f>
        <v>1</v>
      </c>
      <c r="T121" s="3" t="n">
        <v>0.370615269503416</v>
      </c>
      <c r="U121" s="1" t="b">
        <f aca="false">TRUE()</f>
        <v>1</v>
      </c>
      <c r="V121" s="1" t="n">
        <v>3</v>
      </c>
      <c r="W121" s="1" t="n">
        <v>22</v>
      </c>
      <c r="X121" s="3" t="n">
        <v>1</v>
      </c>
      <c r="Z121" s="3" t="n">
        <v>86.0718688964844</v>
      </c>
      <c r="AI121" s="1" t="s">
        <v>100</v>
      </c>
      <c r="AJ121" s="1" t="s">
        <v>100</v>
      </c>
      <c r="AK121" s="1" t="s">
        <v>100</v>
      </c>
      <c r="AL121" s="1" t="s">
        <v>100</v>
      </c>
    </row>
    <row r="122" customFormat="false" ht="12.5" hidden="false" customHeight="false" outlineLevel="0" collapsed="false">
      <c r="A122" s="1" t="n">
        <v>110</v>
      </c>
      <c r="B122" s="1" t="s">
        <v>196</v>
      </c>
      <c r="C122" s="1" t="b">
        <f aca="false">FALSE()</f>
        <v>0</v>
      </c>
      <c r="D122" s="1" t="s">
        <v>319</v>
      </c>
      <c r="E122" s="1" t="s">
        <v>183</v>
      </c>
      <c r="F122" s="1" t="s">
        <v>97</v>
      </c>
      <c r="G122" s="1" t="s">
        <v>98</v>
      </c>
      <c r="H122" s="1" t="s">
        <v>99</v>
      </c>
      <c r="L122" s="13" t="n">
        <v>28.7350006103516</v>
      </c>
      <c r="M122" s="3" t="n">
        <v>28.7264766693115</v>
      </c>
      <c r="N122" s="3" t="n">
        <v>0.17591018974781</v>
      </c>
      <c r="S122" s="1" t="b">
        <f aca="false">TRUE()</f>
        <v>1</v>
      </c>
      <c r="T122" s="3" t="n">
        <v>0.370615269503416</v>
      </c>
      <c r="U122" s="1" t="b">
        <f aca="false">TRUE()</f>
        <v>1</v>
      </c>
      <c r="V122" s="1" t="n">
        <v>3</v>
      </c>
      <c r="W122" s="1" t="n">
        <v>22</v>
      </c>
      <c r="X122" s="3" t="n">
        <v>1</v>
      </c>
      <c r="Z122" s="3" t="n">
        <v>85.9377975463867</v>
      </c>
      <c r="AI122" s="1" t="s">
        <v>100</v>
      </c>
      <c r="AJ122" s="1" t="s">
        <v>100</v>
      </c>
      <c r="AK122" s="1" t="s">
        <v>100</v>
      </c>
      <c r="AL122" s="1" t="s">
        <v>100</v>
      </c>
    </row>
    <row r="123" customFormat="false" ht="12.5" hidden="false" customHeight="false" outlineLevel="0" collapsed="false">
      <c r="A123" s="1" t="n">
        <v>111</v>
      </c>
      <c r="B123" s="1" t="s">
        <v>197</v>
      </c>
      <c r="C123" s="1" t="b">
        <f aca="false">FALSE()</f>
        <v>0</v>
      </c>
      <c r="D123" s="1" t="s">
        <v>319</v>
      </c>
      <c r="E123" s="1" t="s">
        <v>183</v>
      </c>
      <c r="F123" s="1" t="s">
        <v>97</v>
      </c>
      <c r="G123" s="1" t="s">
        <v>98</v>
      </c>
      <c r="H123" s="1" t="s">
        <v>99</v>
      </c>
      <c r="L123" s="13" t="n">
        <v>28.5459995269775</v>
      </c>
      <c r="M123" s="3" t="n">
        <v>28.7264766693115</v>
      </c>
      <c r="N123" s="3" t="n">
        <v>0.17591018974781</v>
      </c>
      <c r="S123" s="1" t="b">
        <f aca="false">TRUE()</f>
        <v>1</v>
      </c>
      <c r="T123" s="3" t="n">
        <v>0.370615269503416</v>
      </c>
      <c r="U123" s="1" t="b">
        <f aca="false">TRUE()</f>
        <v>1</v>
      </c>
      <c r="V123" s="1" t="n">
        <v>3</v>
      </c>
      <c r="W123" s="1" t="n">
        <v>22</v>
      </c>
      <c r="X123" s="3" t="n">
        <v>1</v>
      </c>
      <c r="Z123" s="3" t="n">
        <v>85.9377975463867</v>
      </c>
      <c r="AI123" s="1" t="s">
        <v>100</v>
      </c>
      <c r="AJ123" s="1" t="s">
        <v>100</v>
      </c>
      <c r="AK123" s="1" t="s">
        <v>100</v>
      </c>
      <c r="AL123" s="1" t="s">
        <v>100</v>
      </c>
    </row>
    <row r="124" customFormat="false" ht="12.5" hidden="false" customHeight="false" outlineLevel="0" collapsed="false">
      <c r="A124" s="1" t="n">
        <v>112</v>
      </c>
      <c r="B124" s="1" t="s">
        <v>198</v>
      </c>
      <c r="C124" s="1" t="b">
        <f aca="false">FALSE()</f>
        <v>0</v>
      </c>
      <c r="D124" s="1" t="s">
        <v>320</v>
      </c>
      <c r="E124" s="1" t="s">
        <v>183</v>
      </c>
      <c r="F124" s="1" t="s">
        <v>97</v>
      </c>
      <c r="G124" s="1" t="s">
        <v>98</v>
      </c>
      <c r="H124" s="1" t="s">
        <v>99</v>
      </c>
      <c r="L124" s="13" t="n">
        <v>27.1660003662109</v>
      </c>
      <c r="M124" s="3" t="n">
        <v>27.0333080291748</v>
      </c>
      <c r="N124" s="3" t="n">
        <v>0.138033792376518</v>
      </c>
      <c r="S124" s="1" t="b">
        <f aca="false">TRUE()</f>
        <v>1</v>
      </c>
      <c r="T124" s="3" t="n">
        <v>0.370615269503416</v>
      </c>
      <c r="U124" s="1" t="b">
        <f aca="false">TRUE()</f>
        <v>1</v>
      </c>
      <c r="V124" s="1" t="n">
        <v>3</v>
      </c>
      <c r="W124" s="1" t="n">
        <v>21</v>
      </c>
      <c r="X124" s="3" t="n">
        <v>1</v>
      </c>
      <c r="Z124" s="3" t="n">
        <v>85.8037261962891</v>
      </c>
      <c r="AI124" s="1" t="s">
        <v>100</v>
      </c>
      <c r="AJ124" s="1" t="s">
        <v>100</v>
      </c>
      <c r="AK124" s="1" t="s">
        <v>100</v>
      </c>
      <c r="AL124" s="1" t="s">
        <v>100</v>
      </c>
    </row>
    <row r="125" customFormat="false" ht="12.5" hidden="false" customHeight="false" outlineLevel="0" collapsed="false">
      <c r="A125" s="1" t="n">
        <v>113</v>
      </c>
      <c r="B125" s="1" t="s">
        <v>199</v>
      </c>
      <c r="C125" s="1" t="b">
        <f aca="false">FALSE()</f>
        <v>0</v>
      </c>
      <c r="D125" s="1" t="s">
        <v>320</v>
      </c>
      <c r="E125" s="1" t="s">
        <v>183</v>
      </c>
      <c r="F125" s="1" t="s">
        <v>97</v>
      </c>
      <c r="G125" s="1" t="s">
        <v>98</v>
      </c>
      <c r="H125" s="1" t="s">
        <v>99</v>
      </c>
      <c r="L125" s="13" t="n">
        <v>27.0440006256104</v>
      </c>
      <c r="M125" s="3" t="n">
        <v>27.0333080291748</v>
      </c>
      <c r="N125" s="3" t="n">
        <v>0.138033792376518</v>
      </c>
      <c r="S125" s="1" t="b">
        <f aca="false">TRUE()</f>
        <v>1</v>
      </c>
      <c r="T125" s="3" t="n">
        <v>0.370615269503416</v>
      </c>
      <c r="U125" s="1" t="b">
        <f aca="false">TRUE()</f>
        <v>1</v>
      </c>
      <c r="V125" s="1" t="n">
        <v>3</v>
      </c>
      <c r="W125" s="1" t="n">
        <v>21</v>
      </c>
      <c r="X125" s="3" t="n">
        <v>1</v>
      </c>
      <c r="Z125" s="3" t="n">
        <v>86.0718688964844</v>
      </c>
      <c r="AI125" s="1" t="s">
        <v>100</v>
      </c>
      <c r="AJ125" s="1" t="s">
        <v>100</v>
      </c>
      <c r="AK125" s="1" t="s">
        <v>100</v>
      </c>
      <c r="AL125" s="1" t="s">
        <v>100</v>
      </c>
    </row>
    <row r="126" customFormat="false" ht="12.5" hidden="false" customHeight="false" outlineLevel="0" collapsed="false">
      <c r="A126" s="1" t="n">
        <v>114</v>
      </c>
      <c r="B126" s="1" t="s">
        <v>200</v>
      </c>
      <c r="C126" s="1" t="b">
        <f aca="false">FALSE()</f>
        <v>0</v>
      </c>
      <c r="D126" s="1" t="s">
        <v>320</v>
      </c>
      <c r="E126" s="1" t="s">
        <v>183</v>
      </c>
      <c r="F126" s="1" t="s">
        <v>97</v>
      </c>
      <c r="G126" s="1" t="s">
        <v>98</v>
      </c>
      <c r="H126" s="1" t="s">
        <v>99</v>
      </c>
      <c r="L126" s="13" t="n">
        <v>26.8899993896484</v>
      </c>
      <c r="M126" s="3" t="n">
        <v>27.0333080291748</v>
      </c>
      <c r="N126" s="3" t="n">
        <v>0.138033792376518</v>
      </c>
      <c r="S126" s="1" t="b">
        <f aca="false">TRUE()</f>
        <v>1</v>
      </c>
      <c r="T126" s="3" t="n">
        <v>0.370615269503416</v>
      </c>
      <c r="U126" s="1" t="b">
        <f aca="false">TRUE()</f>
        <v>1</v>
      </c>
      <c r="V126" s="1" t="n">
        <v>3</v>
      </c>
      <c r="W126" s="1" t="n">
        <v>21</v>
      </c>
      <c r="X126" s="3" t="n">
        <v>1</v>
      </c>
      <c r="Z126" s="3" t="n">
        <v>86.0718688964844</v>
      </c>
      <c r="AI126" s="1" t="s">
        <v>100</v>
      </c>
      <c r="AJ126" s="1" t="s">
        <v>100</v>
      </c>
      <c r="AK126" s="1" t="s">
        <v>100</v>
      </c>
      <c r="AL126" s="1" t="s">
        <v>100</v>
      </c>
    </row>
    <row r="127" customFormat="false" ht="12.5" hidden="false" customHeight="false" outlineLevel="0" collapsed="false">
      <c r="A127" s="1" t="n">
        <v>115</v>
      </c>
      <c r="B127" s="1" t="s">
        <v>201</v>
      </c>
      <c r="C127" s="1" t="b">
        <f aca="false">FALSE()</f>
        <v>0</v>
      </c>
      <c r="D127" s="1" t="s">
        <v>321</v>
      </c>
      <c r="E127" s="1" t="s">
        <v>183</v>
      </c>
      <c r="F127" s="1" t="s">
        <v>97</v>
      </c>
      <c r="G127" s="1" t="s">
        <v>98</v>
      </c>
      <c r="H127" s="1" t="s">
        <v>99</v>
      </c>
      <c r="L127" s="13" t="n">
        <v>27.628999710083</v>
      </c>
      <c r="M127" s="3" t="n">
        <v>27.6438236236572</v>
      </c>
      <c r="N127" s="3" t="n">
        <v>0.0420417413115501</v>
      </c>
      <c r="S127" s="1" t="b">
        <f aca="false">TRUE()</f>
        <v>1</v>
      </c>
      <c r="T127" s="3" t="n">
        <v>0.370615269503416</v>
      </c>
      <c r="U127" s="1" t="b">
        <f aca="false">TRUE()</f>
        <v>1</v>
      </c>
      <c r="V127" s="1" t="n">
        <v>3</v>
      </c>
      <c r="W127" s="1" t="n">
        <v>21</v>
      </c>
      <c r="X127" s="3" t="n">
        <v>1</v>
      </c>
      <c r="Z127" s="3" t="n">
        <v>85.9377975463867</v>
      </c>
      <c r="AI127" s="1" t="s">
        <v>100</v>
      </c>
      <c r="AJ127" s="1" t="s">
        <v>100</v>
      </c>
      <c r="AK127" s="1" t="s">
        <v>100</v>
      </c>
      <c r="AL127" s="1" t="s">
        <v>100</v>
      </c>
    </row>
    <row r="128" customFormat="false" ht="12.5" hidden="false" customHeight="false" outlineLevel="0" collapsed="false">
      <c r="A128" s="1" t="n">
        <v>116</v>
      </c>
      <c r="B128" s="1" t="s">
        <v>202</v>
      </c>
      <c r="C128" s="1" t="b">
        <f aca="false">FALSE()</f>
        <v>0</v>
      </c>
      <c r="D128" s="1" t="s">
        <v>321</v>
      </c>
      <c r="E128" s="1" t="s">
        <v>183</v>
      </c>
      <c r="F128" s="1" t="s">
        <v>97</v>
      </c>
      <c r="G128" s="1" t="s">
        <v>98</v>
      </c>
      <c r="H128" s="1" t="s">
        <v>99</v>
      </c>
      <c r="L128" s="13" t="n">
        <v>27.6110000610352</v>
      </c>
      <c r="M128" s="3" t="n">
        <v>27.6438236236572</v>
      </c>
      <c r="N128" s="3" t="n">
        <v>0.0420417413115501</v>
      </c>
      <c r="S128" s="1" t="b">
        <f aca="false">TRUE()</f>
        <v>1</v>
      </c>
      <c r="T128" s="3" t="n">
        <v>0.370615269503416</v>
      </c>
      <c r="U128" s="1" t="b">
        <f aca="false">TRUE()</f>
        <v>1</v>
      </c>
      <c r="V128" s="1" t="n">
        <v>3</v>
      </c>
      <c r="W128" s="1" t="n">
        <v>21</v>
      </c>
      <c r="X128" s="3" t="n">
        <v>1</v>
      </c>
      <c r="Z128" s="3" t="n">
        <v>85.9377975463867</v>
      </c>
      <c r="AI128" s="1" t="s">
        <v>100</v>
      </c>
      <c r="AJ128" s="1" t="s">
        <v>100</v>
      </c>
      <c r="AK128" s="1" t="s">
        <v>100</v>
      </c>
      <c r="AL128" s="1" t="s">
        <v>100</v>
      </c>
    </row>
    <row r="129" customFormat="false" ht="12.5" hidden="false" customHeight="false" outlineLevel="0" collapsed="false">
      <c r="A129" s="1" t="n">
        <v>117</v>
      </c>
      <c r="B129" s="1" t="s">
        <v>203</v>
      </c>
      <c r="C129" s="1" t="b">
        <f aca="false">FALSE()</f>
        <v>0</v>
      </c>
      <c r="D129" s="1" t="s">
        <v>321</v>
      </c>
      <c r="E129" s="1" t="s">
        <v>183</v>
      </c>
      <c r="F129" s="1" t="s">
        <v>97</v>
      </c>
      <c r="G129" s="1" t="s">
        <v>98</v>
      </c>
      <c r="H129" s="1" t="s">
        <v>99</v>
      </c>
      <c r="L129" s="13" t="n">
        <v>27.6909999847412</v>
      </c>
      <c r="M129" s="3" t="n">
        <v>27.6438236236572</v>
      </c>
      <c r="N129" s="3" t="n">
        <v>0.0420417413115501</v>
      </c>
      <c r="S129" s="1" t="b">
        <f aca="false">TRUE()</f>
        <v>1</v>
      </c>
      <c r="T129" s="3" t="n">
        <v>0.370615269503416</v>
      </c>
      <c r="U129" s="1" t="b">
        <f aca="false">TRUE()</f>
        <v>1</v>
      </c>
      <c r="V129" s="1" t="n">
        <v>3</v>
      </c>
      <c r="W129" s="1" t="n">
        <v>21</v>
      </c>
      <c r="X129" s="3" t="n">
        <v>1</v>
      </c>
      <c r="Z129" s="3" t="n">
        <v>85.9377975463867</v>
      </c>
      <c r="AI129" s="1" t="s">
        <v>100</v>
      </c>
      <c r="AJ129" s="1" t="s">
        <v>100</v>
      </c>
      <c r="AK129" s="1" t="s">
        <v>100</v>
      </c>
      <c r="AL129" s="1" t="s">
        <v>100</v>
      </c>
    </row>
    <row r="130" customFormat="false" ht="12.5" hidden="false" customHeight="false" outlineLevel="0" collapsed="false">
      <c r="A130" s="1" t="n">
        <v>118</v>
      </c>
      <c r="B130" s="1" t="s">
        <v>204</v>
      </c>
      <c r="C130" s="1" t="b">
        <f aca="false">FALSE()</f>
        <v>0</v>
      </c>
      <c r="D130" s="1" t="s">
        <v>322</v>
      </c>
      <c r="E130" s="1" t="s">
        <v>183</v>
      </c>
      <c r="F130" s="1" t="s">
        <v>97</v>
      </c>
      <c r="G130" s="1" t="s">
        <v>98</v>
      </c>
      <c r="H130" s="1" t="s">
        <v>99</v>
      </c>
      <c r="L130" s="13" t="n">
        <v>29.9930000305176</v>
      </c>
      <c r="M130" s="3" t="n">
        <v>30.2629299163818</v>
      </c>
      <c r="N130" s="3" t="n">
        <v>0.682687699794769</v>
      </c>
      <c r="S130" s="1" t="b">
        <f aca="false">TRUE()</f>
        <v>1</v>
      </c>
      <c r="T130" s="3" t="n">
        <v>0.370615269503416</v>
      </c>
      <c r="U130" s="1" t="b">
        <f aca="false">TRUE()</f>
        <v>1</v>
      </c>
      <c r="V130" s="1" t="n">
        <v>3</v>
      </c>
      <c r="W130" s="1" t="n">
        <v>24</v>
      </c>
      <c r="X130" s="3" t="n">
        <v>1</v>
      </c>
      <c r="Z130" s="3" t="n">
        <v>85.9377975463867</v>
      </c>
      <c r="AI130" s="1" t="s">
        <v>100</v>
      </c>
      <c r="AJ130" s="1" t="s">
        <v>105</v>
      </c>
      <c r="AK130" s="1" t="s">
        <v>100</v>
      </c>
      <c r="AL130" s="1" t="s">
        <v>100</v>
      </c>
    </row>
    <row r="131" customFormat="false" ht="12.5" hidden="false" customHeight="false" outlineLevel="0" collapsed="false">
      <c r="A131" s="1" t="n">
        <v>119</v>
      </c>
      <c r="B131" s="1" t="s">
        <v>205</v>
      </c>
      <c r="C131" s="1" t="b">
        <f aca="false">FALSE()</f>
        <v>0</v>
      </c>
      <c r="D131" s="1" t="s">
        <v>322</v>
      </c>
      <c r="E131" s="1" t="s">
        <v>183</v>
      </c>
      <c r="F131" s="1" t="s">
        <v>97</v>
      </c>
      <c r="G131" s="1" t="s">
        <v>98</v>
      </c>
      <c r="H131" s="1" t="s">
        <v>99</v>
      </c>
      <c r="L131" s="13" t="n">
        <v>29.7569999694824</v>
      </c>
      <c r="M131" s="3" t="n">
        <v>30.2629299163818</v>
      </c>
      <c r="N131" s="3" t="n">
        <v>0.682687699794769</v>
      </c>
      <c r="S131" s="1" t="b">
        <f aca="false">TRUE()</f>
        <v>1</v>
      </c>
      <c r="T131" s="3" t="n">
        <v>0.370615269503416</v>
      </c>
      <c r="U131" s="1" t="b">
        <f aca="false">TRUE()</f>
        <v>1</v>
      </c>
      <c r="V131" s="1" t="n">
        <v>3</v>
      </c>
      <c r="W131" s="1" t="n">
        <v>24</v>
      </c>
      <c r="X131" s="3" t="n">
        <v>1</v>
      </c>
      <c r="Z131" s="3" t="n">
        <v>85.8037261962891</v>
      </c>
      <c r="AI131" s="1" t="s">
        <v>100</v>
      </c>
      <c r="AJ131" s="1" t="s">
        <v>105</v>
      </c>
      <c r="AK131" s="1" t="s">
        <v>100</v>
      </c>
      <c r="AL131" s="1" t="s">
        <v>100</v>
      </c>
    </row>
    <row r="132" customFormat="false" ht="12.5" hidden="false" customHeight="false" outlineLevel="0" collapsed="false">
      <c r="A132" s="1" t="n">
        <v>120</v>
      </c>
      <c r="B132" s="1" t="s">
        <v>206</v>
      </c>
      <c r="C132" s="1" t="b">
        <f aca="false">FALSE()</f>
        <v>0</v>
      </c>
      <c r="D132" s="1" t="s">
        <v>322</v>
      </c>
      <c r="E132" s="1" t="s">
        <v>183</v>
      </c>
      <c r="F132" s="1" t="s">
        <v>97</v>
      </c>
      <c r="G132" s="1" t="s">
        <v>98</v>
      </c>
      <c r="H132" s="1" t="s">
        <v>99</v>
      </c>
      <c r="L132" s="13" t="n">
        <v>31.0389995574951</v>
      </c>
      <c r="M132" s="3" t="n">
        <v>30.2629299163818</v>
      </c>
      <c r="N132" s="3" t="n">
        <v>0.682687699794769</v>
      </c>
      <c r="S132" s="1" t="b">
        <f aca="false">TRUE()</f>
        <v>1</v>
      </c>
      <c r="T132" s="3" t="n">
        <v>0.370615269503416</v>
      </c>
      <c r="U132" s="1" t="b">
        <f aca="false">TRUE()</f>
        <v>1</v>
      </c>
      <c r="V132" s="1" t="n">
        <v>3</v>
      </c>
      <c r="W132" s="1" t="n">
        <v>25</v>
      </c>
      <c r="X132" s="3" t="n">
        <v>1</v>
      </c>
      <c r="Z132" s="3" t="n">
        <v>85.9377975463867</v>
      </c>
      <c r="AI132" s="1" t="s">
        <v>100</v>
      </c>
      <c r="AJ132" s="1" t="s">
        <v>105</v>
      </c>
      <c r="AK132" s="1" t="s">
        <v>100</v>
      </c>
      <c r="AL132" s="1" t="s">
        <v>100</v>
      </c>
    </row>
    <row r="133" customFormat="false" ht="12.5" hidden="false" customHeight="false" outlineLevel="0" collapsed="false">
      <c r="A133" s="1" t="n">
        <v>121</v>
      </c>
      <c r="B133" s="1" t="s">
        <v>207</v>
      </c>
      <c r="C133" s="1" t="b">
        <f aca="false">FALSE()</f>
        <v>0</v>
      </c>
      <c r="D133" s="1" t="s">
        <v>315</v>
      </c>
      <c r="E133" s="1" t="s">
        <v>208</v>
      </c>
      <c r="F133" s="1" t="s">
        <v>97</v>
      </c>
      <c r="G133" s="1" t="s">
        <v>98</v>
      </c>
      <c r="H133" s="1" t="s">
        <v>99</v>
      </c>
      <c r="I133" s="3" t="n">
        <v>0.329711198806763</v>
      </c>
      <c r="J133" s="3" t="n">
        <v>0.248746037483215</v>
      </c>
      <c r="K133" s="3" t="n">
        <v>0.437029987573624</v>
      </c>
      <c r="L133" s="13" t="n">
        <v>28.3770008087158</v>
      </c>
      <c r="M133" s="3" t="n">
        <v>28.6223964691162</v>
      </c>
      <c r="N133" s="3" t="n">
        <v>0.238956764340401</v>
      </c>
      <c r="P133" s="3" t="n">
        <v>2.03193211555481</v>
      </c>
      <c r="Q133" s="3" t="n">
        <v>0.25360831618309</v>
      </c>
      <c r="R133" s="3" t="n">
        <v>1.6007251739502</v>
      </c>
      <c r="S133" s="1" t="b">
        <f aca="false">TRUE()</f>
        <v>1</v>
      </c>
      <c r="T133" s="3" t="n">
        <v>0.270074266399571</v>
      </c>
      <c r="U133" s="1" t="b">
        <f aca="false">TRUE()</f>
        <v>1</v>
      </c>
      <c r="V133" s="1" t="n">
        <v>3</v>
      </c>
      <c r="W133" s="1" t="n">
        <v>22</v>
      </c>
      <c r="X133" s="3" t="n">
        <v>1</v>
      </c>
      <c r="Z133" s="3" t="n">
        <v>82.4519653320313</v>
      </c>
      <c r="AI133" s="1" t="s">
        <v>100</v>
      </c>
      <c r="AJ133" s="1" t="s">
        <v>100</v>
      </c>
      <c r="AK133" s="1" t="s">
        <v>100</v>
      </c>
      <c r="AL133" s="1" t="s">
        <v>100</v>
      </c>
    </row>
    <row r="134" customFormat="false" ht="12.5" hidden="false" customHeight="false" outlineLevel="0" collapsed="false">
      <c r="A134" s="1" t="n">
        <v>122</v>
      </c>
      <c r="B134" s="1" t="s">
        <v>209</v>
      </c>
      <c r="C134" s="1" t="b">
        <f aca="false">FALSE()</f>
        <v>0</v>
      </c>
      <c r="D134" s="1" t="s">
        <v>315</v>
      </c>
      <c r="E134" s="1" t="s">
        <v>208</v>
      </c>
      <c r="F134" s="1" t="s">
        <v>97</v>
      </c>
      <c r="G134" s="1" t="s">
        <v>98</v>
      </c>
      <c r="H134" s="1" t="s">
        <v>99</v>
      </c>
      <c r="I134" s="3" t="n">
        <v>0.329711198806763</v>
      </c>
      <c r="J134" s="3" t="n">
        <v>0.248746037483215</v>
      </c>
      <c r="K134" s="3" t="n">
        <v>0.437029987573624</v>
      </c>
      <c r="L134" s="13" t="n">
        <v>28.6359996795654</v>
      </c>
      <c r="M134" s="3" t="n">
        <v>28.6223964691162</v>
      </c>
      <c r="N134" s="3" t="n">
        <v>0.238956764340401</v>
      </c>
      <c r="P134" s="3" t="n">
        <v>2.03193211555481</v>
      </c>
      <c r="Q134" s="3" t="n">
        <v>0.25360831618309</v>
      </c>
      <c r="R134" s="3" t="n">
        <v>1.6007251739502</v>
      </c>
      <c r="S134" s="1" t="b">
        <f aca="false">TRUE()</f>
        <v>1</v>
      </c>
      <c r="T134" s="3" t="n">
        <v>0.270074266399571</v>
      </c>
      <c r="U134" s="1" t="b">
        <f aca="false">TRUE()</f>
        <v>1</v>
      </c>
      <c r="V134" s="1" t="n">
        <v>3</v>
      </c>
      <c r="W134" s="1" t="n">
        <v>23</v>
      </c>
      <c r="X134" s="3" t="n">
        <v>1</v>
      </c>
      <c r="Z134" s="3" t="n">
        <v>82.4519653320313</v>
      </c>
      <c r="AI134" s="1" t="s">
        <v>100</v>
      </c>
      <c r="AJ134" s="1" t="s">
        <v>100</v>
      </c>
      <c r="AK134" s="1" t="s">
        <v>100</v>
      </c>
      <c r="AL134" s="1" t="s">
        <v>100</v>
      </c>
    </row>
    <row r="135" customFormat="false" ht="12.5" hidden="false" customHeight="false" outlineLevel="0" collapsed="false">
      <c r="A135" s="1" t="n">
        <v>123</v>
      </c>
      <c r="B135" s="1" t="s">
        <v>210</v>
      </c>
      <c r="C135" s="1" t="b">
        <f aca="false">FALSE()</f>
        <v>0</v>
      </c>
      <c r="D135" s="1" t="s">
        <v>315</v>
      </c>
      <c r="E135" s="1" t="s">
        <v>208</v>
      </c>
      <c r="F135" s="1" t="s">
        <v>97</v>
      </c>
      <c r="G135" s="1" t="s">
        <v>98</v>
      </c>
      <c r="H135" s="1" t="s">
        <v>99</v>
      </c>
      <c r="I135" s="3" t="n">
        <v>0.329711198806763</v>
      </c>
      <c r="J135" s="3" t="n">
        <v>0.248746037483215</v>
      </c>
      <c r="K135" s="3" t="n">
        <v>0.437029987573624</v>
      </c>
      <c r="L135" s="13" t="n">
        <v>28.8540000915527</v>
      </c>
      <c r="M135" s="3" t="n">
        <v>28.6223964691162</v>
      </c>
      <c r="N135" s="3" t="n">
        <v>0.238956764340401</v>
      </c>
      <c r="P135" s="3" t="n">
        <v>2.03193211555481</v>
      </c>
      <c r="Q135" s="3" t="n">
        <v>0.25360831618309</v>
      </c>
      <c r="R135" s="3" t="n">
        <v>1.6007251739502</v>
      </c>
      <c r="S135" s="1" t="b">
        <f aca="false">TRUE()</f>
        <v>1</v>
      </c>
      <c r="T135" s="3" t="n">
        <v>0.270074266399571</v>
      </c>
      <c r="U135" s="1" t="b">
        <f aca="false">TRUE()</f>
        <v>1</v>
      </c>
      <c r="V135" s="1" t="n">
        <v>3</v>
      </c>
      <c r="W135" s="1" t="n">
        <v>23</v>
      </c>
      <c r="X135" s="3" t="n">
        <v>1</v>
      </c>
      <c r="Z135" s="3" t="n">
        <v>82.4519653320313</v>
      </c>
      <c r="AI135" s="1" t="s">
        <v>100</v>
      </c>
      <c r="AJ135" s="1" t="s">
        <v>100</v>
      </c>
      <c r="AK135" s="1" t="s">
        <v>100</v>
      </c>
      <c r="AL135" s="1" t="s">
        <v>100</v>
      </c>
    </row>
    <row r="136" customFormat="false" ht="12.5" hidden="false" customHeight="false" outlineLevel="0" collapsed="false">
      <c r="A136" s="1" t="n">
        <v>124</v>
      </c>
      <c r="B136" s="1" t="s">
        <v>211</v>
      </c>
      <c r="C136" s="1" t="b">
        <f aca="false">FALSE()</f>
        <v>0</v>
      </c>
      <c r="D136" s="1" t="s">
        <v>316</v>
      </c>
      <c r="E136" s="1" t="s">
        <v>208</v>
      </c>
      <c r="F136" s="1" t="s">
        <v>97</v>
      </c>
      <c r="G136" s="1" t="s">
        <v>98</v>
      </c>
      <c r="H136" s="1" t="s">
        <v>99</v>
      </c>
      <c r="I136" s="3" t="n">
        <v>0.343488425016403</v>
      </c>
      <c r="J136" s="3" t="n">
        <v>0.218960881233215</v>
      </c>
      <c r="K136" s="3" t="n">
        <v>0.538837313652039</v>
      </c>
      <c r="L136" s="13" t="n">
        <v>28.9689998626709</v>
      </c>
      <c r="M136" s="3" t="n">
        <v>28.5743656158447</v>
      </c>
      <c r="N136" s="3" t="n">
        <v>0.34378120303154</v>
      </c>
      <c r="P136" s="3" t="n">
        <v>1.97287368774414</v>
      </c>
      <c r="Q136" s="3" t="n">
        <v>0.405237585306168</v>
      </c>
      <c r="R136" s="3" t="n">
        <v>1.54166662693024</v>
      </c>
      <c r="S136" s="1" t="b">
        <f aca="false">TRUE()</f>
        <v>1</v>
      </c>
      <c r="T136" s="3" t="n">
        <v>0.270074266399571</v>
      </c>
      <c r="U136" s="1" t="b">
        <f aca="false">TRUE()</f>
        <v>1</v>
      </c>
      <c r="V136" s="1" t="n">
        <v>3</v>
      </c>
      <c r="W136" s="1" t="n">
        <v>23</v>
      </c>
      <c r="X136" s="3" t="n">
        <v>1</v>
      </c>
      <c r="Z136" s="3" t="n">
        <v>82.4519653320313</v>
      </c>
      <c r="AI136" s="1" t="s">
        <v>100</v>
      </c>
      <c r="AJ136" s="1" t="s">
        <v>100</v>
      </c>
      <c r="AK136" s="1" t="s">
        <v>100</v>
      </c>
      <c r="AL136" s="1" t="s">
        <v>100</v>
      </c>
    </row>
    <row r="137" customFormat="false" ht="12.5" hidden="false" customHeight="false" outlineLevel="0" collapsed="false">
      <c r="A137" s="1" t="n">
        <v>125</v>
      </c>
      <c r="B137" s="1" t="s">
        <v>212</v>
      </c>
      <c r="C137" s="1" t="b">
        <f aca="false">FALSE()</f>
        <v>0</v>
      </c>
      <c r="D137" s="1" t="s">
        <v>316</v>
      </c>
      <c r="E137" s="1" t="s">
        <v>208</v>
      </c>
      <c r="F137" s="1" t="s">
        <v>97</v>
      </c>
      <c r="G137" s="1" t="s">
        <v>98</v>
      </c>
      <c r="H137" s="1" t="s">
        <v>99</v>
      </c>
      <c r="I137" s="3" t="n">
        <v>0.343488425016403</v>
      </c>
      <c r="J137" s="3" t="n">
        <v>0.218960881233215</v>
      </c>
      <c r="K137" s="3" t="n">
        <v>0.538837313652039</v>
      </c>
      <c r="L137" s="13" t="n">
        <v>28.3430004119873</v>
      </c>
      <c r="M137" s="3" t="n">
        <v>28.5743656158447</v>
      </c>
      <c r="N137" s="3" t="n">
        <v>0.34378120303154</v>
      </c>
      <c r="P137" s="3" t="n">
        <v>1.97287368774414</v>
      </c>
      <c r="Q137" s="3" t="n">
        <v>0.405237585306168</v>
      </c>
      <c r="R137" s="3" t="n">
        <v>1.54166662693024</v>
      </c>
      <c r="S137" s="1" t="b">
        <f aca="false">TRUE()</f>
        <v>1</v>
      </c>
      <c r="T137" s="3" t="n">
        <v>0.270074266399571</v>
      </c>
      <c r="U137" s="1" t="b">
        <f aca="false">TRUE()</f>
        <v>1</v>
      </c>
      <c r="V137" s="1" t="n">
        <v>3</v>
      </c>
      <c r="W137" s="1" t="n">
        <v>22</v>
      </c>
      <c r="X137" s="3" t="n">
        <v>1</v>
      </c>
      <c r="Z137" s="3" t="n">
        <v>82.3179016113281</v>
      </c>
      <c r="AI137" s="1" t="s">
        <v>100</v>
      </c>
      <c r="AJ137" s="1" t="s">
        <v>100</v>
      </c>
      <c r="AK137" s="1" t="s">
        <v>100</v>
      </c>
      <c r="AL137" s="1" t="s">
        <v>100</v>
      </c>
    </row>
    <row r="138" customFormat="false" ht="12.5" hidden="false" customHeight="false" outlineLevel="0" collapsed="false">
      <c r="A138" s="1" t="n">
        <v>126</v>
      </c>
      <c r="B138" s="1" t="s">
        <v>213</v>
      </c>
      <c r="C138" s="1" t="b">
        <f aca="false">FALSE()</f>
        <v>0</v>
      </c>
      <c r="D138" s="1" t="s">
        <v>316</v>
      </c>
      <c r="E138" s="1" t="s">
        <v>208</v>
      </c>
      <c r="F138" s="1" t="s">
        <v>97</v>
      </c>
      <c r="G138" s="1" t="s">
        <v>98</v>
      </c>
      <c r="H138" s="1" t="s">
        <v>99</v>
      </c>
      <c r="I138" s="3" t="n">
        <v>0.343488425016403</v>
      </c>
      <c r="J138" s="3" t="n">
        <v>0.218960881233215</v>
      </c>
      <c r="K138" s="3" t="n">
        <v>0.538837313652039</v>
      </c>
      <c r="L138" s="13" t="n">
        <v>28.4109992980957</v>
      </c>
      <c r="M138" s="3" t="n">
        <v>28.5743656158447</v>
      </c>
      <c r="N138" s="3" t="n">
        <v>0.34378120303154</v>
      </c>
      <c r="P138" s="3" t="n">
        <v>1.97287368774414</v>
      </c>
      <c r="Q138" s="3" t="n">
        <v>0.405237585306168</v>
      </c>
      <c r="R138" s="3" t="n">
        <v>1.54166662693024</v>
      </c>
      <c r="S138" s="1" t="b">
        <f aca="false">TRUE()</f>
        <v>1</v>
      </c>
      <c r="T138" s="3" t="n">
        <v>0.270074266399571</v>
      </c>
      <c r="U138" s="1" t="b">
        <f aca="false">TRUE()</f>
        <v>1</v>
      </c>
      <c r="V138" s="1" t="n">
        <v>3</v>
      </c>
      <c r="W138" s="1" t="n">
        <v>23</v>
      </c>
      <c r="X138" s="3" t="n">
        <v>1</v>
      </c>
      <c r="Z138" s="3" t="n">
        <v>82.4519653320313</v>
      </c>
      <c r="AI138" s="1" t="s">
        <v>100</v>
      </c>
      <c r="AJ138" s="1" t="s">
        <v>100</v>
      </c>
      <c r="AK138" s="1" t="s">
        <v>100</v>
      </c>
      <c r="AL138" s="1" t="s">
        <v>100</v>
      </c>
    </row>
    <row r="139" customFormat="false" ht="12.5" hidden="false" customHeight="false" outlineLevel="0" collapsed="false">
      <c r="A139" s="1" t="n">
        <v>127</v>
      </c>
      <c r="B139" s="1" t="s">
        <v>214</v>
      </c>
      <c r="C139" s="1" t="b">
        <f aca="false">FALSE()</f>
        <v>0</v>
      </c>
      <c r="D139" s="1" t="s">
        <v>317</v>
      </c>
      <c r="E139" s="1" t="s">
        <v>208</v>
      </c>
      <c r="F139" s="1" t="s">
        <v>97</v>
      </c>
      <c r="G139" s="1" t="s">
        <v>98</v>
      </c>
      <c r="H139" s="1" t="s">
        <v>99</v>
      </c>
      <c r="I139" s="3" t="n">
        <v>1</v>
      </c>
      <c r="J139" s="3" t="n">
        <v>0.818810045719147</v>
      </c>
      <c r="K139" s="3" t="n">
        <v>1.22128450870514</v>
      </c>
      <c r="L139" s="13" t="n">
        <v>27.9050006866455</v>
      </c>
      <c r="M139" s="3" t="n">
        <v>27.998498916626</v>
      </c>
      <c r="N139" s="3" t="n">
        <v>0.177574247121811</v>
      </c>
      <c r="P139" s="3" t="n">
        <v>0.431207031011581</v>
      </c>
      <c r="Q139" s="3" t="n">
        <v>0.179914340376854</v>
      </c>
      <c r="R139" s="3" t="n">
        <v>0</v>
      </c>
      <c r="S139" s="1" t="b">
        <f aca="false">TRUE()</f>
        <v>1</v>
      </c>
      <c r="T139" s="3" t="n">
        <v>0.270074266399571</v>
      </c>
      <c r="U139" s="1" t="b">
        <f aca="false">TRUE()</f>
        <v>1</v>
      </c>
      <c r="V139" s="1" t="n">
        <v>3</v>
      </c>
      <c r="W139" s="1" t="n">
        <v>22</v>
      </c>
      <c r="X139" s="3" t="n">
        <v>1</v>
      </c>
      <c r="Z139" s="3" t="n">
        <v>82.4519653320313</v>
      </c>
      <c r="AI139" s="1" t="s">
        <v>100</v>
      </c>
      <c r="AJ139" s="1" t="s">
        <v>100</v>
      </c>
      <c r="AK139" s="1" t="s">
        <v>100</v>
      </c>
      <c r="AL139" s="1" t="s">
        <v>100</v>
      </c>
    </row>
    <row r="140" customFormat="false" ht="12.5" hidden="false" customHeight="false" outlineLevel="0" collapsed="false">
      <c r="A140" s="1" t="n">
        <v>128</v>
      </c>
      <c r="B140" s="1" t="s">
        <v>215</v>
      </c>
      <c r="C140" s="1" t="b">
        <f aca="false">FALSE()</f>
        <v>0</v>
      </c>
      <c r="D140" s="1" t="s">
        <v>317</v>
      </c>
      <c r="E140" s="1" t="s">
        <v>208</v>
      </c>
      <c r="F140" s="1" t="s">
        <v>97</v>
      </c>
      <c r="G140" s="1" t="s">
        <v>98</v>
      </c>
      <c r="H140" s="1" t="s">
        <v>99</v>
      </c>
      <c r="I140" s="3" t="n">
        <v>1</v>
      </c>
      <c r="J140" s="3" t="n">
        <v>0.818810045719147</v>
      </c>
      <c r="K140" s="3" t="n">
        <v>1.22128450870514</v>
      </c>
      <c r="L140" s="13" t="n">
        <v>27.8880004882813</v>
      </c>
      <c r="M140" s="3" t="n">
        <v>27.998498916626</v>
      </c>
      <c r="N140" s="3" t="n">
        <v>0.177574247121811</v>
      </c>
      <c r="P140" s="3" t="n">
        <v>0.431207031011581</v>
      </c>
      <c r="Q140" s="3" t="n">
        <v>0.179914340376854</v>
      </c>
      <c r="R140" s="3" t="n">
        <v>0</v>
      </c>
      <c r="S140" s="1" t="b">
        <f aca="false">TRUE()</f>
        <v>1</v>
      </c>
      <c r="T140" s="3" t="n">
        <v>0.270074266399571</v>
      </c>
      <c r="U140" s="1" t="b">
        <f aca="false">TRUE()</f>
        <v>1</v>
      </c>
      <c r="V140" s="1" t="n">
        <v>3</v>
      </c>
      <c r="W140" s="1" t="n">
        <v>22</v>
      </c>
      <c r="X140" s="3" t="n">
        <v>1</v>
      </c>
      <c r="Z140" s="3" t="n">
        <v>82.3179016113281</v>
      </c>
      <c r="AI140" s="1" t="s">
        <v>100</v>
      </c>
      <c r="AJ140" s="1" t="s">
        <v>100</v>
      </c>
      <c r="AK140" s="1" t="s">
        <v>100</v>
      </c>
      <c r="AL140" s="1" t="s">
        <v>100</v>
      </c>
    </row>
    <row r="141" customFormat="false" ht="12.5" hidden="false" customHeight="false" outlineLevel="0" collapsed="false">
      <c r="A141" s="1" t="n">
        <v>129</v>
      </c>
      <c r="B141" s="1" t="s">
        <v>216</v>
      </c>
      <c r="C141" s="1" t="b">
        <f aca="false">FALSE()</f>
        <v>0</v>
      </c>
      <c r="D141" s="1" t="s">
        <v>317</v>
      </c>
      <c r="E141" s="1" t="s">
        <v>208</v>
      </c>
      <c r="F141" s="1" t="s">
        <v>97</v>
      </c>
      <c r="G141" s="1" t="s">
        <v>98</v>
      </c>
      <c r="H141" s="1" t="s">
        <v>99</v>
      </c>
      <c r="I141" s="3" t="n">
        <v>1</v>
      </c>
      <c r="J141" s="3" t="n">
        <v>0.818810045719147</v>
      </c>
      <c r="K141" s="3" t="n">
        <v>1.22128450870514</v>
      </c>
      <c r="L141" s="13" t="n">
        <v>28.2029991149902</v>
      </c>
      <c r="M141" s="3" t="n">
        <v>27.998498916626</v>
      </c>
      <c r="N141" s="3" t="n">
        <v>0.177574247121811</v>
      </c>
      <c r="P141" s="3" t="n">
        <v>0.431207031011581</v>
      </c>
      <c r="Q141" s="3" t="n">
        <v>0.179914340376854</v>
      </c>
      <c r="R141" s="3" t="n">
        <v>0</v>
      </c>
      <c r="S141" s="1" t="b">
        <f aca="false">TRUE()</f>
        <v>1</v>
      </c>
      <c r="T141" s="3" t="n">
        <v>0.270074266399571</v>
      </c>
      <c r="U141" s="1" t="b">
        <f aca="false">TRUE()</f>
        <v>1</v>
      </c>
      <c r="V141" s="1" t="n">
        <v>3</v>
      </c>
      <c r="W141" s="1" t="n">
        <v>22</v>
      </c>
      <c r="X141" s="3" t="n">
        <v>1</v>
      </c>
      <c r="Z141" s="3" t="n">
        <v>82.4519653320313</v>
      </c>
      <c r="AI141" s="1" t="s">
        <v>100</v>
      </c>
      <c r="AJ141" s="1" t="s">
        <v>100</v>
      </c>
      <c r="AK141" s="1" t="s">
        <v>100</v>
      </c>
      <c r="AL141" s="1" t="s">
        <v>100</v>
      </c>
    </row>
    <row r="142" customFormat="false" ht="12.5" hidden="false" customHeight="false" outlineLevel="0" collapsed="false">
      <c r="A142" s="1" t="n">
        <v>130</v>
      </c>
      <c r="B142" s="1" t="s">
        <v>217</v>
      </c>
      <c r="C142" s="1" t="b">
        <f aca="false">FALSE()</f>
        <v>0</v>
      </c>
      <c r="D142" s="1" t="s">
        <v>318</v>
      </c>
      <c r="E142" s="1" t="s">
        <v>208</v>
      </c>
      <c r="F142" s="1" t="s">
        <v>97</v>
      </c>
      <c r="G142" s="1" t="s">
        <v>98</v>
      </c>
      <c r="H142" s="1" t="s">
        <v>99</v>
      </c>
      <c r="I142" s="3" t="n">
        <v>0.855652511119843</v>
      </c>
      <c r="J142" s="3" t="n">
        <v>0.544768452644348</v>
      </c>
      <c r="K142" s="3" t="n">
        <v>1.34394931793213</v>
      </c>
      <c r="L142" s="13" t="n">
        <v>28.8099994659424</v>
      </c>
      <c r="M142" s="3" t="n">
        <v>29.0927219390869</v>
      </c>
      <c r="N142" s="3" t="n">
        <v>0.261661946773529</v>
      </c>
      <c r="P142" s="3" t="n">
        <v>0.656110107898712</v>
      </c>
      <c r="Q142" s="3" t="n">
        <v>0.406356453895569</v>
      </c>
      <c r="R142" s="3" t="n">
        <v>0.224903106689453</v>
      </c>
      <c r="S142" s="1" t="b">
        <f aca="false">TRUE()</f>
        <v>1</v>
      </c>
      <c r="T142" s="3" t="n">
        <v>0.270074266399571</v>
      </c>
      <c r="U142" s="1" t="b">
        <f aca="false">TRUE()</f>
        <v>1</v>
      </c>
      <c r="V142" s="1" t="n">
        <v>3</v>
      </c>
      <c r="W142" s="1" t="n">
        <v>23</v>
      </c>
      <c r="X142" s="3" t="n">
        <v>1</v>
      </c>
      <c r="Z142" s="3" t="n">
        <v>82.4519653320313</v>
      </c>
      <c r="AI142" s="1" t="s">
        <v>100</v>
      </c>
      <c r="AJ142" s="1" t="s">
        <v>100</v>
      </c>
      <c r="AK142" s="1" t="s">
        <v>100</v>
      </c>
      <c r="AL142" s="1" t="s">
        <v>100</v>
      </c>
    </row>
    <row r="143" customFormat="false" ht="12.5" hidden="false" customHeight="false" outlineLevel="0" collapsed="false">
      <c r="A143" s="1" t="n">
        <v>131</v>
      </c>
      <c r="B143" s="1" t="s">
        <v>218</v>
      </c>
      <c r="C143" s="1" t="b">
        <f aca="false">FALSE()</f>
        <v>0</v>
      </c>
      <c r="D143" s="1" t="s">
        <v>318</v>
      </c>
      <c r="E143" s="1" t="s">
        <v>208</v>
      </c>
      <c r="F143" s="1" t="s">
        <v>97</v>
      </c>
      <c r="G143" s="1" t="s">
        <v>98</v>
      </c>
      <c r="H143" s="1" t="s">
        <v>99</v>
      </c>
      <c r="I143" s="3" t="n">
        <v>0.855652511119843</v>
      </c>
      <c r="J143" s="3" t="n">
        <v>0.544768452644348</v>
      </c>
      <c r="K143" s="3" t="n">
        <v>1.34394931793213</v>
      </c>
      <c r="L143" s="13" t="n">
        <v>29.1410007476807</v>
      </c>
      <c r="M143" s="3" t="n">
        <v>29.0927219390869</v>
      </c>
      <c r="N143" s="3" t="n">
        <v>0.261661946773529</v>
      </c>
      <c r="P143" s="3" t="n">
        <v>0.656110107898712</v>
      </c>
      <c r="Q143" s="3" t="n">
        <v>0.406356453895569</v>
      </c>
      <c r="R143" s="3" t="n">
        <v>0.224903106689453</v>
      </c>
      <c r="S143" s="1" t="b">
        <f aca="false">TRUE()</f>
        <v>1</v>
      </c>
      <c r="T143" s="3" t="n">
        <v>0.270074266399571</v>
      </c>
      <c r="U143" s="1" t="b">
        <f aca="false">TRUE()</f>
        <v>1</v>
      </c>
      <c r="V143" s="1" t="n">
        <v>3</v>
      </c>
      <c r="W143" s="1" t="n">
        <v>23</v>
      </c>
      <c r="X143" s="3" t="n">
        <v>1</v>
      </c>
      <c r="Z143" s="3" t="n">
        <v>82.3179016113281</v>
      </c>
      <c r="AI143" s="1" t="s">
        <v>100</v>
      </c>
      <c r="AJ143" s="1" t="s">
        <v>100</v>
      </c>
      <c r="AK143" s="1" t="s">
        <v>100</v>
      </c>
      <c r="AL143" s="1" t="s">
        <v>100</v>
      </c>
    </row>
    <row r="144" customFormat="false" ht="12.5" hidden="false" customHeight="false" outlineLevel="0" collapsed="false">
      <c r="A144" s="1" t="n">
        <v>132</v>
      </c>
      <c r="B144" s="1" t="s">
        <v>219</v>
      </c>
      <c r="C144" s="1" t="b">
        <f aca="false">FALSE()</f>
        <v>0</v>
      </c>
      <c r="D144" s="1" t="s">
        <v>318</v>
      </c>
      <c r="E144" s="1" t="s">
        <v>208</v>
      </c>
      <c r="F144" s="1" t="s">
        <v>97</v>
      </c>
      <c r="G144" s="1" t="s">
        <v>98</v>
      </c>
      <c r="H144" s="1" t="s">
        <v>99</v>
      </c>
      <c r="I144" s="3" t="n">
        <v>0.855652511119843</v>
      </c>
      <c r="J144" s="3" t="n">
        <v>0.544768452644348</v>
      </c>
      <c r="K144" s="3" t="n">
        <v>1.34394931793213</v>
      </c>
      <c r="L144" s="13" t="n">
        <v>29.3269996643066</v>
      </c>
      <c r="M144" s="3" t="n">
        <v>29.0927219390869</v>
      </c>
      <c r="N144" s="3" t="n">
        <v>0.261661946773529</v>
      </c>
      <c r="P144" s="3" t="n">
        <v>0.656110107898712</v>
      </c>
      <c r="Q144" s="3" t="n">
        <v>0.406356453895569</v>
      </c>
      <c r="R144" s="3" t="n">
        <v>0.224903106689453</v>
      </c>
      <c r="S144" s="1" t="b">
        <f aca="false">TRUE()</f>
        <v>1</v>
      </c>
      <c r="T144" s="3" t="n">
        <v>0.270074266399571</v>
      </c>
      <c r="U144" s="1" t="b">
        <f aca="false">TRUE()</f>
        <v>1</v>
      </c>
      <c r="V144" s="1" t="n">
        <v>3</v>
      </c>
      <c r="W144" s="1" t="n">
        <v>24</v>
      </c>
      <c r="X144" s="3" t="n">
        <v>1</v>
      </c>
      <c r="Z144" s="3" t="n">
        <v>82.3179016113281</v>
      </c>
      <c r="AI144" s="1" t="s">
        <v>100</v>
      </c>
      <c r="AJ144" s="1" t="s">
        <v>100</v>
      </c>
      <c r="AK144" s="1" t="s">
        <v>100</v>
      </c>
      <c r="AL144" s="1" t="s">
        <v>100</v>
      </c>
    </row>
    <row r="145" customFormat="false" ht="12.5" hidden="false" customHeight="false" outlineLevel="0" collapsed="false">
      <c r="A145" s="1" t="n">
        <v>133</v>
      </c>
      <c r="B145" s="1" t="s">
        <v>220</v>
      </c>
      <c r="C145" s="1" t="b">
        <f aca="false">FALSE()</f>
        <v>0</v>
      </c>
      <c r="D145" s="1" t="s">
        <v>319</v>
      </c>
      <c r="E145" s="1" t="s">
        <v>208</v>
      </c>
      <c r="F145" s="1" t="s">
        <v>97</v>
      </c>
      <c r="G145" s="1" t="s">
        <v>98</v>
      </c>
      <c r="H145" s="1" t="s">
        <v>99</v>
      </c>
      <c r="I145" s="3" t="n">
        <v>2.99784255027771</v>
      </c>
      <c r="J145" s="3" t="n">
        <v>2.38326501846313</v>
      </c>
      <c r="K145" s="3" t="n">
        <v>3.77090239524841</v>
      </c>
      <c r="L145" s="13" t="n">
        <v>27.4740009307861</v>
      </c>
      <c r="M145" s="3" t="n">
        <v>27.5737590789795</v>
      </c>
      <c r="N145" s="3" t="n">
        <v>0.108120374381542</v>
      </c>
      <c r="P145" s="3" t="n">
        <v>-1.15271759033203</v>
      </c>
      <c r="Q145" s="3" t="n">
        <v>0.206481024622917</v>
      </c>
      <c r="R145" s="3" t="n">
        <v>-1.58392465114594</v>
      </c>
      <c r="S145" s="1" t="b">
        <f aca="false">TRUE()</f>
        <v>1</v>
      </c>
      <c r="T145" s="3" t="n">
        <v>0.270074266399571</v>
      </c>
      <c r="U145" s="1" t="b">
        <f aca="false">TRUE()</f>
        <v>1</v>
      </c>
      <c r="V145" s="1" t="n">
        <v>3</v>
      </c>
      <c r="W145" s="1" t="n">
        <v>21</v>
      </c>
      <c r="X145" s="3" t="n">
        <v>1</v>
      </c>
      <c r="Z145" s="3" t="n">
        <v>82.3179016113281</v>
      </c>
      <c r="AI145" s="1" t="s">
        <v>100</v>
      </c>
      <c r="AJ145" s="1" t="s">
        <v>100</v>
      </c>
      <c r="AK145" s="1" t="s">
        <v>100</v>
      </c>
      <c r="AL145" s="1" t="s">
        <v>100</v>
      </c>
    </row>
    <row r="146" customFormat="false" ht="12.5" hidden="false" customHeight="false" outlineLevel="0" collapsed="false">
      <c r="A146" s="1" t="n">
        <v>134</v>
      </c>
      <c r="B146" s="1" t="s">
        <v>221</v>
      </c>
      <c r="C146" s="1" t="b">
        <f aca="false">FALSE()</f>
        <v>0</v>
      </c>
      <c r="D146" s="1" t="s">
        <v>319</v>
      </c>
      <c r="E146" s="1" t="s">
        <v>208</v>
      </c>
      <c r="F146" s="1" t="s">
        <v>97</v>
      </c>
      <c r="G146" s="1" t="s">
        <v>98</v>
      </c>
      <c r="H146" s="1" t="s">
        <v>99</v>
      </c>
      <c r="I146" s="3" t="n">
        <v>2.99784255027771</v>
      </c>
      <c r="J146" s="3" t="n">
        <v>2.38326501846313</v>
      </c>
      <c r="K146" s="3" t="n">
        <v>3.77090239524841</v>
      </c>
      <c r="L146" s="13" t="n">
        <v>27.5590000152588</v>
      </c>
      <c r="M146" s="3" t="n">
        <v>27.5737590789795</v>
      </c>
      <c r="N146" s="3" t="n">
        <v>0.108120374381542</v>
      </c>
      <c r="P146" s="3" t="n">
        <v>-1.15271759033203</v>
      </c>
      <c r="Q146" s="3" t="n">
        <v>0.206481024622917</v>
      </c>
      <c r="R146" s="3" t="n">
        <v>-1.58392465114594</v>
      </c>
      <c r="S146" s="1" t="b">
        <f aca="false">TRUE()</f>
        <v>1</v>
      </c>
      <c r="T146" s="3" t="n">
        <v>0.270074266399571</v>
      </c>
      <c r="U146" s="1" t="b">
        <f aca="false">TRUE()</f>
        <v>1</v>
      </c>
      <c r="V146" s="1" t="n">
        <v>3</v>
      </c>
      <c r="W146" s="1" t="n">
        <v>22</v>
      </c>
      <c r="X146" s="3" t="n">
        <v>1</v>
      </c>
      <c r="Z146" s="3" t="n">
        <v>82.3179016113281</v>
      </c>
      <c r="AI146" s="1" t="s">
        <v>100</v>
      </c>
      <c r="AJ146" s="1" t="s">
        <v>100</v>
      </c>
      <c r="AK146" s="1" t="s">
        <v>100</v>
      </c>
      <c r="AL146" s="1" t="s">
        <v>100</v>
      </c>
    </row>
    <row r="147" customFormat="false" ht="12.5" hidden="false" customHeight="false" outlineLevel="0" collapsed="false">
      <c r="A147" s="1" t="n">
        <v>135</v>
      </c>
      <c r="B147" s="1" t="s">
        <v>222</v>
      </c>
      <c r="C147" s="1" t="b">
        <f aca="false">FALSE()</f>
        <v>0</v>
      </c>
      <c r="D147" s="1" t="s">
        <v>319</v>
      </c>
      <c r="E147" s="1" t="s">
        <v>208</v>
      </c>
      <c r="F147" s="1" t="s">
        <v>97</v>
      </c>
      <c r="G147" s="1" t="s">
        <v>98</v>
      </c>
      <c r="H147" s="1" t="s">
        <v>99</v>
      </c>
      <c r="I147" s="3" t="n">
        <v>2.99784255027771</v>
      </c>
      <c r="J147" s="3" t="n">
        <v>2.38326501846313</v>
      </c>
      <c r="K147" s="3" t="n">
        <v>3.77090239524841</v>
      </c>
      <c r="L147" s="13" t="n">
        <v>27.6889991760254</v>
      </c>
      <c r="M147" s="3" t="n">
        <v>27.5737590789795</v>
      </c>
      <c r="N147" s="3" t="n">
        <v>0.108120374381542</v>
      </c>
      <c r="P147" s="3" t="n">
        <v>-1.15271759033203</v>
      </c>
      <c r="Q147" s="3" t="n">
        <v>0.206481024622917</v>
      </c>
      <c r="R147" s="3" t="n">
        <v>-1.58392465114594</v>
      </c>
      <c r="S147" s="1" t="b">
        <f aca="false">TRUE()</f>
        <v>1</v>
      </c>
      <c r="T147" s="3" t="n">
        <v>0.270074266399571</v>
      </c>
      <c r="U147" s="1" t="b">
        <f aca="false">TRUE()</f>
        <v>1</v>
      </c>
      <c r="V147" s="1" t="n">
        <v>3</v>
      </c>
      <c r="W147" s="1" t="n">
        <v>22</v>
      </c>
      <c r="X147" s="3" t="n">
        <v>1</v>
      </c>
      <c r="Z147" s="3" t="n">
        <v>82.3179016113281</v>
      </c>
      <c r="AI147" s="1" t="s">
        <v>100</v>
      </c>
      <c r="AJ147" s="1" t="s">
        <v>100</v>
      </c>
      <c r="AK147" s="1" t="s">
        <v>100</v>
      </c>
      <c r="AL147" s="1" t="s">
        <v>100</v>
      </c>
    </row>
    <row r="148" customFormat="false" ht="12.5" hidden="false" customHeight="false" outlineLevel="0" collapsed="false">
      <c r="A148" s="1" t="n">
        <v>136</v>
      </c>
      <c r="B148" s="1" t="s">
        <v>223</v>
      </c>
      <c r="C148" s="1" t="b">
        <f aca="false">FALSE()</f>
        <v>0</v>
      </c>
      <c r="D148" s="1" t="s">
        <v>320</v>
      </c>
      <c r="E148" s="1" t="s">
        <v>208</v>
      </c>
      <c r="F148" s="1" t="s">
        <v>97</v>
      </c>
      <c r="G148" s="1" t="s">
        <v>98</v>
      </c>
      <c r="H148" s="1" t="s">
        <v>99</v>
      </c>
      <c r="I148" s="3" t="n">
        <v>0.75368857383728</v>
      </c>
      <c r="J148" s="3" t="n">
        <v>0.593099355697632</v>
      </c>
      <c r="K148" s="3" t="n">
        <v>0.957759320735931</v>
      </c>
      <c r="L148" s="13" t="n">
        <v>27.6870002746582</v>
      </c>
      <c r="M148" s="3" t="n">
        <v>27.8724727630615</v>
      </c>
      <c r="N148" s="3" t="n">
        <v>0.165694758296013</v>
      </c>
      <c r="P148" s="3" t="n">
        <v>0.839166641235352</v>
      </c>
      <c r="Q148" s="3" t="n">
        <v>0.215657323598862</v>
      </c>
      <c r="R148" s="3" t="n">
        <v>0.40795961022377</v>
      </c>
      <c r="S148" s="1" t="b">
        <f aca="false">TRUE()</f>
        <v>1</v>
      </c>
      <c r="T148" s="3" t="n">
        <v>0.270074266399571</v>
      </c>
      <c r="U148" s="1" t="b">
        <f aca="false">TRUE()</f>
        <v>1</v>
      </c>
      <c r="V148" s="1" t="n">
        <v>3</v>
      </c>
      <c r="W148" s="1" t="n">
        <v>22</v>
      </c>
      <c r="X148" s="3" t="n">
        <v>1</v>
      </c>
      <c r="Z148" s="3" t="n">
        <v>81.5134735107422</v>
      </c>
      <c r="AI148" s="1" t="s">
        <v>100</v>
      </c>
      <c r="AJ148" s="1" t="s">
        <v>100</v>
      </c>
      <c r="AK148" s="1" t="s">
        <v>100</v>
      </c>
      <c r="AL148" s="1" t="s">
        <v>100</v>
      </c>
    </row>
    <row r="149" customFormat="false" ht="12.5" hidden="false" customHeight="false" outlineLevel="0" collapsed="false">
      <c r="A149" s="1" t="n">
        <v>137</v>
      </c>
      <c r="B149" s="1" t="s">
        <v>224</v>
      </c>
      <c r="C149" s="1" t="b">
        <f aca="false">FALSE()</f>
        <v>0</v>
      </c>
      <c r="D149" s="1" t="s">
        <v>320</v>
      </c>
      <c r="E149" s="1" t="s">
        <v>208</v>
      </c>
      <c r="F149" s="1" t="s">
        <v>97</v>
      </c>
      <c r="G149" s="1" t="s">
        <v>98</v>
      </c>
      <c r="H149" s="1" t="s">
        <v>99</v>
      </c>
      <c r="I149" s="3" t="n">
        <v>0.75368857383728</v>
      </c>
      <c r="J149" s="3" t="n">
        <v>0.593099355697632</v>
      </c>
      <c r="K149" s="3" t="n">
        <v>0.957759320735931</v>
      </c>
      <c r="L149" s="13" t="n">
        <v>27.9260005950928</v>
      </c>
      <c r="M149" s="3" t="n">
        <v>27.8724727630615</v>
      </c>
      <c r="N149" s="3" t="n">
        <v>0.165694758296013</v>
      </c>
      <c r="P149" s="3" t="n">
        <v>0.839166641235352</v>
      </c>
      <c r="Q149" s="3" t="n">
        <v>0.215657323598862</v>
      </c>
      <c r="R149" s="3" t="n">
        <v>0.40795961022377</v>
      </c>
      <c r="S149" s="1" t="b">
        <f aca="false">TRUE()</f>
        <v>1</v>
      </c>
      <c r="T149" s="3" t="n">
        <v>0.270074266399571</v>
      </c>
      <c r="U149" s="1" t="b">
        <f aca="false">TRUE()</f>
        <v>1</v>
      </c>
      <c r="V149" s="1" t="n">
        <v>3</v>
      </c>
      <c r="W149" s="1" t="n">
        <v>22</v>
      </c>
      <c r="X149" s="3" t="n">
        <v>1</v>
      </c>
      <c r="Z149" s="3" t="n">
        <v>82.3179016113281</v>
      </c>
      <c r="AI149" s="1" t="s">
        <v>100</v>
      </c>
      <c r="AJ149" s="1" t="s">
        <v>100</v>
      </c>
      <c r="AK149" s="1" t="s">
        <v>100</v>
      </c>
      <c r="AL149" s="1" t="s">
        <v>100</v>
      </c>
    </row>
    <row r="150" customFormat="false" ht="12.5" hidden="false" customHeight="false" outlineLevel="0" collapsed="false">
      <c r="A150" s="1" t="n">
        <v>138</v>
      </c>
      <c r="B150" s="1" t="s">
        <v>225</v>
      </c>
      <c r="C150" s="1" t="b">
        <f aca="false">FALSE()</f>
        <v>0</v>
      </c>
      <c r="D150" s="1" t="s">
        <v>320</v>
      </c>
      <c r="E150" s="1" t="s">
        <v>208</v>
      </c>
      <c r="F150" s="1" t="s">
        <v>97</v>
      </c>
      <c r="G150" s="1" t="s">
        <v>98</v>
      </c>
      <c r="H150" s="1" t="s">
        <v>99</v>
      </c>
      <c r="I150" s="3" t="n">
        <v>0.75368857383728</v>
      </c>
      <c r="J150" s="3" t="n">
        <v>0.593099355697632</v>
      </c>
      <c r="K150" s="3" t="n">
        <v>0.957759320735931</v>
      </c>
      <c r="L150" s="13" t="n">
        <v>28.0049991607666</v>
      </c>
      <c r="M150" s="3" t="n">
        <v>27.8724727630615</v>
      </c>
      <c r="N150" s="3" t="n">
        <v>0.165694758296013</v>
      </c>
      <c r="P150" s="3" t="n">
        <v>0.839166641235352</v>
      </c>
      <c r="Q150" s="3" t="n">
        <v>0.215657323598862</v>
      </c>
      <c r="R150" s="3" t="n">
        <v>0.40795961022377</v>
      </c>
      <c r="S150" s="1" t="b">
        <f aca="false">TRUE()</f>
        <v>1</v>
      </c>
      <c r="T150" s="3" t="n">
        <v>0.270074266399571</v>
      </c>
      <c r="U150" s="1" t="b">
        <f aca="false">TRUE()</f>
        <v>1</v>
      </c>
      <c r="V150" s="1" t="n">
        <v>3</v>
      </c>
      <c r="W150" s="1" t="n">
        <v>22</v>
      </c>
      <c r="X150" s="3" t="n">
        <v>1</v>
      </c>
      <c r="Z150" s="3" t="n">
        <v>82.3179016113281</v>
      </c>
      <c r="AI150" s="1" t="s">
        <v>100</v>
      </c>
      <c r="AJ150" s="1" t="s">
        <v>100</v>
      </c>
      <c r="AK150" s="1" t="s">
        <v>100</v>
      </c>
      <c r="AL150" s="1" t="s">
        <v>100</v>
      </c>
    </row>
    <row r="151" customFormat="false" ht="12.5" hidden="false" customHeight="false" outlineLevel="0" collapsed="false">
      <c r="A151" s="1" t="n">
        <v>139</v>
      </c>
      <c r="B151" s="1" t="s">
        <v>226</v>
      </c>
      <c r="C151" s="1" t="b">
        <f aca="false">FALSE()</f>
        <v>0</v>
      </c>
      <c r="D151" s="1" t="s">
        <v>321</v>
      </c>
      <c r="E151" s="1" t="s">
        <v>208</v>
      </c>
      <c r="F151" s="1" t="s">
        <v>97</v>
      </c>
      <c r="G151" s="1" t="s">
        <v>98</v>
      </c>
      <c r="H151" s="1" t="s">
        <v>99</v>
      </c>
      <c r="I151" s="3" t="n">
        <v>1.64499986171722</v>
      </c>
      <c r="J151" s="3" t="n">
        <v>1.4616847038269</v>
      </c>
      <c r="K151" s="3" t="n">
        <v>1.85130536556244</v>
      </c>
      <c r="L151" s="13" t="n">
        <v>27.4029998779297</v>
      </c>
      <c r="M151" s="3" t="n">
        <v>27.3569431304932</v>
      </c>
      <c r="N151" s="3" t="n">
        <v>0.0976726189255714</v>
      </c>
      <c r="P151" s="3" t="n">
        <v>-0.286880493164063</v>
      </c>
      <c r="Q151" s="3" t="n">
        <v>0.106336489319801</v>
      </c>
      <c r="R151" s="3" t="n">
        <v>-0.718087494373322</v>
      </c>
      <c r="S151" s="1" t="b">
        <f aca="false">TRUE()</f>
        <v>1</v>
      </c>
      <c r="T151" s="3" t="n">
        <v>0.270074266399571</v>
      </c>
      <c r="U151" s="1" t="b">
        <f aca="false">TRUE()</f>
        <v>1</v>
      </c>
      <c r="V151" s="1" t="n">
        <v>3</v>
      </c>
      <c r="W151" s="1" t="n">
        <v>22</v>
      </c>
      <c r="X151" s="3" t="n">
        <v>1</v>
      </c>
      <c r="Z151" s="3" t="n">
        <v>82.3179016113281</v>
      </c>
      <c r="AI151" s="1" t="s">
        <v>100</v>
      </c>
      <c r="AJ151" s="1" t="s">
        <v>100</v>
      </c>
      <c r="AK151" s="1" t="s">
        <v>100</v>
      </c>
      <c r="AL151" s="1" t="s">
        <v>100</v>
      </c>
    </row>
    <row r="152" customFormat="false" ht="12.5" hidden="false" customHeight="false" outlineLevel="0" collapsed="false">
      <c r="A152" s="1" t="n">
        <v>140</v>
      </c>
      <c r="B152" s="1" t="s">
        <v>227</v>
      </c>
      <c r="C152" s="1" t="b">
        <f aca="false">FALSE()</f>
        <v>0</v>
      </c>
      <c r="D152" s="1" t="s">
        <v>321</v>
      </c>
      <c r="E152" s="1" t="s">
        <v>208</v>
      </c>
      <c r="F152" s="1" t="s">
        <v>97</v>
      </c>
      <c r="G152" s="1" t="s">
        <v>98</v>
      </c>
      <c r="H152" s="1" t="s">
        <v>99</v>
      </c>
      <c r="I152" s="3" t="n">
        <v>1.64499986171722</v>
      </c>
      <c r="J152" s="3" t="n">
        <v>1.4616847038269</v>
      </c>
      <c r="K152" s="3" t="n">
        <v>1.85130536556244</v>
      </c>
      <c r="L152" s="13" t="n">
        <v>27.4230003356934</v>
      </c>
      <c r="M152" s="3" t="n">
        <v>27.3569431304932</v>
      </c>
      <c r="N152" s="3" t="n">
        <v>0.0976726189255714</v>
      </c>
      <c r="P152" s="3" t="n">
        <v>-0.286880493164063</v>
      </c>
      <c r="Q152" s="3" t="n">
        <v>0.106336489319801</v>
      </c>
      <c r="R152" s="3" t="n">
        <v>-0.718087494373322</v>
      </c>
      <c r="S152" s="1" t="b">
        <f aca="false">TRUE()</f>
        <v>1</v>
      </c>
      <c r="T152" s="3" t="n">
        <v>0.270074266399571</v>
      </c>
      <c r="U152" s="1" t="b">
        <f aca="false">TRUE()</f>
        <v>1</v>
      </c>
      <c r="V152" s="1" t="n">
        <v>3</v>
      </c>
      <c r="W152" s="1" t="n">
        <v>22</v>
      </c>
      <c r="X152" s="3" t="n">
        <v>1</v>
      </c>
      <c r="Z152" s="3" t="n">
        <v>82.3179016113281</v>
      </c>
      <c r="AI152" s="1" t="s">
        <v>100</v>
      </c>
      <c r="AJ152" s="1" t="s">
        <v>100</v>
      </c>
      <c r="AK152" s="1" t="s">
        <v>100</v>
      </c>
      <c r="AL152" s="1" t="s">
        <v>100</v>
      </c>
    </row>
    <row r="153" customFormat="false" ht="12.5" hidden="false" customHeight="false" outlineLevel="0" collapsed="false">
      <c r="A153" s="1" t="n">
        <v>141</v>
      </c>
      <c r="B153" s="1" t="s">
        <v>228</v>
      </c>
      <c r="C153" s="1" t="b">
        <f aca="false">FALSE()</f>
        <v>0</v>
      </c>
      <c r="D153" s="1" t="s">
        <v>321</v>
      </c>
      <c r="E153" s="1" t="s">
        <v>208</v>
      </c>
      <c r="F153" s="1" t="s">
        <v>97</v>
      </c>
      <c r="G153" s="1" t="s">
        <v>98</v>
      </c>
      <c r="H153" s="1" t="s">
        <v>99</v>
      </c>
      <c r="I153" s="3" t="n">
        <v>1.64499986171722</v>
      </c>
      <c r="J153" s="3" t="n">
        <v>1.4616847038269</v>
      </c>
      <c r="K153" s="3" t="n">
        <v>1.85130536556244</v>
      </c>
      <c r="L153" s="13" t="n">
        <v>27.2450008392334</v>
      </c>
      <c r="M153" s="3" t="n">
        <v>27.3569431304932</v>
      </c>
      <c r="N153" s="3" t="n">
        <v>0.0976726189255714</v>
      </c>
      <c r="P153" s="3" t="n">
        <v>-0.286880493164063</v>
      </c>
      <c r="Q153" s="3" t="n">
        <v>0.106336489319801</v>
      </c>
      <c r="R153" s="3" t="n">
        <v>-0.718087494373322</v>
      </c>
      <c r="S153" s="1" t="b">
        <f aca="false">TRUE()</f>
        <v>1</v>
      </c>
      <c r="T153" s="3" t="n">
        <v>0.270074266399571</v>
      </c>
      <c r="U153" s="1" t="b">
        <f aca="false">TRUE()</f>
        <v>1</v>
      </c>
      <c r="V153" s="1" t="n">
        <v>3</v>
      </c>
      <c r="W153" s="1" t="n">
        <v>22</v>
      </c>
      <c r="X153" s="3" t="n">
        <v>1</v>
      </c>
      <c r="Z153" s="3" t="n">
        <v>82.3179016113281</v>
      </c>
      <c r="AI153" s="1" t="s">
        <v>100</v>
      </c>
      <c r="AJ153" s="1" t="s">
        <v>100</v>
      </c>
      <c r="AK153" s="1" t="s">
        <v>100</v>
      </c>
      <c r="AL153" s="1" t="s">
        <v>100</v>
      </c>
    </row>
    <row r="154" customFormat="false" ht="12.5" hidden="false" customHeight="false" outlineLevel="0" collapsed="false">
      <c r="A154" s="1" t="n">
        <v>142</v>
      </c>
      <c r="B154" s="1" t="s">
        <v>229</v>
      </c>
      <c r="C154" s="1" t="b">
        <f aca="false">FALSE()</f>
        <v>0</v>
      </c>
      <c r="D154" s="1" t="s">
        <v>322</v>
      </c>
      <c r="E154" s="1" t="s">
        <v>208</v>
      </c>
      <c r="F154" s="1" t="s">
        <v>97</v>
      </c>
      <c r="G154" s="1" t="s">
        <v>98</v>
      </c>
      <c r="H154" s="1" t="s">
        <v>99</v>
      </c>
      <c r="I154" s="3" t="n">
        <v>0.370555698871613</v>
      </c>
      <c r="J154" s="3" t="n">
        <v>0.1473228931427</v>
      </c>
      <c r="K154" s="3" t="n">
        <v>0.932044863700867</v>
      </c>
      <c r="L154" s="13" t="n">
        <v>32.548999786377</v>
      </c>
      <c r="M154" s="3" t="n">
        <v>32.1263732910156</v>
      </c>
      <c r="N154" s="3" t="n">
        <v>0.472313761711121</v>
      </c>
      <c r="P154" s="3" t="n">
        <v>1.86344468593597</v>
      </c>
      <c r="Q154" s="3" t="n">
        <v>0.830146253108978</v>
      </c>
      <c r="R154" s="3" t="n">
        <v>1.43223762512207</v>
      </c>
      <c r="S154" s="1" t="b">
        <f aca="false">TRUE()</f>
        <v>1</v>
      </c>
      <c r="T154" s="3" t="n">
        <v>0.270074266399571</v>
      </c>
      <c r="U154" s="1" t="b">
        <f aca="false">TRUE()</f>
        <v>1</v>
      </c>
      <c r="V154" s="1" t="n">
        <v>3</v>
      </c>
      <c r="W154" s="1" t="n">
        <v>27</v>
      </c>
      <c r="X154" s="3" t="n">
        <v>1</v>
      </c>
      <c r="Z154" s="3" t="n">
        <v>82.3179016113281</v>
      </c>
      <c r="AI154" s="1" t="s">
        <v>100</v>
      </c>
      <c r="AJ154" s="1" t="s">
        <v>100</v>
      </c>
      <c r="AK154" s="1" t="s">
        <v>100</v>
      </c>
      <c r="AL154" s="1" t="s">
        <v>100</v>
      </c>
    </row>
    <row r="155" customFormat="false" ht="12.5" hidden="false" customHeight="false" outlineLevel="0" collapsed="false">
      <c r="A155" s="1" t="n">
        <v>143</v>
      </c>
      <c r="B155" s="1" t="s">
        <v>230</v>
      </c>
      <c r="C155" s="1" t="b">
        <f aca="false">FALSE()</f>
        <v>0</v>
      </c>
      <c r="D155" s="1" t="s">
        <v>322</v>
      </c>
      <c r="E155" s="1" t="s">
        <v>208</v>
      </c>
      <c r="F155" s="1" t="s">
        <v>97</v>
      </c>
      <c r="G155" s="1" t="s">
        <v>98</v>
      </c>
      <c r="H155" s="1" t="s">
        <v>99</v>
      </c>
      <c r="I155" s="3" t="n">
        <v>0.370555698871613</v>
      </c>
      <c r="J155" s="3" t="n">
        <v>0.1473228931427</v>
      </c>
      <c r="K155" s="3" t="n">
        <v>0.932044863700867</v>
      </c>
      <c r="L155" s="13" t="n">
        <v>32.2140007019043</v>
      </c>
      <c r="M155" s="3" t="n">
        <v>32.1263732910156</v>
      </c>
      <c r="N155" s="3" t="n">
        <v>0.472313761711121</v>
      </c>
      <c r="P155" s="3" t="n">
        <v>1.86344468593597</v>
      </c>
      <c r="Q155" s="3" t="n">
        <v>0.830146253108978</v>
      </c>
      <c r="R155" s="3" t="n">
        <v>1.43223762512207</v>
      </c>
      <c r="S155" s="1" t="b">
        <f aca="false">TRUE()</f>
        <v>1</v>
      </c>
      <c r="T155" s="3" t="n">
        <v>0.270074266399571</v>
      </c>
      <c r="U155" s="1" t="b">
        <f aca="false">TRUE()</f>
        <v>1</v>
      </c>
      <c r="V155" s="1" t="n">
        <v>3</v>
      </c>
      <c r="W155" s="1" t="n">
        <v>26</v>
      </c>
      <c r="X155" s="3" t="n">
        <v>1</v>
      </c>
      <c r="Z155" s="3" t="n">
        <v>82.3179016113281</v>
      </c>
      <c r="AI155" s="1" t="s">
        <v>100</v>
      </c>
      <c r="AJ155" s="1" t="s">
        <v>100</v>
      </c>
      <c r="AK155" s="1" t="s">
        <v>100</v>
      </c>
      <c r="AL155" s="1" t="s">
        <v>100</v>
      </c>
    </row>
    <row r="156" customFormat="false" ht="12.5" hidden="false" customHeight="false" outlineLevel="0" collapsed="false">
      <c r="A156" s="1" t="n">
        <v>144</v>
      </c>
      <c r="B156" s="1" t="s">
        <v>231</v>
      </c>
      <c r="C156" s="1" t="b">
        <f aca="false">FALSE()</f>
        <v>0</v>
      </c>
      <c r="D156" s="1" t="s">
        <v>322</v>
      </c>
      <c r="E156" s="1" t="s">
        <v>208</v>
      </c>
      <c r="F156" s="1" t="s">
        <v>97</v>
      </c>
      <c r="G156" s="1" t="s">
        <v>98</v>
      </c>
      <c r="H156" s="1" t="s">
        <v>99</v>
      </c>
      <c r="I156" s="3" t="n">
        <v>0.370555698871613</v>
      </c>
      <c r="J156" s="3" t="n">
        <v>0.1473228931427</v>
      </c>
      <c r="K156" s="3" t="n">
        <v>0.932044863700867</v>
      </c>
      <c r="L156" s="13" t="n">
        <v>31.617000579834</v>
      </c>
      <c r="M156" s="3" t="n">
        <v>32.1263732910156</v>
      </c>
      <c r="N156" s="3" t="n">
        <v>0.472313761711121</v>
      </c>
      <c r="P156" s="3" t="n">
        <v>1.86344468593597</v>
      </c>
      <c r="Q156" s="3" t="n">
        <v>0.830146253108978</v>
      </c>
      <c r="R156" s="3" t="n">
        <v>1.43223762512207</v>
      </c>
      <c r="S156" s="1" t="b">
        <f aca="false">TRUE()</f>
        <v>1</v>
      </c>
      <c r="T156" s="3" t="n">
        <v>0.270074266399571</v>
      </c>
      <c r="U156" s="1" t="b">
        <f aca="false">TRUE()</f>
        <v>1</v>
      </c>
      <c r="V156" s="1" t="n">
        <v>3</v>
      </c>
      <c r="W156" s="1" t="n">
        <v>26</v>
      </c>
      <c r="X156" s="3" t="n">
        <v>1</v>
      </c>
      <c r="Z156" s="3" t="n">
        <v>82.3179016113281</v>
      </c>
      <c r="AI156" s="1" t="s">
        <v>100</v>
      </c>
      <c r="AJ156" s="1" t="s">
        <v>100</v>
      </c>
      <c r="AK156" s="1" t="s">
        <v>100</v>
      </c>
      <c r="AL156" s="1" t="s">
        <v>100</v>
      </c>
    </row>
    <row r="157" customFormat="false" ht="12.5" hidden="false" customHeight="false" outlineLevel="0" collapsed="false">
      <c r="A157" s="1" t="n">
        <v>145</v>
      </c>
      <c r="B157" s="1" t="s">
        <v>232</v>
      </c>
      <c r="C157" s="1" t="b">
        <f aca="false">FALSE()</f>
        <v>0</v>
      </c>
      <c r="D157" s="1" t="s">
        <v>315</v>
      </c>
      <c r="E157" s="1" t="s">
        <v>233</v>
      </c>
      <c r="F157" s="1" t="s">
        <v>97</v>
      </c>
      <c r="G157" s="1" t="s">
        <v>98</v>
      </c>
      <c r="H157" s="1" t="s">
        <v>99</v>
      </c>
      <c r="I157" s="3" t="n">
        <v>0.217974051833153</v>
      </c>
      <c r="J157" s="3" t="n">
        <v>0.18237467110157</v>
      </c>
      <c r="K157" s="3" t="n">
        <v>0.260522395372391</v>
      </c>
      <c r="L157" s="13" t="n">
        <v>25.9740009307861</v>
      </c>
      <c r="M157" s="3" t="n">
        <v>25.9940700531006</v>
      </c>
      <c r="N157" s="3" t="n">
        <v>0.136153981089592</v>
      </c>
      <c r="P157" s="3" t="n">
        <v>-0.596393585205078</v>
      </c>
      <c r="Q157" s="3" t="n">
        <v>0.160482853651047</v>
      </c>
      <c r="R157" s="3" t="n">
        <v>2.19777178764343</v>
      </c>
      <c r="S157" s="1" t="b">
        <f aca="false">TRUE()</f>
        <v>1</v>
      </c>
      <c r="T157" s="3" t="n">
        <v>0.133779086729365</v>
      </c>
      <c r="U157" s="1" t="b">
        <f aca="false">TRUE()</f>
        <v>1</v>
      </c>
      <c r="V157" s="1" t="n">
        <v>3</v>
      </c>
      <c r="W157" s="1" t="n">
        <v>21</v>
      </c>
      <c r="X157" s="3" t="n">
        <v>1</v>
      </c>
      <c r="Z157" s="3" t="n">
        <v>83.7926712036133</v>
      </c>
      <c r="AI157" s="1" t="s">
        <v>100</v>
      </c>
      <c r="AJ157" s="1" t="s">
        <v>100</v>
      </c>
      <c r="AK157" s="1" t="s">
        <v>100</v>
      </c>
      <c r="AL157" s="1" t="s">
        <v>100</v>
      </c>
    </row>
    <row r="158" customFormat="false" ht="12.5" hidden="false" customHeight="false" outlineLevel="0" collapsed="false">
      <c r="A158" s="1" t="n">
        <v>146</v>
      </c>
      <c r="B158" s="1" t="s">
        <v>234</v>
      </c>
      <c r="C158" s="1" t="b">
        <f aca="false">FALSE()</f>
        <v>0</v>
      </c>
      <c r="D158" s="1" t="s">
        <v>315</v>
      </c>
      <c r="E158" s="1" t="s">
        <v>233</v>
      </c>
      <c r="F158" s="1" t="s">
        <v>97</v>
      </c>
      <c r="G158" s="1" t="s">
        <v>98</v>
      </c>
      <c r="H158" s="1" t="s">
        <v>99</v>
      </c>
      <c r="I158" s="3" t="n">
        <v>0.217974051833153</v>
      </c>
      <c r="J158" s="3" t="n">
        <v>0.18237467110157</v>
      </c>
      <c r="K158" s="3" t="n">
        <v>0.260522395372391</v>
      </c>
      <c r="L158" s="13" t="n">
        <v>26.1389999389648</v>
      </c>
      <c r="M158" s="3" t="n">
        <v>25.9940700531006</v>
      </c>
      <c r="N158" s="3" t="n">
        <v>0.136153981089592</v>
      </c>
      <c r="P158" s="3" t="n">
        <v>-0.596393585205078</v>
      </c>
      <c r="Q158" s="3" t="n">
        <v>0.160482853651047</v>
      </c>
      <c r="R158" s="3" t="n">
        <v>2.19777178764343</v>
      </c>
      <c r="S158" s="1" t="b">
        <f aca="false">TRUE()</f>
        <v>1</v>
      </c>
      <c r="T158" s="3" t="n">
        <v>0.133779086729365</v>
      </c>
      <c r="U158" s="1" t="b">
        <f aca="false">TRUE()</f>
        <v>1</v>
      </c>
      <c r="V158" s="1" t="n">
        <v>3</v>
      </c>
      <c r="W158" s="1" t="n">
        <v>22</v>
      </c>
      <c r="X158" s="3" t="n">
        <v>1</v>
      </c>
      <c r="Z158" s="3" t="n">
        <v>83.7926712036133</v>
      </c>
      <c r="AI158" s="1" t="s">
        <v>100</v>
      </c>
      <c r="AJ158" s="1" t="s">
        <v>100</v>
      </c>
      <c r="AK158" s="1" t="s">
        <v>100</v>
      </c>
      <c r="AL158" s="1" t="s">
        <v>100</v>
      </c>
    </row>
    <row r="159" customFormat="false" ht="12.5" hidden="false" customHeight="false" outlineLevel="0" collapsed="false">
      <c r="A159" s="1" t="n">
        <v>147</v>
      </c>
      <c r="B159" s="1" t="s">
        <v>235</v>
      </c>
      <c r="C159" s="1" t="b">
        <f aca="false">FALSE()</f>
        <v>0</v>
      </c>
      <c r="D159" s="1" t="s">
        <v>315</v>
      </c>
      <c r="E159" s="1" t="s">
        <v>233</v>
      </c>
      <c r="F159" s="1" t="s">
        <v>97</v>
      </c>
      <c r="G159" s="1" t="s">
        <v>98</v>
      </c>
      <c r="H159" s="1" t="s">
        <v>99</v>
      </c>
      <c r="I159" s="3" t="n">
        <v>0.217974051833153</v>
      </c>
      <c r="J159" s="3" t="n">
        <v>0.18237467110157</v>
      </c>
      <c r="K159" s="3" t="n">
        <v>0.260522395372391</v>
      </c>
      <c r="L159" s="13" t="n">
        <v>25.8689994812012</v>
      </c>
      <c r="M159" s="3" t="n">
        <v>25.9940700531006</v>
      </c>
      <c r="N159" s="3" t="n">
        <v>0.136153981089592</v>
      </c>
      <c r="P159" s="3" t="n">
        <v>-0.596393585205078</v>
      </c>
      <c r="Q159" s="3" t="n">
        <v>0.160482853651047</v>
      </c>
      <c r="R159" s="3" t="n">
        <v>2.19777178764343</v>
      </c>
      <c r="S159" s="1" t="b">
        <f aca="false">TRUE()</f>
        <v>1</v>
      </c>
      <c r="T159" s="3" t="n">
        <v>0.133779086729365</v>
      </c>
      <c r="U159" s="1" t="b">
        <f aca="false">TRUE()</f>
        <v>1</v>
      </c>
      <c r="V159" s="1" t="n">
        <v>3</v>
      </c>
      <c r="W159" s="1" t="n">
        <v>21</v>
      </c>
      <c r="X159" s="3" t="n">
        <v>1</v>
      </c>
      <c r="Z159" s="3" t="n">
        <v>83.6585998535156</v>
      </c>
      <c r="AI159" s="1" t="s">
        <v>100</v>
      </c>
      <c r="AJ159" s="1" t="s">
        <v>100</v>
      </c>
      <c r="AK159" s="1" t="s">
        <v>100</v>
      </c>
      <c r="AL159" s="1" t="s">
        <v>100</v>
      </c>
    </row>
    <row r="160" customFormat="false" ht="12.5" hidden="false" customHeight="false" outlineLevel="0" collapsed="false">
      <c r="A160" s="1" t="n">
        <v>148</v>
      </c>
      <c r="B160" s="1" t="s">
        <v>236</v>
      </c>
      <c r="C160" s="1" t="b">
        <f aca="false">FALSE()</f>
        <v>0</v>
      </c>
      <c r="D160" s="1" t="s">
        <v>316</v>
      </c>
      <c r="E160" s="1" t="s">
        <v>233</v>
      </c>
      <c r="F160" s="1" t="s">
        <v>97</v>
      </c>
      <c r="G160" s="1" t="s">
        <v>98</v>
      </c>
      <c r="H160" s="1" t="s">
        <v>99</v>
      </c>
      <c r="I160" s="3" t="n">
        <v>0.305432289838791</v>
      </c>
      <c r="J160" s="3" t="n">
        <v>0.228020071983337</v>
      </c>
      <c r="K160" s="3" t="n">
        <v>0.409125775098801</v>
      </c>
      <c r="L160" s="13" t="n">
        <v>25.6620006561279</v>
      </c>
      <c r="M160" s="3" t="n">
        <v>25.5184020996094</v>
      </c>
      <c r="N160" s="3" t="n">
        <v>0.152224734425545</v>
      </c>
      <c r="P160" s="3" t="n">
        <v>-1.08308982849121</v>
      </c>
      <c r="Q160" s="3" t="n">
        <v>0.263067215681076</v>
      </c>
      <c r="R160" s="3" t="n">
        <v>1.71107542514801</v>
      </c>
      <c r="S160" s="1" t="b">
        <f aca="false">TRUE()</f>
        <v>1</v>
      </c>
      <c r="T160" s="3" t="n">
        <v>0.133779086729365</v>
      </c>
      <c r="U160" s="1" t="b">
        <f aca="false">TRUE()</f>
        <v>1</v>
      </c>
      <c r="V160" s="1" t="n">
        <v>3</v>
      </c>
      <c r="W160" s="1" t="n">
        <v>21</v>
      </c>
      <c r="X160" s="3" t="n">
        <v>1</v>
      </c>
      <c r="Z160" s="3" t="n">
        <v>83.7926712036133</v>
      </c>
      <c r="AI160" s="1" t="s">
        <v>100</v>
      </c>
      <c r="AJ160" s="1" t="s">
        <v>100</v>
      </c>
      <c r="AK160" s="1" t="s">
        <v>100</v>
      </c>
      <c r="AL160" s="1" t="s">
        <v>100</v>
      </c>
    </row>
    <row r="161" customFormat="false" ht="12.5" hidden="false" customHeight="false" outlineLevel="0" collapsed="false">
      <c r="A161" s="1" t="n">
        <v>149</v>
      </c>
      <c r="B161" s="1" t="s">
        <v>237</v>
      </c>
      <c r="C161" s="1" t="b">
        <f aca="false">FALSE()</f>
        <v>0</v>
      </c>
      <c r="D161" s="1" t="s">
        <v>316</v>
      </c>
      <c r="E161" s="1" t="s">
        <v>233</v>
      </c>
      <c r="F161" s="1" t="s">
        <v>97</v>
      </c>
      <c r="G161" s="1" t="s">
        <v>98</v>
      </c>
      <c r="H161" s="1" t="s">
        <v>99</v>
      </c>
      <c r="I161" s="3" t="n">
        <v>0.305432289838791</v>
      </c>
      <c r="J161" s="3" t="n">
        <v>0.228020071983337</v>
      </c>
      <c r="K161" s="3" t="n">
        <v>0.409125775098801</v>
      </c>
      <c r="L161" s="13" t="n">
        <v>25.5349998474121</v>
      </c>
      <c r="M161" s="3" t="n">
        <v>25.5184020996094</v>
      </c>
      <c r="N161" s="3" t="n">
        <v>0.152224734425545</v>
      </c>
      <c r="P161" s="3" t="n">
        <v>-1.08308982849121</v>
      </c>
      <c r="Q161" s="3" t="n">
        <v>0.263067215681076</v>
      </c>
      <c r="R161" s="3" t="n">
        <v>1.71107542514801</v>
      </c>
      <c r="S161" s="1" t="b">
        <f aca="false">TRUE()</f>
        <v>1</v>
      </c>
      <c r="T161" s="3" t="n">
        <v>0.133779086729365</v>
      </c>
      <c r="U161" s="1" t="b">
        <f aca="false">TRUE()</f>
        <v>1</v>
      </c>
      <c r="V161" s="1" t="n">
        <v>3</v>
      </c>
      <c r="W161" s="1" t="n">
        <v>21</v>
      </c>
      <c r="X161" s="3" t="n">
        <v>1</v>
      </c>
      <c r="Z161" s="3" t="n">
        <v>83.9267425537109</v>
      </c>
      <c r="AI161" s="1" t="s">
        <v>100</v>
      </c>
      <c r="AJ161" s="1" t="s">
        <v>100</v>
      </c>
      <c r="AK161" s="1" t="s">
        <v>100</v>
      </c>
      <c r="AL161" s="1" t="s">
        <v>100</v>
      </c>
    </row>
    <row r="162" customFormat="false" ht="12.5" hidden="false" customHeight="false" outlineLevel="0" collapsed="false">
      <c r="A162" s="1" t="n">
        <v>150</v>
      </c>
      <c r="B162" s="1" t="s">
        <v>238</v>
      </c>
      <c r="C162" s="1" t="b">
        <f aca="false">FALSE()</f>
        <v>0</v>
      </c>
      <c r="D162" s="1" t="s">
        <v>316</v>
      </c>
      <c r="E162" s="1" t="s">
        <v>233</v>
      </c>
      <c r="F162" s="1" t="s">
        <v>97</v>
      </c>
      <c r="G162" s="1" t="s">
        <v>98</v>
      </c>
      <c r="H162" s="1" t="s">
        <v>99</v>
      </c>
      <c r="I162" s="3" t="n">
        <v>0.305432289838791</v>
      </c>
      <c r="J162" s="3" t="n">
        <v>0.228020071983337</v>
      </c>
      <c r="K162" s="3" t="n">
        <v>0.409125775098801</v>
      </c>
      <c r="L162" s="13" t="n">
        <v>25.3589992523193</v>
      </c>
      <c r="M162" s="3" t="n">
        <v>25.5184020996094</v>
      </c>
      <c r="N162" s="3" t="n">
        <v>0.152224734425545</v>
      </c>
      <c r="P162" s="3" t="n">
        <v>-1.08308982849121</v>
      </c>
      <c r="Q162" s="3" t="n">
        <v>0.263067215681076</v>
      </c>
      <c r="R162" s="3" t="n">
        <v>1.71107542514801</v>
      </c>
      <c r="S162" s="1" t="b">
        <f aca="false">TRUE()</f>
        <v>1</v>
      </c>
      <c r="T162" s="3" t="n">
        <v>0.133779086729365</v>
      </c>
      <c r="U162" s="1" t="b">
        <f aca="false">TRUE()</f>
        <v>1</v>
      </c>
      <c r="V162" s="1" t="n">
        <v>3</v>
      </c>
      <c r="W162" s="1" t="n">
        <v>20</v>
      </c>
      <c r="X162" s="3" t="n">
        <v>1</v>
      </c>
      <c r="Z162" s="3" t="n">
        <v>83.7926712036133</v>
      </c>
      <c r="AI162" s="1" t="s">
        <v>100</v>
      </c>
      <c r="AJ162" s="1" t="s">
        <v>100</v>
      </c>
      <c r="AK162" s="1" t="s">
        <v>100</v>
      </c>
      <c r="AL162" s="1" t="s">
        <v>100</v>
      </c>
    </row>
    <row r="163" customFormat="false" ht="12.5" hidden="false" customHeight="false" outlineLevel="0" collapsed="false">
      <c r="A163" s="1" t="n">
        <v>151</v>
      </c>
      <c r="B163" s="1" t="s">
        <v>239</v>
      </c>
      <c r="C163" s="1" t="b">
        <f aca="false">FALSE()</f>
        <v>0</v>
      </c>
      <c r="D163" s="1" t="s">
        <v>317</v>
      </c>
      <c r="E163" s="1" t="s">
        <v>233</v>
      </c>
      <c r="F163" s="1" t="s">
        <v>97</v>
      </c>
      <c r="G163" s="1" t="s">
        <v>98</v>
      </c>
      <c r="H163" s="1" t="s">
        <v>99</v>
      </c>
      <c r="I163" s="3" t="n">
        <v>1</v>
      </c>
      <c r="J163" s="3" t="n">
        <v>0.902459859848023</v>
      </c>
      <c r="K163" s="3" t="n">
        <v>1.10808253288269</v>
      </c>
      <c r="L163" s="13" t="n">
        <v>24.8059997558594</v>
      </c>
      <c r="M163" s="3" t="n">
        <v>24.7731266021729</v>
      </c>
      <c r="N163" s="3" t="n">
        <v>0.0877235680818558</v>
      </c>
      <c r="P163" s="3" t="n">
        <v>-2.79416537284851</v>
      </c>
      <c r="Q163" s="3" t="n">
        <v>0.0923687294125557</v>
      </c>
      <c r="R163" s="3" t="n">
        <v>0</v>
      </c>
      <c r="S163" s="1" t="b">
        <f aca="false">TRUE()</f>
        <v>1</v>
      </c>
      <c r="T163" s="3" t="n">
        <v>0.133779086729365</v>
      </c>
      <c r="U163" s="1" t="b">
        <f aca="false">TRUE()</f>
        <v>1</v>
      </c>
      <c r="V163" s="1" t="n">
        <v>3</v>
      </c>
      <c r="W163" s="1" t="n">
        <v>20</v>
      </c>
      <c r="X163" s="3" t="n">
        <v>1</v>
      </c>
      <c r="Z163" s="3" t="n">
        <v>83.7926712036133</v>
      </c>
      <c r="AI163" s="1" t="s">
        <v>100</v>
      </c>
      <c r="AJ163" s="1" t="s">
        <v>100</v>
      </c>
      <c r="AK163" s="1" t="s">
        <v>100</v>
      </c>
      <c r="AL163" s="1" t="s">
        <v>100</v>
      </c>
    </row>
    <row r="164" customFormat="false" ht="12.5" hidden="false" customHeight="false" outlineLevel="0" collapsed="false">
      <c r="A164" s="1" t="n">
        <v>152</v>
      </c>
      <c r="B164" s="1" t="s">
        <v>240</v>
      </c>
      <c r="C164" s="1" t="b">
        <f aca="false">FALSE()</f>
        <v>0</v>
      </c>
      <c r="D164" s="1" t="s">
        <v>317</v>
      </c>
      <c r="E164" s="1" t="s">
        <v>233</v>
      </c>
      <c r="F164" s="1" t="s">
        <v>97</v>
      </c>
      <c r="G164" s="1" t="s">
        <v>98</v>
      </c>
      <c r="H164" s="1" t="s">
        <v>99</v>
      </c>
      <c r="I164" s="3" t="n">
        <v>1</v>
      </c>
      <c r="J164" s="3" t="n">
        <v>0.902459859848023</v>
      </c>
      <c r="K164" s="3" t="n">
        <v>1.10808253288269</v>
      </c>
      <c r="L164" s="13" t="n">
        <v>24.673999786377</v>
      </c>
      <c r="M164" s="3" t="n">
        <v>24.7731266021729</v>
      </c>
      <c r="N164" s="3" t="n">
        <v>0.0877235680818558</v>
      </c>
      <c r="P164" s="3" t="n">
        <v>-2.79416537284851</v>
      </c>
      <c r="Q164" s="3" t="n">
        <v>0.0923687294125557</v>
      </c>
      <c r="R164" s="3" t="n">
        <v>0</v>
      </c>
      <c r="S164" s="1" t="b">
        <f aca="false">TRUE()</f>
        <v>1</v>
      </c>
      <c r="T164" s="3" t="n">
        <v>0.133779086729365</v>
      </c>
      <c r="U164" s="1" t="b">
        <f aca="false">TRUE()</f>
        <v>1</v>
      </c>
      <c r="V164" s="1" t="n">
        <v>3</v>
      </c>
      <c r="W164" s="1" t="n">
        <v>20</v>
      </c>
      <c r="X164" s="3" t="n">
        <v>1</v>
      </c>
      <c r="Z164" s="3" t="n">
        <v>83.7926712036133</v>
      </c>
      <c r="AI164" s="1" t="s">
        <v>100</v>
      </c>
      <c r="AJ164" s="1" t="s">
        <v>100</v>
      </c>
      <c r="AK164" s="1" t="s">
        <v>100</v>
      </c>
      <c r="AL164" s="1" t="s">
        <v>100</v>
      </c>
    </row>
    <row r="165" customFormat="false" ht="12.5" hidden="false" customHeight="false" outlineLevel="0" collapsed="false">
      <c r="A165" s="1" t="n">
        <v>153</v>
      </c>
      <c r="B165" s="1" t="s">
        <v>241</v>
      </c>
      <c r="C165" s="1" t="b">
        <f aca="false">FALSE()</f>
        <v>0</v>
      </c>
      <c r="D165" s="1" t="s">
        <v>317</v>
      </c>
      <c r="E165" s="1" t="s">
        <v>233</v>
      </c>
      <c r="F165" s="1" t="s">
        <v>97</v>
      </c>
      <c r="G165" s="1" t="s">
        <v>98</v>
      </c>
      <c r="H165" s="1" t="s">
        <v>99</v>
      </c>
      <c r="I165" s="3" t="n">
        <v>1</v>
      </c>
      <c r="J165" s="3" t="n">
        <v>0.902459859848023</v>
      </c>
      <c r="K165" s="3" t="n">
        <v>1.10808253288269</v>
      </c>
      <c r="L165" s="13" t="n">
        <v>24.8400001525879</v>
      </c>
      <c r="M165" s="3" t="n">
        <v>24.7731266021729</v>
      </c>
      <c r="N165" s="3" t="n">
        <v>0.0877235680818558</v>
      </c>
      <c r="P165" s="3" t="n">
        <v>-2.79416537284851</v>
      </c>
      <c r="Q165" s="3" t="n">
        <v>0.0923687294125557</v>
      </c>
      <c r="R165" s="3" t="n">
        <v>0</v>
      </c>
      <c r="S165" s="1" t="b">
        <f aca="false">TRUE()</f>
        <v>1</v>
      </c>
      <c r="T165" s="3" t="n">
        <v>0.133779086729365</v>
      </c>
      <c r="U165" s="1" t="b">
        <f aca="false">TRUE()</f>
        <v>1</v>
      </c>
      <c r="V165" s="1" t="n">
        <v>3</v>
      </c>
      <c r="W165" s="1" t="n">
        <v>20</v>
      </c>
      <c r="X165" s="3" t="n">
        <v>1</v>
      </c>
      <c r="Z165" s="3" t="n">
        <v>83.524528503418</v>
      </c>
      <c r="AI165" s="1" t="s">
        <v>100</v>
      </c>
      <c r="AJ165" s="1" t="s">
        <v>100</v>
      </c>
      <c r="AK165" s="1" t="s">
        <v>100</v>
      </c>
      <c r="AL165" s="1" t="s">
        <v>100</v>
      </c>
    </row>
    <row r="166" customFormat="false" ht="12.5" hidden="false" customHeight="false" outlineLevel="0" collapsed="false">
      <c r="A166" s="1" t="n">
        <v>154</v>
      </c>
      <c r="B166" s="1" t="s">
        <v>242</v>
      </c>
      <c r="C166" s="1" t="b">
        <f aca="false">FALSE()</f>
        <v>0</v>
      </c>
      <c r="D166" s="1" t="s">
        <v>318</v>
      </c>
      <c r="E166" s="1" t="s">
        <v>233</v>
      </c>
      <c r="F166" s="1" t="s">
        <v>97</v>
      </c>
      <c r="G166" s="1" t="s">
        <v>98</v>
      </c>
      <c r="H166" s="1" t="s">
        <v>99</v>
      </c>
      <c r="I166" s="3" t="n">
        <v>0.731661260128021</v>
      </c>
      <c r="J166" s="3" t="n">
        <v>0.498631179332733</v>
      </c>
      <c r="K166" s="3" t="n">
        <v>1.07359540462494</v>
      </c>
      <c r="L166" s="13" t="n">
        <v>25.9290008544922</v>
      </c>
      <c r="M166" s="3" t="n">
        <v>26.0931987762451</v>
      </c>
      <c r="N166" s="3" t="n">
        <v>0.149804502725601</v>
      </c>
      <c r="P166" s="3" t="n">
        <v>-2.34341311454773</v>
      </c>
      <c r="Q166" s="3" t="n">
        <v>0.345108658075333</v>
      </c>
      <c r="R166" s="3" t="n">
        <v>0.450752258300781</v>
      </c>
      <c r="S166" s="1" t="b">
        <f aca="false">TRUE()</f>
        <v>1</v>
      </c>
      <c r="T166" s="3" t="n">
        <v>0.133779086729365</v>
      </c>
      <c r="U166" s="1" t="b">
        <f aca="false">TRUE()</f>
        <v>1</v>
      </c>
      <c r="V166" s="1" t="n">
        <v>3</v>
      </c>
      <c r="W166" s="1" t="n">
        <v>21</v>
      </c>
      <c r="X166" s="3" t="n">
        <v>1</v>
      </c>
      <c r="Z166" s="3" t="n">
        <v>83.7926712036133</v>
      </c>
      <c r="AI166" s="1" t="s">
        <v>100</v>
      </c>
      <c r="AJ166" s="1" t="s">
        <v>100</v>
      </c>
      <c r="AK166" s="1" t="s">
        <v>100</v>
      </c>
      <c r="AL166" s="1" t="s">
        <v>100</v>
      </c>
    </row>
    <row r="167" customFormat="false" ht="12.5" hidden="false" customHeight="false" outlineLevel="0" collapsed="false">
      <c r="A167" s="1" t="n">
        <v>155</v>
      </c>
      <c r="B167" s="1" t="s">
        <v>243</v>
      </c>
      <c r="C167" s="1" t="b">
        <f aca="false">FALSE()</f>
        <v>0</v>
      </c>
      <c r="D167" s="1" t="s">
        <v>318</v>
      </c>
      <c r="E167" s="1" t="s">
        <v>233</v>
      </c>
      <c r="F167" s="1" t="s">
        <v>97</v>
      </c>
      <c r="G167" s="1" t="s">
        <v>98</v>
      </c>
      <c r="H167" s="1" t="s">
        <v>99</v>
      </c>
      <c r="I167" s="3" t="n">
        <v>0.731661260128021</v>
      </c>
      <c r="J167" s="3" t="n">
        <v>0.498631179332733</v>
      </c>
      <c r="K167" s="3" t="n">
        <v>1.07359540462494</v>
      </c>
      <c r="L167" s="13" t="n">
        <v>26.2229995727539</v>
      </c>
      <c r="M167" s="3" t="n">
        <v>26.0931987762451</v>
      </c>
      <c r="N167" s="3" t="n">
        <v>0.149804502725601</v>
      </c>
      <c r="P167" s="3" t="n">
        <v>-2.34341311454773</v>
      </c>
      <c r="Q167" s="3" t="n">
        <v>0.345108658075333</v>
      </c>
      <c r="R167" s="3" t="n">
        <v>0.450752258300781</v>
      </c>
      <c r="S167" s="1" t="b">
        <f aca="false">TRUE()</f>
        <v>1</v>
      </c>
      <c r="T167" s="3" t="n">
        <v>0.133779086729365</v>
      </c>
      <c r="U167" s="1" t="b">
        <f aca="false">TRUE()</f>
        <v>1</v>
      </c>
      <c r="V167" s="1" t="n">
        <v>3</v>
      </c>
      <c r="W167" s="1" t="n">
        <v>22</v>
      </c>
      <c r="X167" s="3" t="n">
        <v>1</v>
      </c>
      <c r="Z167" s="3" t="n">
        <v>83.7926712036133</v>
      </c>
      <c r="AI167" s="1" t="s">
        <v>100</v>
      </c>
      <c r="AJ167" s="1" t="s">
        <v>100</v>
      </c>
      <c r="AK167" s="1" t="s">
        <v>100</v>
      </c>
      <c r="AL167" s="1" t="s">
        <v>100</v>
      </c>
    </row>
    <row r="168" customFormat="false" ht="12.5" hidden="false" customHeight="false" outlineLevel="0" collapsed="false">
      <c r="A168" s="1" t="n">
        <v>156</v>
      </c>
      <c r="B168" s="1" t="s">
        <v>244</v>
      </c>
      <c r="C168" s="1" t="b">
        <f aca="false">FALSE()</f>
        <v>0</v>
      </c>
      <c r="D168" s="1" t="s">
        <v>318</v>
      </c>
      <c r="E168" s="1" t="s">
        <v>233</v>
      </c>
      <c r="F168" s="1" t="s">
        <v>97</v>
      </c>
      <c r="G168" s="1" t="s">
        <v>98</v>
      </c>
      <c r="H168" s="1" t="s">
        <v>99</v>
      </c>
      <c r="I168" s="3" t="n">
        <v>0.731661260128021</v>
      </c>
      <c r="J168" s="3" t="n">
        <v>0.498631179332733</v>
      </c>
      <c r="K168" s="3" t="n">
        <v>1.07359540462494</v>
      </c>
      <c r="L168" s="13" t="n">
        <v>26.1280002593994</v>
      </c>
      <c r="M168" s="3" t="n">
        <v>26.0931987762451</v>
      </c>
      <c r="N168" s="3" t="n">
        <v>0.149804502725601</v>
      </c>
      <c r="P168" s="3" t="n">
        <v>-2.34341311454773</v>
      </c>
      <c r="Q168" s="3" t="n">
        <v>0.345108658075333</v>
      </c>
      <c r="R168" s="3" t="n">
        <v>0.450752258300781</v>
      </c>
      <c r="S168" s="1" t="b">
        <f aca="false">TRUE()</f>
        <v>1</v>
      </c>
      <c r="T168" s="3" t="n">
        <v>0.133779086729365</v>
      </c>
      <c r="U168" s="1" t="b">
        <f aca="false">TRUE()</f>
        <v>1</v>
      </c>
      <c r="V168" s="1" t="n">
        <v>3</v>
      </c>
      <c r="W168" s="1" t="n">
        <v>21</v>
      </c>
      <c r="X168" s="3" t="n">
        <v>1</v>
      </c>
      <c r="Z168" s="3" t="n">
        <v>83.7926712036133</v>
      </c>
      <c r="AI168" s="1" t="s">
        <v>100</v>
      </c>
      <c r="AJ168" s="1" t="s">
        <v>100</v>
      </c>
      <c r="AK168" s="1" t="s">
        <v>100</v>
      </c>
      <c r="AL168" s="1" t="s">
        <v>100</v>
      </c>
    </row>
    <row r="169" customFormat="false" ht="12.5" hidden="false" customHeight="false" outlineLevel="0" collapsed="false">
      <c r="A169" s="1" t="n">
        <v>157</v>
      </c>
      <c r="B169" s="1" t="s">
        <v>245</v>
      </c>
      <c r="C169" s="1" t="b">
        <f aca="false">FALSE()</f>
        <v>0</v>
      </c>
      <c r="D169" s="1" t="s">
        <v>319</v>
      </c>
      <c r="E169" s="1" t="s">
        <v>233</v>
      </c>
      <c r="F169" s="1" t="s">
        <v>97</v>
      </c>
      <c r="G169" s="1" t="s">
        <v>98</v>
      </c>
      <c r="H169" s="1" t="s">
        <v>99</v>
      </c>
      <c r="I169" s="3" t="n">
        <v>1.88209092617035</v>
      </c>
      <c r="J169" s="3" t="n">
        <v>1.52949702739716</v>
      </c>
      <c r="K169" s="3" t="n">
        <v>2.31596803665161</v>
      </c>
      <c r="L169" s="13" t="n">
        <v>24.9680004119873</v>
      </c>
      <c r="M169" s="3" t="n">
        <v>25.0199737548828</v>
      </c>
      <c r="N169" s="3" t="n">
        <v>0.0625544264912605</v>
      </c>
      <c r="P169" s="3" t="n">
        <v>-3.70650172233582</v>
      </c>
      <c r="Q169" s="3" t="n">
        <v>0.186701506376266</v>
      </c>
      <c r="R169" s="3" t="n">
        <v>-0.912336349487305</v>
      </c>
      <c r="S169" s="1" t="b">
        <f aca="false">TRUE()</f>
        <v>1</v>
      </c>
      <c r="T169" s="3" t="n">
        <v>0.133779086729365</v>
      </c>
      <c r="U169" s="1" t="b">
        <f aca="false">TRUE()</f>
        <v>1</v>
      </c>
      <c r="V169" s="1" t="n">
        <v>3</v>
      </c>
      <c r="W169" s="1" t="n">
        <v>20</v>
      </c>
      <c r="X169" s="3" t="n">
        <v>1</v>
      </c>
      <c r="Z169" s="3" t="n">
        <v>83.6585998535156</v>
      </c>
      <c r="AI169" s="1" t="s">
        <v>100</v>
      </c>
      <c r="AJ169" s="1" t="s">
        <v>100</v>
      </c>
      <c r="AK169" s="1" t="s">
        <v>100</v>
      </c>
      <c r="AL169" s="1" t="s">
        <v>100</v>
      </c>
    </row>
    <row r="170" customFormat="false" ht="12.5" hidden="false" customHeight="false" outlineLevel="0" collapsed="false">
      <c r="A170" s="1" t="n">
        <v>158</v>
      </c>
      <c r="B170" s="1" t="s">
        <v>246</v>
      </c>
      <c r="C170" s="1" t="b">
        <f aca="false">FALSE()</f>
        <v>0</v>
      </c>
      <c r="D170" s="1" t="s">
        <v>319</v>
      </c>
      <c r="E170" s="1" t="s">
        <v>233</v>
      </c>
      <c r="F170" s="1" t="s">
        <v>97</v>
      </c>
      <c r="G170" s="1" t="s">
        <v>98</v>
      </c>
      <c r="H170" s="1" t="s">
        <v>99</v>
      </c>
      <c r="I170" s="3" t="n">
        <v>1.88209092617035</v>
      </c>
      <c r="J170" s="3" t="n">
        <v>1.52949702739716</v>
      </c>
      <c r="K170" s="3" t="n">
        <v>2.31596803665161</v>
      </c>
      <c r="L170" s="13" t="n">
        <v>25.0890007019043</v>
      </c>
      <c r="M170" s="3" t="n">
        <v>25.0199737548828</v>
      </c>
      <c r="N170" s="3" t="n">
        <v>0.0625544264912605</v>
      </c>
      <c r="P170" s="3" t="n">
        <v>-3.70650172233582</v>
      </c>
      <c r="Q170" s="3" t="n">
        <v>0.186701506376266</v>
      </c>
      <c r="R170" s="3" t="n">
        <v>-0.912336349487305</v>
      </c>
      <c r="S170" s="1" t="b">
        <f aca="false">TRUE()</f>
        <v>1</v>
      </c>
      <c r="T170" s="3" t="n">
        <v>0.133779086729365</v>
      </c>
      <c r="U170" s="1" t="b">
        <f aca="false">TRUE()</f>
        <v>1</v>
      </c>
      <c r="V170" s="1" t="n">
        <v>3</v>
      </c>
      <c r="W170" s="1" t="n">
        <v>20</v>
      </c>
      <c r="X170" s="3" t="n">
        <v>1</v>
      </c>
      <c r="Z170" s="3" t="n">
        <v>83.6585998535156</v>
      </c>
      <c r="AI170" s="1" t="s">
        <v>100</v>
      </c>
      <c r="AJ170" s="1" t="s">
        <v>100</v>
      </c>
      <c r="AK170" s="1" t="s">
        <v>100</v>
      </c>
      <c r="AL170" s="1" t="s">
        <v>100</v>
      </c>
    </row>
    <row r="171" customFormat="false" ht="12.5" hidden="false" customHeight="false" outlineLevel="0" collapsed="false">
      <c r="A171" s="1" t="n">
        <v>159</v>
      </c>
      <c r="B171" s="1" t="s">
        <v>247</v>
      </c>
      <c r="C171" s="1" t="b">
        <f aca="false">FALSE()</f>
        <v>0</v>
      </c>
      <c r="D171" s="1" t="s">
        <v>319</v>
      </c>
      <c r="E171" s="1" t="s">
        <v>233</v>
      </c>
      <c r="F171" s="1" t="s">
        <v>97</v>
      </c>
      <c r="G171" s="1" t="s">
        <v>98</v>
      </c>
      <c r="H171" s="1" t="s">
        <v>99</v>
      </c>
      <c r="I171" s="3" t="n">
        <v>1.88209092617035</v>
      </c>
      <c r="J171" s="3" t="n">
        <v>1.52949702739716</v>
      </c>
      <c r="K171" s="3" t="n">
        <v>2.31596803665161</v>
      </c>
      <c r="L171" s="13" t="n">
        <v>25.0030002593994</v>
      </c>
      <c r="M171" s="3" t="n">
        <v>25.0199737548828</v>
      </c>
      <c r="N171" s="3" t="n">
        <v>0.0625544264912605</v>
      </c>
      <c r="P171" s="3" t="n">
        <v>-3.70650172233582</v>
      </c>
      <c r="Q171" s="3" t="n">
        <v>0.186701506376266</v>
      </c>
      <c r="R171" s="3" t="n">
        <v>-0.912336349487305</v>
      </c>
      <c r="S171" s="1" t="b">
        <f aca="false">TRUE()</f>
        <v>1</v>
      </c>
      <c r="T171" s="3" t="n">
        <v>0.133779086729365</v>
      </c>
      <c r="U171" s="1" t="b">
        <f aca="false">TRUE()</f>
        <v>1</v>
      </c>
      <c r="V171" s="1" t="n">
        <v>3</v>
      </c>
      <c r="W171" s="1" t="n">
        <v>20</v>
      </c>
      <c r="X171" s="3" t="n">
        <v>1</v>
      </c>
      <c r="Z171" s="3" t="n">
        <v>83.6585998535156</v>
      </c>
      <c r="AI171" s="1" t="s">
        <v>100</v>
      </c>
      <c r="AJ171" s="1" t="s">
        <v>100</v>
      </c>
      <c r="AK171" s="1" t="s">
        <v>100</v>
      </c>
      <c r="AL171" s="1" t="s">
        <v>100</v>
      </c>
    </row>
    <row r="172" customFormat="false" ht="12.5" hidden="false" customHeight="false" outlineLevel="0" collapsed="false">
      <c r="A172" s="1" t="n">
        <v>160</v>
      </c>
      <c r="B172" s="1" t="s">
        <v>248</v>
      </c>
      <c r="C172" s="1" t="b">
        <f aca="false">FALSE()</f>
        <v>0</v>
      </c>
      <c r="D172" s="1" t="s">
        <v>320</v>
      </c>
      <c r="E172" s="1" t="s">
        <v>233</v>
      </c>
      <c r="F172" s="1" t="s">
        <v>97</v>
      </c>
      <c r="G172" s="1" t="s">
        <v>98</v>
      </c>
      <c r="H172" s="1" t="s">
        <v>99</v>
      </c>
      <c r="I172" s="3" t="n">
        <v>0.522130191326141</v>
      </c>
      <c r="J172" s="3" t="n">
        <v>0.43896895647049</v>
      </c>
      <c r="K172" s="3" t="n">
        <v>0.621046125888825</v>
      </c>
      <c r="L172" s="13" t="n">
        <v>25.1749992370605</v>
      </c>
      <c r="M172" s="3" t="n">
        <v>25.1766605377197</v>
      </c>
      <c r="N172" s="3" t="n">
        <v>0.0729836672544479</v>
      </c>
      <c r="P172" s="3" t="n">
        <v>-1.85664689540863</v>
      </c>
      <c r="Q172" s="3" t="n">
        <v>0.15614078938961</v>
      </c>
      <c r="R172" s="3" t="n">
        <v>0.937518417835236</v>
      </c>
      <c r="S172" s="1" t="b">
        <f aca="false">TRUE()</f>
        <v>1</v>
      </c>
      <c r="T172" s="3" t="n">
        <v>0.133779086729365</v>
      </c>
      <c r="U172" s="1" t="b">
        <f aca="false">TRUE()</f>
        <v>1</v>
      </c>
      <c r="V172" s="1" t="n">
        <v>3</v>
      </c>
      <c r="W172" s="1" t="n">
        <v>20</v>
      </c>
      <c r="X172" s="3" t="n">
        <v>1</v>
      </c>
      <c r="Z172" s="3" t="n">
        <v>83.6585998535156</v>
      </c>
      <c r="AI172" s="1" t="s">
        <v>100</v>
      </c>
      <c r="AJ172" s="1" t="s">
        <v>100</v>
      </c>
      <c r="AK172" s="1" t="s">
        <v>100</v>
      </c>
      <c r="AL172" s="1" t="s">
        <v>100</v>
      </c>
    </row>
    <row r="173" customFormat="false" ht="12.5" hidden="false" customHeight="false" outlineLevel="0" collapsed="false">
      <c r="A173" s="1" t="n">
        <v>161</v>
      </c>
      <c r="B173" s="1" t="s">
        <v>249</v>
      </c>
      <c r="C173" s="1" t="b">
        <f aca="false">FALSE()</f>
        <v>0</v>
      </c>
      <c r="D173" s="1" t="s">
        <v>320</v>
      </c>
      <c r="E173" s="1" t="s">
        <v>233</v>
      </c>
      <c r="F173" s="1" t="s">
        <v>97</v>
      </c>
      <c r="G173" s="1" t="s">
        <v>98</v>
      </c>
      <c r="H173" s="1" t="s">
        <v>99</v>
      </c>
      <c r="I173" s="3" t="n">
        <v>0.522130191326141</v>
      </c>
      <c r="J173" s="3" t="n">
        <v>0.43896895647049</v>
      </c>
      <c r="K173" s="3" t="n">
        <v>0.621046125888825</v>
      </c>
      <c r="L173" s="13" t="n">
        <v>25.1040000915527</v>
      </c>
      <c r="M173" s="3" t="n">
        <v>25.1766605377197</v>
      </c>
      <c r="N173" s="3" t="n">
        <v>0.0729836672544479</v>
      </c>
      <c r="P173" s="3" t="n">
        <v>-1.85664689540863</v>
      </c>
      <c r="Q173" s="3" t="n">
        <v>0.15614078938961</v>
      </c>
      <c r="R173" s="3" t="n">
        <v>0.937518417835236</v>
      </c>
      <c r="S173" s="1" t="b">
        <f aca="false">TRUE()</f>
        <v>1</v>
      </c>
      <c r="T173" s="3" t="n">
        <v>0.133779086729365</v>
      </c>
      <c r="U173" s="1" t="b">
        <f aca="false">TRUE()</f>
        <v>1</v>
      </c>
      <c r="V173" s="1" t="n">
        <v>3</v>
      </c>
      <c r="W173" s="1" t="n">
        <v>20</v>
      </c>
      <c r="X173" s="3" t="n">
        <v>1</v>
      </c>
      <c r="Z173" s="3" t="n">
        <v>83.6585998535156</v>
      </c>
      <c r="AI173" s="1" t="s">
        <v>100</v>
      </c>
      <c r="AJ173" s="1" t="s">
        <v>100</v>
      </c>
      <c r="AK173" s="1" t="s">
        <v>100</v>
      </c>
      <c r="AL173" s="1" t="s">
        <v>100</v>
      </c>
    </row>
    <row r="174" customFormat="false" ht="12.5" hidden="false" customHeight="false" outlineLevel="0" collapsed="false">
      <c r="A174" s="1" t="n">
        <v>162</v>
      </c>
      <c r="B174" s="1" t="s">
        <v>250</v>
      </c>
      <c r="C174" s="1" t="b">
        <f aca="false">FALSE()</f>
        <v>0</v>
      </c>
      <c r="D174" s="1" t="s">
        <v>320</v>
      </c>
      <c r="E174" s="1" t="s">
        <v>233</v>
      </c>
      <c r="F174" s="1" t="s">
        <v>97</v>
      </c>
      <c r="G174" s="1" t="s">
        <v>98</v>
      </c>
      <c r="H174" s="1" t="s">
        <v>99</v>
      </c>
      <c r="I174" s="3" t="n">
        <v>0.522130191326141</v>
      </c>
      <c r="J174" s="3" t="n">
        <v>0.43896895647049</v>
      </c>
      <c r="K174" s="3" t="n">
        <v>0.621046125888825</v>
      </c>
      <c r="L174" s="13" t="n">
        <v>25.25</v>
      </c>
      <c r="M174" s="3" t="n">
        <v>25.1766605377197</v>
      </c>
      <c r="N174" s="3" t="n">
        <v>0.0729836672544479</v>
      </c>
      <c r="P174" s="3" t="n">
        <v>-1.85664689540863</v>
      </c>
      <c r="Q174" s="3" t="n">
        <v>0.15614078938961</v>
      </c>
      <c r="R174" s="3" t="n">
        <v>0.937518417835236</v>
      </c>
      <c r="S174" s="1" t="b">
        <f aca="false">TRUE()</f>
        <v>1</v>
      </c>
      <c r="T174" s="3" t="n">
        <v>0.133779086729365</v>
      </c>
      <c r="U174" s="1" t="b">
        <f aca="false">TRUE()</f>
        <v>1</v>
      </c>
      <c r="V174" s="1" t="n">
        <v>3</v>
      </c>
      <c r="W174" s="1" t="n">
        <v>20</v>
      </c>
      <c r="X174" s="3" t="n">
        <v>1</v>
      </c>
      <c r="Z174" s="3" t="n">
        <v>83.6585998535156</v>
      </c>
      <c r="AI174" s="1" t="s">
        <v>100</v>
      </c>
      <c r="AJ174" s="1" t="s">
        <v>100</v>
      </c>
      <c r="AK174" s="1" t="s">
        <v>100</v>
      </c>
      <c r="AL174" s="1" t="s">
        <v>100</v>
      </c>
    </row>
    <row r="175" customFormat="false" ht="12.5" hidden="false" customHeight="false" outlineLevel="0" collapsed="false">
      <c r="A175" s="1" t="n">
        <v>163</v>
      </c>
      <c r="B175" s="1" t="s">
        <v>251</v>
      </c>
      <c r="C175" s="1" t="b">
        <f aca="false">FALSE()</f>
        <v>0</v>
      </c>
      <c r="D175" s="1" t="s">
        <v>321</v>
      </c>
      <c r="E175" s="1" t="s">
        <v>233</v>
      </c>
      <c r="F175" s="1" t="s">
        <v>97</v>
      </c>
      <c r="G175" s="1" t="s">
        <v>98</v>
      </c>
      <c r="H175" s="1" t="s">
        <v>99</v>
      </c>
      <c r="I175" s="3" t="n">
        <v>1.42733454704285</v>
      </c>
      <c r="J175" s="3" t="n">
        <v>1.2386212348938</v>
      </c>
      <c r="K175" s="3" t="n">
        <v>1.64479970932007</v>
      </c>
      <c r="L175" s="13" t="n">
        <v>24.3040008544922</v>
      </c>
      <c r="M175" s="3" t="n">
        <v>24.3363342285156</v>
      </c>
      <c r="N175" s="3" t="n">
        <v>0.120506830513477</v>
      </c>
      <c r="P175" s="3" t="n">
        <v>-3.30748867988586</v>
      </c>
      <c r="Q175" s="3" t="n">
        <v>0.127629950642586</v>
      </c>
      <c r="R175" s="3" t="n">
        <v>-0.513323485851288</v>
      </c>
      <c r="S175" s="1" t="b">
        <f aca="false">TRUE()</f>
        <v>1</v>
      </c>
      <c r="T175" s="3" t="n">
        <v>0.133779086729365</v>
      </c>
      <c r="U175" s="1" t="b">
        <f aca="false">TRUE()</f>
        <v>1</v>
      </c>
      <c r="V175" s="1" t="n">
        <v>3</v>
      </c>
      <c r="W175" s="1" t="n">
        <v>19</v>
      </c>
      <c r="X175" s="3" t="n">
        <v>1</v>
      </c>
      <c r="Z175" s="3" t="n">
        <v>83.7926712036133</v>
      </c>
      <c r="AI175" s="1" t="s">
        <v>100</v>
      </c>
      <c r="AJ175" s="1" t="s">
        <v>100</v>
      </c>
      <c r="AK175" s="1" t="s">
        <v>100</v>
      </c>
      <c r="AL175" s="1" t="s">
        <v>100</v>
      </c>
    </row>
    <row r="176" customFormat="false" ht="12.5" hidden="false" customHeight="false" outlineLevel="0" collapsed="false">
      <c r="A176" s="1" t="n">
        <v>164</v>
      </c>
      <c r="B176" s="1" t="s">
        <v>252</v>
      </c>
      <c r="C176" s="1" t="b">
        <f aca="false">FALSE()</f>
        <v>0</v>
      </c>
      <c r="D176" s="1" t="s">
        <v>321</v>
      </c>
      <c r="E176" s="1" t="s">
        <v>233</v>
      </c>
      <c r="F176" s="1" t="s">
        <v>97</v>
      </c>
      <c r="G176" s="1" t="s">
        <v>98</v>
      </c>
      <c r="H176" s="1" t="s">
        <v>99</v>
      </c>
      <c r="I176" s="3" t="n">
        <v>1.42733454704285</v>
      </c>
      <c r="J176" s="3" t="n">
        <v>1.2386212348938</v>
      </c>
      <c r="K176" s="3" t="n">
        <v>1.64479970932007</v>
      </c>
      <c r="L176" s="13" t="n">
        <v>24.2350006103516</v>
      </c>
      <c r="M176" s="3" t="n">
        <v>24.3363342285156</v>
      </c>
      <c r="N176" s="3" t="n">
        <v>0.120506830513477</v>
      </c>
      <c r="P176" s="3" t="n">
        <v>-3.30748867988586</v>
      </c>
      <c r="Q176" s="3" t="n">
        <v>0.127629950642586</v>
      </c>
      <c r="R176" s="3" t="n">
        <v>-0.513323485851288</v>
      </c>
      <c r="S176" s="1" t="b">
        <f aca="false">TRUE()</f>
        <v>1</v>
      </c>
      <c r="T176" s="3" t="n">
        <v>0.133779086729365</v>
      </c>
      <c r="U176" s="1" t="b">
        <f aca="false">TRUE()</f>
        <v>1</v>
      </c>
      <c r="V176" s="1" t="n">
        <v>3</v>
      </c>
      <c r="W176" s="1" t="n">
        <v>20</v>
      </c>
      <c r="X176" s="3" t="n">
        <v>1</v>
      </c>
      <c r="Z176" s="3" t="n">
        <v>83.6585998535156</v>
      </c>
      <c r="AI176" s="1" t="s">
        <v>100</v>
      </c>
      <c r="AJ176" s="1" t="s">
        <v>100</v>
      </c>
      <c r="AK176" s="1" t="s">
        <v>100</v>
      </c>
      <c r="AL176" s="1" t="s">
        <v>100</v>
      </c>
    </row>
    <row r="177" customFormat="false" ht="12.5" hidden="false" customHeight="false" outlineLevel="0" collapsed="false">
      <c r="A177" s="1" t="n">
        <v>165</v>
      </c>
      <c r="B177" s="1" t="s">
        <v>253</v>
      </c>
      <c r="C177" s="1" t="b">
        <f aca="false">FALSE()</f>
        <v>0</v>
      </c>
      <c r="D177" s="1" t="s">
        <v>321</v>
      </c>
      <c r="E177" s="1" t="s">
        <v>233</v>
      </c>
      <c r="F177" s="1" t="s">
        <v>97</v>
      </c>
      <c r="G177" s="1" t="s">
        <v>98</v>
      </c>
      <c r="H177" s="1" t="s">
        <v>99</v>
      </c>
      <c r="I177" s="3" t="n">
        <v>1.42733454704285</v>
      </c>
      <c r="J177" s="3" t="n">
        <v>1.2386212348938</v>
      </c>
      <c r="K177" s="3" t="n">
        <v>1.64479970932007</v>
      </c>
      <c r="L177" s="13" t="n">
        <v>24.4699993133545</v>
      </c>
      <c r="M177" s="3" t="n">
        <v>24.3363342285156</v>
      </c>
      <c r="N177" s="3" t="n">
        <v>0.120506830513477</v>
      </c>
      <c r="P177" s="3" t="n">
        <v>-3.30748867988586</v>
      </c>
      <c r="Q177" s="3" t="n">
        <v>0.127629950642586</v>
      </c>
      <c r="R177" s="3" t="n">
        <v>-0.513323485851288</v>
      </c>
      <c r="S177" s="1" t="b">
        <f aca="false">TRUE()</f>
        <v>1</v>
      </c>
      <c r="T177" s="3" t="n">
        <v>0.133779086729365</v>
      </c>
      <c r="U177" s="1" t="b">
        <f aca="false">TRUE()</f>
        <v>1</v>
      </c>
      <c r="V177" s="1" t="n">
        <v>3</v>
      </c>
      <c r="W177" s="1" t="n">
        <v>20</v>
      </c>
      <c r="X177" s="3" t="n">
        <v>1</v>
      </c>
      <c r="Z177" s="3" t="n">
        <v>83.6585998535156</v>
      </c>
      <c r="AI177" s="1" t="s">
        <v>100</v>
      </c>
      <c r="AJ177" s="1" t="s">
        <v>100</v>
      </c>
      <c r="AK177" s="1" t="s">
        <v>100</v>
      </c>
      <c r="AL177" s="1" t="s">
        <v>100</v>
      </c>
    </row>
    <row r="178" customFormat="false" ht="12.5" hidden="false" customHeight="false" outlineLevel="0" collapsed="false">
      <c r="A178" s="1" t="n">
        <v>166</v>
      </c>
      <c r="B178" s="1" t="s">
        <v>254</v>
      </c>
      <c r="C178" s="1" t="b">
        <f aca="false">FALSE()</f>
        <v>0</v>
      </c>
      <c r="D178" s="1" t="s">
        <v>322</v>
      </c>
      <c r="E178" s="1" t="s">
        <v>233</v>
      </c>
      <c r="F178" s="1" t="s">
        <v>97</v>
      </c>
      <c r="G178" s="1" t="s">
        <v>98</v>
      </c>
      <c r="H178" s="1" t="s">
        <v>99</v>
      </c>
      <c r="I178" s="3" t="n">
        <v>0.253426492214203</v>
      </c>
      <c r="J178" s="3" t="n">
        <v>0.107700794935226</v>
      </c>
      <c r="K178" s="3" t="n">
        <v>0.59632796049118</v>
      </c>
      <c r="L178" s="13" t="n">
        <v>29.7719993591309</v>
      </c>
      <c r="M178" s="3" t="n">
        <v>29.449125289917</v>
      </c>
      <c r="N178" s="3" t="n">
        <v>0.356470108032227</v>
      </c>
      <c r="P178" s="3" t="n">
        <v>-0.813804626464844</v>
      </c>
      <c r="Q178" s="3" t="n">
        <v>0.770151555538178</v>
      </c>
      <c r="R178" s="3" t="n">
        <v>1.98036062717438</v>
      </c>
      <c r="S178" s="1" t="b">
        <f aca="false">TRUE()</f>
        <v>1</v>
      </c>
      <c r="T178" s="3" t="n">
        <v>0.133779086729365</v>
      </c>
      <c r="U178" s="1" t="b">
        <f aca="false">TRUE()</f>
        <v>1</v>
      </c>
      <c r="V178" s="1" t="n">
        <v>3</v>
      </c>
      <c r="W178" s="1" t="n">
        <v>25</v>
      </c>
      <c r="X178" s="3" t="n">
        <v>1</v>
      </c>
      <c r="Z178" s="3" t="n">
        <v>83.7926712036133</v>
      </c>
      <c r="AI178" s="1" t="s">
        <v>100</v>
      </c>
      <c r="AJ178" s="1" t="s">
        <v>100</v>
      </c>
      <c r="AK178" s="1" t="s">
        <v>100</v>
      </c>
      <c r="AL178" s="1" t="s">
        <v>100</v>
      </c>
    </row>
    <row r="179" customFormat="false" ht="12.5" hidden="false" customHeight="false" outlineLevel="0" collapsed="false">
      <c r="A179" s="1" t="n">
        <v>167</v>
      </c>
      <c r="B179" s="1" t="s">
        <v>255</v>
      </c>
      <c r="C179" s="1" t="b">
        <f aca="false">FALSE()</f>
        <v>0</v>
      </c>
      <c r="D179" s="1" t="s">
        <v>322</v>
      </c>
      <c r="E179" s="1" t="s">
        <v>233</v>
      </c>
      <c r="F179" s="1" t="s">
        <v>97</v>
      </c>
      <c r="G179" s="1" t="s">
        <v>98</v>
      </c>
      <c r="H179" s="1" t="s">
        <v>99</v>
      </c>
      <c r="I179" s="3" t="n">
        <v>0.253426492214203</v>
      </c>
      <c r="J179" s="3" t="n">
        <v>0.107700794935226</v>
      </c>
      <c r="K179" s="3" t="n">
        <v>0.59632796049118</v>
      </c>
      <c r="L179" s="13" t="n">
        <v>29.0659999847412</v>
      </c>
      <c r="M179" s="3" t="n">
        <v>29.449125289917</v>
      </c>
      <c r="N179" s="3" t="n">
        <v>0.356470108032227</v>
      </c>
      <c r="P179" s="3" t="n">
        <v>-0.813804626464844</v>
      </c>
      <c r="Q179" s="3" t="n">
        <v>0.770151555538178</v>
      </c>
      <c r="R179" s="3" t="n">
        <v>1.98036062717438</v>
      </c>
      <c r="S179" s="1" t="b">
        <f aca="false">TRUE()</f>
        <v>1</v>
      </c>
      <c r="T179" s="3" t="n">
        <v>0.133779086729365</v>
      </c>
      <c r="U179" s="1" t="b">
        <f aca="false">TRUE()</f>
        <v>1</v>
      </c>
      <c r="V179" s="1" t="n">
        <v>3</v>
      </c>
      <c r="W179" s="1" t="n">
        <v>24</v>
      </c>
      <c r="X179" s="3" t="n">
        <v>1</v>
      </c>
      <c r="Z179" s="3" t="n">
        <v>83.7926712036133</v>
      </c>
      <c r="AI179" s="1" t="s">
        <v>100</v>
      </c>
      <c r="AJ179" s="1" t="s">
        <v>100</v>
      </c>
      <c r="AK179" s="1" t="s">
        <v>100</v>
      </c>
      <c r="AL179" s="1" t="s">
        <v>100</v>
      </c>
    </row>
    <row r="180" customFormat="false" ht="12.5" hidden="false" customHeight="false" outlineLevel="0" collapsed="false">
      <c r="A180" s="1" t="n">
        <v>168</v>
      </c>
      <c r="B180" s="1" t="s">
        <v>256</v>
      </c>
      <c r="C180" s="1" t="b">
        <f aca="false">FALSE()</f>
        <v>0</v>
      </c>
      <c r="D180" s="1" t="s">
        <v>322</v>
      </c>
      <c r="E180" s="1" t="s">
        <v>233</v>
      </c>
      <c r="F180" s="1" t="s">
        <v>97</v>
      </c>
      <c r="G180" s="1" t="s">
        <v>98</v>
      </c>
      <c r="H180" s="1" t="s">
        <v>99</v>
      </c>
      <c r="I180" s="3" t="n">
        <v>0.253426492214203</v>
      </c>
      <c r="J180" s="3" t="n">
        <v>0.107700794935226</v>
      </c>
      <c r="K180" s="3" t="n">
        <v>0.59632796049118</v>
      </c>
      <c r="L180" s="13" t="n">
        <v>29.5090007781982</v>
      </c>
      <c r="M180" s="3" t="n">
        <v>29.449125289917</v>
      </c>
      <c r="N180" s="3" t="n">
        <v>0.356470108032227</v>
      </c>
      <c r="P180" s="3" t="n">
        <v>-0.813804626464844</v>
      </c>
      <c r="Q180" s="3" t="n">
        <v>0.770151555538178</v>
      </c>
      <c r="R180" s="3" t="n">
        <v>1.98036062717438</v>
      </c>
      <c r="S180" s="1" t="b">
        <f aca="false">TRUE()</f>
        <v>1</v>
      </c>
      <c r="T180" s="3" t="n">
        <v>0.133779086729365</v>
      </c>
      <c r="U180" s="1" t="b">
        <f aca="false">TRUE()</f>
        <v>1</v>
      </c>
      <c r="V180" s="1" t="n">
        <v>3</v>
      </c>
      <c r="W180" s="1" t="n">
        <v>25</v>
      </c>
      <c r="X180" s="3" t="n">
        <v>1</v>
      </c>
      <c r="Z180" s="3" t="n">
        <v>83.6585998535156</v>
      </c>
      <c r="AI180" s="1" t="s">
        <v>100</v>
      </c>
      <c r="AJ180" s="1" t="s">
        <v>100</v>
      </c>
      <c r="AK180" s="1" t="s">
        <v>100</v>
      </c>
      <c r="AL180" s="1" t="s">
        <v>100</v>
      </c>
    </row>
    <row r="181" customFormat="false" ht="12.5" hidden="false" customHeight="false" outlineLevel="0" collapsed="false">
      <c r="A181" s="1" t="n">
        <v>313</v>
      </c>
      <c r="B181" s="1" t="s">
        <v>257</v>
      </c>
      <c r="C181" s="1" t="b">
        <f aca="false">FALSE()</f>
        <v>0</v>
      </c>
      <c r="D181" s="1" t="s">
        <v>315</v>
      </c>
      <c r="E181" s="1" t="s">
        <v>258</v>
      </c>
      <c r="F181" s="1" t="s">
        <v>97</v>
      </c>
      <c r="G181" s="1" t="s">
        <v>98</v>
      </c>
      <c r="H181" s="1" t="s">
        <v>99</v>
      </c>
      <c r="I181" s="3" t="n">
        <v>0.280675977468491</v>
      </c>
      <c r="J181" s="3" t="n">
        <v>0.246296942234039</v>
      </c>
      <c r="K181" s="3" t="n">
        <v>0.319853812456131</v>
      </c>
      <c r="L181" s="16" t="n">
        <v>22.3299999237061</v>
      </c>
      <c r="M181" s="3" t="n">
        <v>22.2416210174561</v>
      </c>
      <c r="N181" s="3" t="n">
        <v>0.0813165903091431</v>
      </c>
      <c r="P181" s="3" t="n">
        <v>-4.34884405136108</v>
      </c>
      <c r="Q181" s="3" t="n">
        <v>0.117597743868828</v>
      </c>
      <c r="R181" s="3" t="n">
        <v>1.83302247524261</v>
      </c>
      <c r="S181" s="1" t="b">
        <f aca="false">TRUE()</f>
        <v>1</v>
      </c>
      <c r="T181" s="3" t="n">
        <v>0.304107519391421</v>
      </c>
      <c r="U181" s="1" t="b">
        <f aca="false">TRUE()</f>
        <v>1</v>
      </c>
      <c r="V181" s="1" t="n">
        <v>3</v>
      </c>
      <c r="W181" s="1" t="n">
        <v>16</v>
      </c>
      <c r="X181" s="3" t="n">
        <v>1</v>
      </c>
      <c r="Z181" s="3" t="n">
        <v>82.8541793823242</v>
      </c>
      <c r="AI181" s="1" t="s">
        <v>100</v>
      </c>
      <c r="AJ181" s="1" t="s">
        <v>100</v>
      </c>
      <c r="AK181" s="1" t="s">
        <v>100</v>
      </c>
      <c r="AL181" s="1" t="s">
        <v>100</v>
      </c>
    </row>
    <row r="182" customFormat="false" ht="12.5" hidden="false" customHeight="false" outlineLevel="0" collapsed="false">
      <c r="A182" s="1" t="n">
        <v>314</v>
      </c>
      <c r="B182" s="1" t="s">
        <v>259</v>
      </c>
      <c r="C182" s="1" t="b">
        <f aca="false">FALSE()</f>
        <v>0</v>
      </c>
      <c r="D182" s="1" t="s">
        <v>315</v>
      </c>
      <c r="E182" s="1" t="s">
        <v>258</v>
      </c>
      <c r="F182" s="1" t="s">
        <v>97</v>
      </c>
      <c r="G182" s="1" t="s">
        <v>98</v>
      </c>
      <c r="H182" s="1" t="s">
        <v>99</v>
      </c>
      <c r="I182" s="3" t="n">
        <v>0.280675977468491</v>
      </c>
      <c r="J182" s="3" t="n">
        <v>0.246296942234039</v>
      </c>
      <c r="K182" s="3" t="n">
        <v>0.319853812456131</v>
      </c>
      <c r="L182" s="16" t="n">
        <v>22.1700000762939</v>
      </c>
      <c r="M182" s="3" t="n">
        <v>22.2416210174561</v>
      </c>
      <c r="N182" s="3" t="n">
        <v>0.0813165903091431</v>
      </c>
      <c r="P182" s="3" t="n">
        <v>-4.34884405136108</v>
      </c>
      <c r="Q182" s="3" t="n">
        <v>0.117597743868828</v>
      </c>
      <c r="R182" s="3" t="n">
        <v>1.83302247524261</v>
      </c>
      <c r="S182" s="1" t="b">
        <f aca="false">TRUE()</f>
        <v>1</v>
      </c>
      <c r="T182" s="3" t="n">
        <v>0.304107519391421</v>
      </c>
      <c r="U182" s="1" t="b">
        <f aca="false">TRUE()</f>
        <v>1</v>
      </c>
      <c r="V182" s="1" t="n">
        <v>3</v>
      </c>
      <c r="W182" s="1" t="n">
        <v>16</v>
      </c>
      <c r="X182" s="3" t="n">
        <v>1</v>
      </c>
      <c r="Z182" s="3" t="n">
        <v>82.9882507324219</v>
      </c>
      <c r="AI182" s="1" t="s">
        <v>100</v>
      </c>
      <c r="AJ182" s="1" t="s">
        <v>100</v>
      </c>
      <c r="AK182" s="1" t="s">
        <v>100</v>
      </c>
      <c r="AL182" s="1" t="s">
        <v>100</v>
      </c>
    </row>
    <row r="183" customFormat="false" ht="12.5" hidden="false" customHeight="false" outlineLevel="0" collapsed="false">
      <c r="A183" s="1" t="n">
        <v>315</v>
      </c>
      <c r="B183" s="1" t="s">
        <v>260</v>
      </c>
      <c r="C183" s="1" t="b">
        <f aca="false">FALSE()</f>
        <v>0</v>
      </c>
      <c r="D183" s="1" t="s">
        <v>315</v>
      </c>
      <c r="E183" s="1" t="s">
        <v>258</v>
      </c>
      <c r="F183" s="1" t="s">
        <v>97</v>
      </c>
      <c r="G183" s="1" t="s">
        <v>98</v>
      </c>
      <c r="H183" s="1" t="s">
        <v>99</v>
      </c>
      <c r="I183" s="3" t="n">
        <v>0.280675977468491</v>
      </c>
      <c r="J183" s="3" t="n">
        <v>0.246296942234039</v>
      </c>
      <c r="K183" s="3" t="n">
        <v>0.319853812456131</v>
      </c>
      <c r="L183" s="16" t="n">
        <v>22.2240009307861</v>
      </c>
      <c r="M183" s="3" t="n">
        <v>22.2416210174561</v>
      </c>
      <c r="N183" s="3" t="n">
        <v>0.0813165903091431</v>
      </c>
      <c r="P183" s="3" t="n">
        <v>-4.34884405136108</v>
      </c>
      <c r="Q183" s="3" t="n">
        <v>0.117597743868828</v>
      </c>
      <c r="R183" s="3" t="n">
        <v>1.83302247524261</v>
      </c>
      <c r="S183" s="1" t="b">
        <f aca="false">TRUE()</f>
        <v>1</v>
      </c>
      <c r="T183" s="3" t="n">
        <v>0.304107519391421</v>
      </c>
      <c r="U183" s="1" t="b">
        <f aca="false">TRUE()</f>
        <v>1</v>
      </c>
      <c r="V183" s="1" t="n">
        <v>3</v>
      </c>
      <c r="W183" s="1" t="n">
        <v>16</v>
      </c>
      <c r="X183" s="3" t="n">
        <v>1</v>
      </c>
      <c r="Z183" s="3" t="n">
        <v>82.8541793823242</v>
      </c>
      <c r="AI183" s="1" t="s">
        <v>100</v>
      </c>
      <c r="AJ183" s="1" t="s">
        <v>100</v>
      </c>
      <c r="AK183" s="1" t="s">
        <v>100</v>
      </c>
      <c r="AL183" s="1" t="s">
        <v>100</v>
      </c>
    </row>
    <row r="184" customFormat="false" ht="12.5" hidden="false" customHeight="false" outlineLevel="0" collapsed="false">
      <c r="A184" s="1" t="n">
        <v>316</v>
      </c>
      <c r="B184" s="1" t="s">
        <v>261</v>
      </c>
      <c r="C184" s="1" t="b">
        <f aca="false">FALSE()</f>
        <v>0</v>
      </c>
      <c r="D184" s="1" t="s">
        <v>316</v>
      </c>
      <c r="E184" s="1" t="s">
        <v>258</v>
      </c>
      <c r="F184" s="1" t="s">
        <v>97</v>
      </c>
      <c r="G184" s="1" t="s">
        <v>98</v>
      </c>
      <c r="H184" s="1" t="s">
        <v>99</v>
      </c>
      <c r="I184" s="3" t="n">
        <v>0.34688800573349</v>
      </c>
      <c r="J184" s="3" t="n">
        <v>0.273110955953598</v>
      </c>
      <c r="K184" s="3" t="n">
        <v>0.440594851970673</v>
      </c>
      <c r="L184" s="16" t="n">
        <v>21.9619998931885</v>
      </c>
      <c r="M184" s="3" t="n">
        <v>21.9470825195313</v>
      </c>
      <c r="N184" s="3" t="n">
        <v>0.0168742537498474</v>
      </c>
      <c r="P184" s="3" t="n">
        <v>-4.65440797805786</v>
      </c>
      <c r="Q184" s="3" t="n">
        <v>0.215213224291801</v>
      </c>
      <c r="R184" s="3" t="n">
        <v>1.52745819091797</v>
      </c>
      <c r="S184" s="1" t="b">
        <f aca="false">TRUE()</f>
        <v>1</v>
      </c>
      <c r="T184" s="3" t="n">
        <v>0.304107519391421</v>
      </c>
      <c r="U184" s="1" t="b">
        <f aca="false">TRUE()</f>
        <v>1</v>
      </c>
      <c r="V184" s="1" t="n">
        <v>3</v>
      </c>
      <c r="W184" s="1" t="n">
        <v>16</v>
      </c>
      <c r="X184" s="3" t="n">
        <v>1</v>
      </c>
      <c r="Z184" s="3" t="n">
        <v>82.9882507324219</v>
      </c>
      <c r="AI184" s="1" t="s">
        <v>100</v>
      </c>
      <c r="AJ184" s="1" t="s">
        <v>100</v>
      </c>
      <c r="AK184" s="1" t="s">
        <v>100</v>
      </c>
      <c r="AL184" s="1" t="s">
        <v>100</v>
      </c>
    </row>
    <row r="185" customFormat="false" ht="12.5" hidden="false" customHeight="false" outlineLevel="0" collapsed="false">
      <c r="A185" s="1" t="n">
        <v>317</v>
      </c>
      <c r="B185" s="1" t="s">
        <v>262</v>
      </c>
      <c r="C185" s="1" t="b">
        <f aca="false">FALSE()</f>
        <v>0</v>
      </c>
      <c r="D185" s="1" t="s">
        <v>316</v>
      </c>
      <c r="E185" s="1" t="s">
        <v>258</v>
      </c>
      <c r="F185" s="1" t="s">
        <v>97</v>
      </c>
      <c r="G185" s="1" t="s">
        <v>98</v>
      </c>
      <c r="H185" s="1" t="s">
        <v>99</v>
      </c>
      <c r="I185" s="3" t="n">
        <v>0.34688800573349</v>
      </c>
      <c r="J185" s="3" t="n">
        <v>0.273110955953598</v>
      </c>
      <c r="K185" s="3" t="n">
        <v>0.440594851970673</v>
      </c>
      <c r="L185" s="16" t="n">
        <v>21.951000213623</v>
      </c>
      <c r="M185" s="3" t="n">
        <v>21.9470825195313</v>
      </c>
      <c r="N185" s="3" t="n">
        <v>0.0168742537498474</v>
      </c>
      <c r="P185" s="3" t="n">
        <v>-4.65440797805786</v>
      </c>
      <c r="Q185" s="3" t="n">
        <v>0.215213224291801</v>
      </c>
      <c r="R185" s="3" t="n">
        <v>1.52745819091797</v>
      </c>
      <c r="S185" s="1" t="b">
        <f aca="false">TRUE()</f>
        <v>1</v>
      </c>
      <c r="T185" s="3" t="n">
        <v>0.304107519391421</v>
      </c>
      <c r="U185" s="1" t="b">
        <f aca="false">TRUE()</f>
        <v>1</v>
      </c>
      <c r="V185" s="1" t="n">
        <v>3</v>
      </c>
      <c r="W185" s="1" t="n">
        <v>16</v>
      </c>
      <c r="X185" s="3" t="n">
        <v>1</v>
      </c>
      <c r="Z185" s="3" t="n">
        <v>82.8541793823242</v>
      </c>
      <c r="AI185" s="1" t="s">
        <v>100</v>
      </c>
      <c r="AJ185" s="1" t="s">
        <v>100</v>
      </c>
      <c r="AK185" s="1" t="s">
        <v>100</v>
      </c>
      <c r="AL185" s="1" t="s">
        <v>100</v>
      </c>
    </row>
    <row r="186" customFormat="false" ht="12.5" hidden="false" customHeight="false" outlineLevel="0" collapsed="false">
      <c r="A186" s="1" t="n">
        <v>318</v>
      </c>
      <c r="B186" s="1" t="s">
        <v>263</v>
      </c>
      <c r="C186" s="1" t="b">
        <f aca="false">FALSE()</f>
        <v>0</v>
      </c>
      <c r="D186" s="1" t="s">
        <v>316</v>
      </c>
      <c r="E186" s="1" t="s">
        <v>258</v>
      </c>
      <c r="F186" s="1" t="s">
        <v>97</v>
      </c>
      <c r="G186" s="1" t="s">
        <v>98</v>
      </c>
      <c r="H186" s="1" t="s">
        <v>99</v>
      </c>
      <c r="I186" s="3" t="n">
        <v>0.34688800573349</v>
      </c>
      <c r="J186" s="3" t="n">
        <v>0.273110955953598</v>
      </c>
      <c r="K186" s="3" t="n">
        <v>0.440594851970673</v>
      </c>
      <c r="L186" s="16" t="n">
        <v>21.9290008544922</v>
      </c>
      <c r="M186" s="3" t="n">
        <v>21.9470825195313</v>
      </c>
      <c r="N186" s="3" t="n">
        <v>0.0168742537498474</v>
      </c>
      <c r="P186" s="3" t="n">
        <v>-4.65440797805786</v>
      </c>
      <c r="Q186" s="3" t="n">
        <v>0.215213224291801</v>
      </c>
      <c r="R186" s="3" t="n">
        <v>1.52745819091797</v>
      </c>
      <c r="S186" s="1" t="b">
        <f aca="false">TRUE()</f>
        <v>1</v>
      </c>
      <c r="T186" s="3" t="n">
        <v>0.304107519391421</v>
      </c>
      <c r="U186" s="1" t="b">
        <f aca="false">TRUE()</f>
        <v>1</v>
      </c>
      <c r="V186" s="1" t="n">
        <v>3</v>
      </c>
      <c r="W186" s="1" t="n">
        <v>16</v>
      </c>
      <c r="X186" s="3" t="n">
        <v>1</v>
      </c>
      <c r="Z186" s="3" t="n">
        <v>82.8541793823242</v>
      </c>
      <c r="AI186" s="1" t="s">
        <v>100</v>
      </c>
      <c r="AJ186" s="1" t="s">
        <v>100</v>
      </c>
      <c r="AK186" s="1" t="s">
        <v>100</v>
      </c>
      <c r="AL186" s="1" t="s">
        <v>100</v>
      </c>
    </row>
    <row r="187" customFormat="false" ht="12.5" hidden="false" customHeight="false" outlineLevel="0" collapsed="false">
      <c r="A187" s="1" t="n">
        <v>319</v>
      </c>
      <c r="B187" s="1" t="s">
        <v>264</v>
      </c>
      <c r="C187" s="1" t="b">
        <f aca="false">FALSE()</f>
        <v>0</v>
      </c>
      <c r="D187" s="1" t="s">
        <v>317</v>
      </c>
      <c r="E187" s="1" t="s">
        <v>258</v>
      </c>
      <c r="F187" s="1" t="s">
        <v>97</v>
      </c>
      <c r="G187" s="1" t="s">
        <v>98</v>
      </c>
      <c r="H187" s="1" t="s">
        <v>99</v>
      </c>
      <c r="I187" s="3" t="n">
        <v>1</v>
      </c>
      <c r="J187" s="3" t="n">
        <v>0.930188715457916</v>
      </c>
      <c r="K187" s="3" t="n">
        <v>1.07505071163178</v>
      </c>
      <c r="L187" s="16" t="n">
        <v>21.3209991455078</v>
      </c>
      <c r="M187" s="3" t="n">
        <v>21.3854274749756</v>
      </c>
      <c r="N187" s="3" t="n">
        <v>0.0583571940660477</v>
      </c>
      <c r="P187" s="3" t="n">
        <v>-6.18186616897583</v>
      </c>
      <c r="Q187" s="3" t="n">
        <v>0.0651315599679947</v>
      </c>
      <c r="R187" s="3" t="n">
        <v>0</v>
      </c>
      <c r="S187" s="1" t="b">
        <f aca="false">TRUE()</f>
        <v>1</v>
      </c>
      <c r="T187" s="3" t="n">
        <v>0.304107519391421</v>
      </c>
      <c r="U187" s="1" t="b">
        <f aca="false">TRUE()</f>
        <v>1</v>
      </c>
      <c r="V187" s="1" t="n">
        <v>3</v>
      </c>
      <c r="W187" s="1" t="n">
        <v>15</v>
      </c>
      <c r="X187" s="3" t="n">
        <v>1</v>
      </c>
      <c r="Z187" s="3" t="n">
        <v>82.9882507324219</v>
      </c>
      <c r="AI187" s="1" t="s">
        <v>100</v>
      </c>
      <c r="AJ187" s="1" t="s">
        <v>100</v>
      </c>
      <c r="AK187" s="1" t="s">
        <v>100</v>
      </c>
      <c r="AL187" s="1" t="s">
        <v>100</v>
      </c>
    </row>
    <row r="188" customFormat="false" ht="12.5" hidden="false" customHeight="false" outlineLevel="0" collapsed="false">
      <c r="A188" s="1" t="n">
        <v>320</v>
      </c>
      <c r="B188" s="1" t="s">
        <v>265</v>
      </c>
      <c r="C188" s="1" t="b">
        <f aca="false">FALSE()</f>
        <v>0</v>
      </c>
      <c r="D188" s="1" t="s">
        <v>317</v>
      </c>
      <c r="E188" s="1" t="s">
        <v>258</v>
      </c>
      <c r="F188" s="1" t="s">
        <v>97</v>
      </c>
      <c r="G188" s="1" t="s">
        <v>98</v>
      </c>
      <c r="H188" s="1" t="s">
        <v>99</v>
      </c>
      <c r="I188" s="3" t="n">
        <v>1</v>
      </c>
      <c r="J188" s="3" t="n">
        <v>0.930188715457916</v>
      </c>
      <c r="K188" s="3" t="n">
        <v>1.07505071163178</v>
      </c>
      <c r="L188" s="16" t="n">
        <v>21.4340000152588</v>
      </c>
      <c r="M188" s="3" t="n">
        <v>21.3854274749756</v>
      </c>
      <c r="N188" s="3" t="n">
        <v>0.0583571940660477</v>
      </c>
      <c r="P188" s="3" t="n">
        <v>-6.18186616897583</v>
      </c>
      <c r="Q188" s="3" t="n">
        <v>0.0651315599679947</v>
      </c>
      <c r="R188" s="3" t="n">
        <v>0</v>
      </c>
      <c r="S188" s="1" t="b">
        <f aca="false">TRUE()</f>
        <v>1</v>
      </c>
      <c r="T188" s="3" t="n">
        <v>0.304107519391421</v>
      </c>
      <c r="U188" s="1" t="b">
        <f aca="false">TRUE()</f>
        <v>1</v>
      </c>
      <c r="V188" s="1" t="n">
        <v>3</v>
      </c>
      <c r="W188" s="1" t="n">
        <v>15</v>
      </c>
      <c r="X188" s="3" t="n">
        <v>1</v>
      </c>
      <c r="Z188" s="3" t="n">
        <v>82.8541793823242</v>
      </c>
      <c r="AI188" s="1" t="s">
        <v>100</v>
      </c>
      <c r="AJ188" s="1" t="s">
        <v>100</v>
      </c>
      <c r="AK188" s="1" t="s">
        <v>100</v>
      </c>
      <c r="AL188" s="1" t="s">
        <v>100</v>
      </c>
    </row>
    <row r="189" customFormat="false" ht="12.5" hidden="false" customHeight="false" outlineLevel="0" collapsed="false">
      <c r="A189" s="1" t="n">
        <v>321</v>
      </c>
      <c r="B189" s="1" t="s">
        <v>266</v>
      </c>
      <c r="C189" s="1" t="b">
        <f aca="false">FALSE()</f>
        <v>0</v>
      </c>
      <c r="D189" s="1" t="s">
        <v>317</v>
      </c>
      <c r="E189" s="1" t="s">
        <v>258</v>
      </c>
      <c r="F189" s="1" t="s">
        <v>97</v>
      </c>
      <c r="G189" s="1" t="s">
        <v>98</v>
      </c>
      <c r="H189" s="1" t="s">
        <v>99</v>
      </c>
      <c r="I189" s="3" t="n">
        <v>1</v>
      </c>
      <c r="J189" s="3" t="n">
        <v>0.930188715457916</v>
      </c>
      <c r="K189" s="3" t="n">
        <v>1.07505071163178</v>
      </c>
      <c r="L189" s="16" t="n">
        <v>21.4009990692139</v>
      </c>
      <c r="M189" s="3" t="n">
        <v>21.3854274749756</v>
      </c>
      <c r="N189" s="3" t="n">
        <v>0.0583571940660477</v>
      </c>
      <c r="P189" s="3" t="n">
        <v>-6.18186616897583</v>
      </c>
      <c r="Q189" s="3" t="n">
        <v>0.0651315599679947</v>
      </c>
      <c r="R189" s="3" t="n">
        <v>0</v>
      </c>
      <c r="S189" s="1" t="b">
        <f aca="false">TRUE()</f>
        <v>1</v>
      </c>
      <c r="T189" s="3" t="n">
        <v>0.304107519391421</v>
      </c>
      <c r="U189" s="1" t="b">
        <f aca="false">TRUE()</f>
        <v>1</v>
      </c>
      <c r="V189" s="1" t="n">
        <v>3</v>
      </c>
      <c r="W189" s="1" t="n">
        <v>15</v>
      </c>
      <c r="X189" s="3" t="n">
        <v>1</v>
      </c>
      <c r="Z189" s="3" t="n">
        <v>82.9882507324219</v>
      </c>
      <c r="AI189" s="1" t="s">
        <v>100</v>
      </c>
      <c r="AJ189" s="1" t="s">
        <v>100</v>
      </c>
      <c r="AK189" s="1" t="s">
        <v>100</v>
      </c>
      <c r="AL189" s="1" t="s">
        <v>100</v>
      </c>
    </row>
    <row r="190" customFormat="false" ht="12.5" hidden="false" customHeight="false" outlineLevel="0" collapsed="false">
      <c r="A190" s="1" t="n">
        <v>322</v>
      </c>
      <c r="B190" s="1" t="s">
        <v>267</v>
      </c>
      <c r="C190" s="1" t="b">
        <f aca="false">FALSE()</f>
        <v>0</v>
      </c>
      <c r="D190" s="1" t="s">
        <v>318</v>
      </c>
      <c r="E190" s="1" t="s">
        <v>258</v>
      </c>
      <c r="F190" s="1" t="s">
        <v>97</v>
      </c>
      <c r="G190" s="1" t="s">
        <v>98</v>
      </c>
      <c r="H190" s="1" t="s">
        <v>99</v>
      </c>
      <c r="I190" s="3" t="n">
        <v>0.680324018001556</v>
      </c>
      <c r="J190" s="3" t="n">
        <v>0.47944563627243</v>
      </c>
      <c r="K190" s="3" t="n">
        <v>0.96536660194397</v>
      </c>
      <c r="L190" s="16" t="n">
        <v>22.7940006256104</v>
      </c>
      <c r="M190" s="3" t="n">
        <v>22.8104496002197</v>
      </c>
      <c r="N190" s="3" t="n">
        <v>0.0503317303955555</v>
      </c>
      <c r="P190" s="3" t="n">
        <v>-5.62616014480591</v>
      </c>
      <c r="Q190" s="3" t="n">
        <v>0.314947426319122</v>
      </c>
      <c r="R190" s="3" t="n">
        <v>0.555706024169922</v>
      </c>
      <c r="S190" s="1" t="b">
        <f aca="false">TRUE()</f>
        <v>1</v>
      </c>
      <c r="T190" s="3" t="n">
        <v>0.304107519391421</v>
      </c>
      <c r="U190" s="1" t="b">
        <f aca="false">TRUE()</f>
        <v>1</v>
      </c>
      <c r="V190" s="1" t="n">
        <v>3</v>
      </c>
      <c r="W190" s="1" t="n">
        <v>17</v>
      </c>
      <c r="X190" s="3" t="n">
        <v>1</v>
      </c>
      <c r="Z190" s="3" t="n">
        <v>82.8541793823242</v>
      </c>
      <c r="AI190" s="1" t="s">
        <v>100</v>
      </c>
      <c r="AJ190" s="1" t="s">
        <v>100</v>
      </c>
      <c r="AK190" s="1" t="s">
        <v>100</v>
      </c>
      <c r="AL190" s="1" t="s">
        <v>100</v>
      </c>
    </row>
    <row r="191" customFormat="false" ht="12.5" hidden="false" customHeight="false" outlineLevel="0" collapsed="false">
      <c r="A191" s="1" t="n">
        <v>323</v>
      </c>
      <c r="B191" s="1" t="s">
        <v>268</v>
      </c>
      <c r="C191" s="1" t="b">
        <f aca="false">FALSE()</f>
        <v>0</v>
      </c>
      <c r="D191" s="1" t="s">
        <v>318</v>
      </c>
      <c r="E191" s="1" t="s">
        <v>258</v>
      </c>
      <c r="F191" s="1" t="s">
        <v>97</v>
      </c>
      <c r="G191" s="1" t="s">
        <v>98</v>
      </c>
      <c r="H191" s="1" t="s">
        <v>99</v>
      </c>
      <c r="I191" s="3" t="n">
        <v>0.680324018001556</v>
      </c>
      <c r="J191" s="3" t="n">
        <v>0.47944563627243</v>
      </c>
      <c r="K191" s="3" t="n">
        <v>0.96536660194397</v>
      </c>
      <c r="L191" s="16" t="n">
        <v>22.7700004577637</v>
      </c>
      <c r="M191" s="3" t="n">
        <v>22.8104496002197</v>
      </c>
      <c r="N191" s="3" t="n">
        <v>0.0503317303955555</v>
      </c>
      <c r="P191" s="3" t="n">
        <v>-5.62616014480591</v>
      </c>
      <c r="Q191" s="3" t="n">
        <v>0.314947426319122</v>
      </c>
      <c r="R191" s="3" t="n">
        <v>0.555706024169922</v>
      </c>
      <c r="S191" s="1" t="b">
        <f aca="false">TRUE()</f>
        <v>1</v>
      </c>
      <c r="T191" s="3" t="n">
        <v>0.304107519391421</v>
      </c>
      <c r="U191" s="1" t="b">
        <f aca="false">TRUE()</f>
        <v>1</v>
      </c>
      <c r="V191" s="1" t="n">
        <v>3</v>
      </c>
      <c r="W191" s="1" t="n">
        <v>16</v>
      </c>
      <c r="X191" s="3" t="n">
        <v>1</v>
      </c>
      <c r="Z191" s="3" t="n">
        <v>82.8541793823242</v>
      </c>
      <c r="AI191" s="1" t="s">
        <v>100</v>
      </c>
      <c r="AJ191" s="1" t="s">
        <v>100</v>
      </c>
      <c r="AK191" s="1" t="s">
        <v>100</v>
      </c>
      <c r="AL191" s="1" t="s">
        <v>100</v>
      </c>
    </row>
    <row r="192" customFormat="false" ht="12.5" hidden="false" customHeight="false" outlineLevel="0" collapsed="false">
      <c r="A192" s="1" t="n">
        <v>324</v>
      </c>
      <c r="B192" s="1" t="s">
        <v>269</v>
      </c>
      <c r="C192" s="1" t="b">
        <f aca="false">FALSE()</f>
        <v>0</v>
      </c>
      <c r="D192" s="1" t="s">
        <v>318</v>
      </c>
      <c r="E192" s="1" t="s">
        <v>258</v>
      </c>
      <c r="F192" s="1" t="s">
        <v>97</v>
      </c>
      <c r="G192" s="1" t="s">
        <v>98</v>
      </c>
      <c r="H192" s="1" t="s">
        <v>99</v>
      </c>
      <c r="I192" s="3" t="n">
        <v>0.680324018001556</v>
      </c>
      <c r="J192" s="3" t="n">
        <v>0.47944563627243</v>
      </c>
      <c r="K192" s="3" t="n">
        <v>0.96536660194397</v>
      </c>
      <c r="L192" s="16" t="n">
        <v>22.867000579834</v>
      </c>
      <c r="M192" s="3" t="n">
        <v>22.8104496002197</v>
      </c>
      <c r="N192" s="3" t="n">
        <v>0.0503317303955555</v>
      </c>
      <c r="P192" s="3" t="n">
        <v>-5.62616014480591</v>
      </c>
      <c r="Q192" s="3" t="n">
        <v>0.314947426319122</v>
      </c>
      <c r="R192" s="3" t="n">
        <v>0.555706024169922</v>
      </c>
      <c r="S192" s="1" t="b">
        <f aca="false">TRUE()</f>
        <v>1</v>
      </c>
      <c r="T192" s="3" t="n">
        <v>0.304107519391421</v>
      </c>
      <c r="U192" s="1" t="b">
        <f aca="false">TRUE()</f>
        <v>1</v>
      </c>
      <c r="V192" s="1" t="n">
        <v>3</v>
      </c>
      <c r="W192" s="1" t="n">
        <v>17</v>
      </c>
      <c r="X192" s="3" t="n">
        <v>1</v>
      </c>
      <c r="Z192" s="3" t="n">
        <v>82.9882507324219</v>
      </c>
      <c r="AI192" s="1" t="s">
        <v>100</v>
      </c>
      <c r="AJ192" s="1" t="s">
        <v>100</v>
      </c>
      <c r="AK192" s="1" t="s">
        <v>100</v>
      </c>
      <c r="AL192" s="1" t="s">
        <v>100</v>
      </c>
    </row>
    <row r="193" customFormat="false" ht="12.5" hidden="false" customHeight="false" outlineLevel="0" collapsed="false">
      <c r="A193" s="1" t="n">
        <v>325</v>
      </c>
      <c r="B193" s="1" t="s">
        <v>270</v>
      </c>
      <c r="C193" s="1" t="b">
        <f aca="false">FALSE()</f>
        <v>0</v>
      </c>
      <c r="D193" s="1" t="s">
        <v>319</v>
      </c>
      <c r="E193" s="1" t="s">
        <v>258</v>
      </c>
      <c r="F193" s="1" t="s">
        <v>97</v>
      </c>
      <c r="G193" s="1" t="s">
        <v>98</v>
      </c>
      <c r="H193" s="1" t="s">
        <v>99</v>
      </c>
      <c r="I193" s="3" t="n">
        <v>1.99938225746155</v>
      </c>
      <c r="J193" s="3" t="n">
        <v>1.57195508480072</v>
      </c>
      <c r="K193" s="3" t="n">
        <v>2.54303026199341</v>
      </c>
      <c r="L193" s="16" t="n">
        <v>21.6840000152588</v>
      </c>
      <c r="M193" s="3" t="n">
        <v>21.5450534820557</v>
      </c>
      <c r="N193" s="3" t="n">
        <v>0.126150846481323</v>
      </c>
      <c r="P193" s="3" t="n">
        <v>-7.18142080307007</v>
      </c>
      <c r="Q193" s="3" t="n">
        <v>0.216468095779419</v>
      </c>
      <c r="R193" s="3" t="n">
        <v>-0.999554336071014</v>
      </c>
      <c r="S193" s="1" t="b">
        <f aca="false">TRUE()</f>
        <v>1</v>
      </c>
      <c r="T193" s="3" t="n">
        <v>0.304107519391421</v>
      </c>
      <c r="U193" s="1" t="b">
        <f aca="false">TRUE()</f>
        <v>1</v>
      </c>
      <c r="V193" s="1" t="n">
        <v>3</v>
      </c>
      <c r="W193" s="1" t="n">
        <v>16</v>
      </c>
      <c r="X193" s="3" t="n">
        <v>1</v>
      </c>
      <c r="Z193" s="3" t="n">
        <v>82.8541793823242</v>
      </c>
      <c r="AI193" s="1" t="s">
        <v>100</v>
      </c>
      <c r="AJ193" s="1" t="s">
        <v>100</v>
      </c>
      <c r="AK193" s="1" t="s">
        <v>100</v>
      </c>
      <c r="AL193" s="1" t="s">
        <v>100</v>
      </c>
    </row>
    <row r="194" customFormat="false" ht="12.5" hidden="false" customHeight="false" outlineLevel="0" collapsed="false">
      <c r="A194" s="1" t="n">
        <v>326</v>
      </c>
      <c r="B194" s="1" t="s">
        <v>271</v>
      </c>
      <c r="C194" s="1" t="b">
        <f aca="false">FALSE()</f>
        <v>0</v>
      </c>
      <c r="D194" s="1" t="s">
        <v>319</v>
      </c>
      <c r="E194" s="1" t="s">
        <v>258</v>
      </c>
      <c r="F194" s="1" t="s">
        <v>97</v>
      </c>
      <c r="G194" s="1" t="s">
        <v>98</v>
      </c>
      <c r="H194" s="1" t="s">
        <v>99</v>
      </c>
      <c r="I194" s="3" t="n">
        <v>1.99938225746155</v>
      </c>
      <c r="J194" s="3" t="n">
        <v>1.57195508480072</v>
      </c>
      <c r="K194" s="3" t="n">
        <v>2.54303026199341</v>
      </c>
      <c r="L194" s="16" t="n">
        <v>21.511999130249</v>
      </c>
      <c r="M194" s="3" t="n">
        <v>21.5450534820557</v>
      </c>
      <c r="N194" s="3" t="n">
        <v>0.126150846481323</v>
      </c>
      <c r="P194" s="3" t="n">
        <v>-7.18142080307007</v>
      </c>
      <c r="Q194" s="3" t="n">
        <v>0.216468095779419</v>
      </c>
      <c r="R194" s="3" t="n">
        <v>-0.999554336071014</v>
      </c>
      <c r="S194" s="1" t="b">
        <f aca="false">TRUE()</f>
        <v>1</v>
      </c>
      <c r="T194" s="3" t="n">
        <v>0.304107519391421</v>
      </c>
      <c r="U194" s="1" t="b">
        <f aca="false">TRUE()</f>
        <v>1</v>
      </c>
      <c r="V194" s="1" t="n">
        <v>3</v>
      </c>
      <c r="W194" s="1" t="n">
        <v>15</v>
      </c>
      <c r="X194" s="3" t="n">
        <v>1</v>
      </c>
      <c r="Z194" s="3" t="n">
        <v>82.8541793823242</v>
      </c>
      <c r="AI194" s="1" t="s">
        <v>100</v>
      </c>
      <c r="AJ194" s="1" t="s">
        <v>100</v>
      </c>
      <c r="AK194" s="1" t="s">
        <v>100</v>
      </c>
      <c r="AL194" s="1" t="s">
        <v>100</v>
      </c>
    </row>
    <row r="195" customFormat="false" ht="12.5" hidden="false" customHeight="false" outlineLevel="0" collapsed="false">
      <c r="A195" s="1" t="n">
        <v>327</v>
      </c>
      <c r="B195" s="1" t="s">
        <v>272</v>
      </c>
      <c r="C195" s="1" t="b">
        <f aca="false">FALSE()</f>
        <v>0</v>
      </c>
      <c r="D195" s="1" t="s">
        <v>319</v>
      </c>
      <c r="E195" s="1" t="s">
        <v>258</v>
      </c>
      <c r="F195" s="1" t="s">
        <v>97</v>
      </c>
      <c r="G195" s="1" t="s">
        <v>98</v>
      </c>
      <c r="H195" s="1" t="s">
        <v>99</v>
      </c>
      <c r="I195" s="3" t="n">
        <v>1.99938225746155</v>
      </c>
      <c r="J195" s="3" t="n">
        <v>1.57195508480072</v>
      </c>
      <c r="K195" s="3" t="n">
        <v>2.54303026199341</v>
      </c>
      <c r="L195" s="16" t="n">
        <v>21.4389991760254</v>
      </c>
      <c r="M195" s="3" t="n">
        <v>21.5450534820557</v>
      </c>
      <c r="N195" s="3" t="n">
        <v>0.126150846481323</v>
      </c>
      <c r="P195" s="3" t="n">
        <v>-7.18142080307007</v>
      </c>
      <c r="Q195" s="3" t="n">
        <v>0.216468095779419</v>
      </c>
      <c r="R195" s="3" t="n">
        <v>-0.999554336071014</v>
      </c>
      <c r="S195" s="1" t="b">
        <f aca="false">TRUE()</f>
        <v>1</v>
      </c>
      <c r="T195" s="3" t="n">
        <v>0.304107519391421</v>
      </c>
      <c r="U195" s="1" t="b">
        <f aca="false">TRUE()</f>
        <v>1</v>
      </c>
      <c r="V195" s="1" t="n">
        <v>3</v>
      </c>
      <c r="W195" s="1" t="n">
        <v>16</v>
      </c>
      <c r="X195" s="3" t="n">
        <v>1</v>
      </c>
      <c r="Z195" s="3" t="n">
        <v>82.8541793823242</v>
      </c>
      <c r="AI195" s="1" t="s">
        <v>100</v>
      </c>
      <c r="AJ195" s="1" t="s">
        <v>100</v>
      </c>
      <c r="AK195" s="1" t="s">
        <v>100</v>
      </c>
      <c r="AL195" s="1" t="s">
        <v>100</v>
      </c>
    </row>
    <row r="196" customFormat="false" ht="12.5" hidden="false" customHeight="false" outlineLevel="0" collapsed="false">
      <c r="A196" s="1" t="n">
        <v>328</v>
      </c>
      <c r="B196" s="1" t="s">
        <v>273</v>
      </c>
      <c r="C196" s="1" t="b">
        <f aca="false">FALSE()</f>
        <v>0</v>
      </c>
      <c r="D196" s="1" t="s">
        <v>320</v>
      </c>
      <c r="E196" s="1" t="s">
        <v>258</v>
      </c>
      <c r="F196" s="1" t="s">
        <v>97</v>
      </c>
      <c r="G196" s="1" t="s">
        <v>98</v>
      </c>
      <c r="H196" s="1" t="s">
        <v>99</v>
      </c>
      <c r="I196" s="3" t="n">
        <v>0.61773419380188</v>
      </c>
      <c r="J196" s="3" t="n">
        <v>0.523483693599701</v>
      </c>
      <c r="K196" s="3" t="n">
        <v>0.728954017162323</v>
      </c>
      <c r="L196" s="16" t="n">
        <v>21.6030006408691</v>
      </c>
      <c r="M196" s="3" t="n">
        <v>21.5463809967041</v>
      </c>
      <c r="N196" s="3" t="n">
        <v>0.0560997873544693</v>
      </c>
      <c r="P196" s="3" t="n">
        <v>-5.48692464828491</v>
      </c>
      <c r="Q196" s="3" t="n">
        <v>0.148998364806175</v>
      </c>
      <c r="R196" s="3" t="n">
        <v>0.694941818714142</v>
      </c>
      <c r="S196" s="1" t="b">
        <f aca="false">TRUE()</f>
        <v>1</v>
      </c>
      <c r="T196" s="3" t="n">
        <v>0.304107519391421</v>
      </c>
      <c r="U196" s="1" t="b">
        <f aca="false">TRUE()</f>
        <v>1</v>
      </c>
      <c r="V196" s="1" t="n">
        <v>3</v>
      </c>
      <c r="W196" s="1" t="n">
        <v>15</v>
      </c>
      <c r="X196" s="3" t="n">
        <v>1</v>
      </c>
      <c r="Z196" s="3" t="n">
        <v>82.8541793823242</v>
      </c>
      <c r="AI196" s="1" t="s">
        <v>100</v>
      </c>
      <c r="AJ196" s="1" t="s">
        <v>100</v>
      </c>
      <c r="AK196" s="1" t="s">
        <v>100</v>
      </c>
      <c r="AL196" s="1" t="s">
        <v>100</v>
      </c>
    </row>
    <row r="197" customFormat="false" ht="12.5" hidden="false" customHeight="false" outlineLevel="0" collapsed="false">
      <c r="A197" s="1" t="n">
        <v>329</v>
      </c>
      <c r="B197" s="1" t="s">
        <v>274</v>
      </c>
      <c r="C197" s="1" t="b">
        <f aca="false">FALSE()</f>
        <v>0</v>
      </c>
      <c r="D197" s="1" t="s">
        <v>320</v>
      </c>
      <c r="E197" s="1" t="s">
        <v>258</v>
      </c>
      <c r="F197" s="1" t="s">
        <v>97</v>
      </c>
      <c r="G197" s="1" t="s">
        <v>98</v>
      </c>
      <c r="H197" s="1" t="s">
        <v>99</v>
      </c>
      <c r="I197" s="3" t="n">
        <v>0.61773419380188</v>
      </c>
      <c r="J197" s="3" t="n">
        <v>0.523483693599701</v>
      </c>
      <c r="K197" s="3" t="n">
        <v>0.728954017162323</v>
      </c>
      <c r="L197" s="16" t="n">
        <v>21.5459995269775</v>
      </c>
      <c r="M197" s="3" t="n">
        <v>21.5463809967041</v>
      </c>
      <c r="N197" s="3" t="n">
        <v>0.0560997873544693</v>
      </c>
      <c r="P197" s="3" t="n">
        <v>-5.48692464828491</v>
      </c>
      <c r="Q197" s="3" t="n">
        <v>0.148998364806175</v>
      </c>
      <c r="R197" s="3" t="n">
        <v>0.694941818714142</v>
      </c>
      <c r="S197" s="1" t="b">
        <f aca="false">TRUE()</f>
        <v>1</v>
      </c>
      <c r="T197" s="3" t="n">
        <v>0.304107519391421</v>
      </c>
      <c r="U197" s="1" t="b">
        <f aca="false">TRUE()</f>
        <v>1</v>
      </c>
      <c r="V197" s="1" t="n">
        <v>3</v>
      </c>
      <c r="W197" s="1" t="n">
        <v>15</v>
      </c>
      <c r="X197" s="3" t="n">
        <v>1</v>
      </c>
      <c r="Z197" s="3" t="n">
        <v>82.8541793823242</v>
      </c>
      <c r="AI197" s="1" t="s">
        <v>100</v>
      </c>
      <c r="AJ197" s="1" t="s">
        <v>100</v>
      </c>
      <c r="AK197" s="1" t="s">
        <v>100</v>
      </c>
      <c r="AL197" s="1" t="s">
        <v>100</v>
      </c>
    </row>
    <row r="198" customFormat="false" ht="12.5" hidden="false" customHeight="false" outlineLevel="0" collapsed="false">
      <c r="A198" s="1" t="n">
        <v>330</v>
      </c>
      <c r="B198" s="1" t="s">
        <v>275</v>
      </c>
      <c r="C198" s="1" t="b">
        <f aca="false">FALSE()</f>
        <v>0</v>
      </c>
      <c r="D198" s="1" t="s">
        <v>320</v>
      </c>
      <c r="E198" s="1" t="s">
        <v>258</v>
      </c>
      <c r="F198" s="1" t="s">
        <v>97</v>
      </c>
      <c r="G198" s="1" t="s">
        <v>98</v>
      </c>
      <c r="H198" s="1" t="s">
        <v>99</v>
      </c>
      <c r="I198" s="3" t="n">
        <v>0.61773419380188</v>
      </c>
      <c r="J198" s="3" t="n">
        <v>0.523483693599701</v>
      </c>
      <c r="K198" s="3" t="n">
        <v>0.728954017162323</v>
      </c>
      <c r="L198" s="16" t="n">
        <v>21.4909992218018</v>
      </c>
      <c r="M198" s="3" t="n">
        <v>21.5463809967041</v>
      </c>
      <c r="N198" s="3" t="n">
        <v>0.0560997873544693</v>
      </c>
      <c r="P198" s="3" t="n">
        <v>-5.48692464828491</v>
      </c>
      <c r="Q198" s="3" t="n">
        <v>0.148998364806175</v>
      </c>
      <c r="R198" s="3" t="n">
        <v>0.694941818714142</v>
      </c>
      <c r="S198" s="1" t="b">
        <f aca="false">TRUE()</f>
        <v>1</v>
      </c>
      <c r="T198" s="3" t="n">
        <v>0.304107519391421</v>
      </c>
      <c r="U198" s="1" t="b">
        <f aca="false">TRUE()</f>
        <v>1</v>
      </c>
      <c r="V198" s="1" t="n">
        <v>3</v>
      </c>
      <c r="W198" s="1" t="n">
        <v>15</v>
      </c>
      <c r="X198" s="3" t="n">
        <v>1</v>
      </c>
      <c r="Z198" s="3" t="n">
        <v>82.8541793823242</v>
      </c>
      <c r="AI198" s="1" t="s">
        <v>100</v>
      </c>
      <c r="AJ198" s="1" t="s">
        <v>100</v>
      </c>
      <c r="AK198" s="1" t="s">
        <v>100</v>
      </c>
      <c r="AL198" s="1" t="s">
        <v>100</v>
      </c>
    </row>
    <row r="199" customFormat="false" ht="12.5" hidden="false" customHeight="false" outlineLevel="0" collapsed="false">
      <c r="A199" s="1" t="n">
        <v>331</v>
      </c>
      <c r="B199" s="1" t="s">
        <v>276</v>
      </c>
      <c r="C199" s="1" t="b">
        <f aca="false">FALSE()</f>
        <v>0</v>
      </c>
      <c r="D199" s="1" t="s">
        <v>321</v>
      </c>
      <c r="E199" s="1" t="s">
        <v>258</v>
      </c>
      <c r="F199" s="1" t="s">
        <v>97</v>
      </c>
      <c r="G199" s="1" t="s">
        <v>98</v>
      </c>
      <c r="H199" s="1" t="s">
        <v>99</v>
      </c>
      <c r="I199" s="3" t="n">
        <v>2.09715437889099</v>
      </c>
      <c r="J199" s="3" t="n">
        <v>1.70256698131561</v>
      </c>
      <c r="K199" s="3" t="n">
        <v>2.58319163322449</v>
      </c>
      <c r="L199" s="16" t="n">
        <v>20.2520008087158</v>
      </c>
      <c r="M199" s="3" t="n">
        <v>20.3935222625732</v>
      </c>
      <c r="N199" s="3" t="n">
        <v>0.182829916477203</v>
      </c>
      <c r="P199" s="3" t="n">
        <v>-7.25029945373535</v>
      </c>
      <c r="Q199" s="3" t="n">
        <v>0.187601402401924</v>
      </c>
      <c r="R199" s="3" t="n">
        <v>-1.06843316555023</v>
      </c>
      <c r="S199" s="1" t="b">
        <f aca="false">TRUE()</f>
        <v>1</v>
      </c>
      <c r="T199" s="3" t="n">
        <v>0.304107519391421</v>
      </c>
      <c r="U199" s="1" t="b">
        <f aca="false">TRUE()</f>
        <v>1</v>
      </c>
      <c r="V199" s="1" t="n">
        <v>3</v>
      </c>
      <c r="W199" s="1" t="n">
        <v>14</v>
      </c>
      <c r="X199" s="3" t="n">
        <v>1</v>
      </c>
      <c r="Z199" s="3" t="n">
        <v>82.8541793823242</v>
      </c>
      <c r="AI199" s="1" t="s">
        <v>100</v>
      </c>
      <c r="AJ199" s="1" t="s">
        <v>100</v>
      </c>
      <c r="AK199" s="1" t="s">
        <v>100</v>
      </c>
      <c r="AL199" s="1" t="s">
        <v>100</v>
      </c>
    </row>
    <row r="200" customFormat="false" ht="12.5" hidden="false" customHeight="false" outlineLevel="0" collapsed="false">
      <c r="A200" s="1" t="n">
        <v>332</v>
      </c>
      <c r="B200" s="1" t="s">
        <v>277</v>
      </c>
      <c r="C200" s="1" t="b">
        <f aca="false">FALSE()</f>
        <v>0</v>
      </c>
      <c r="D200" s="1" t="s">
        <v>321</v>
      </c>
      <c r="E200" s="1" t="s">
        <v>258</v>
      </c>
      <c r="F200" s="1" t="s">
        <v>97</v>
      </c>
      <c r="G200" s="1" t="s">
        <v>98</v>
      </c>
      <c r="H200" s="1" t="s">
        <v>99</v>
      </c>
      <c r="I200" s="3" t="n">
        <v>2.09715437889099</v>
      </c>
      <c r="J200" s="3" t="n">
        <v>1.70256698131561</v>
      </c>
      <c r="K200" s="3" t="n">
        <v>2.58319163322449</v>
      </c>
      <c r="L200" s="16" t="n">
        <v>20.3279991149902</v>
      </c>
      <c r="M200" s="3" t="n">
        <v>20.3935222625732</v>
      </c>
      <c r="N200" s="3" t="n">
        <v>0.182829916477203</v>
      </c>
      <c r="P200" s="3" t="n">
        <v>-7.25029945373535</v>
      </c>
      <c r="Q200" s="3" t="n">
        <v>0.187601402401924</v>
      </c>
      <c r="R200" s="3" t="n">
        <v>-1.06843316555023</v>
      </c>
      <c r="S200" s="1" t="b">
        <f aca="false">TRUE()</f>
        <v>1</v>
      </c>
      <c r="T200" s="3" t="n">
        <v>0.304107519391421</v>
      </c>
      <c r="U200" s="1" t="b">
        <f aca="false">TRUE()</f>
        <v>1</v>
      </c>
      <c r="V200" s="1" t="n">
        <v>3</v>
      </c>
      <c r="W200" s="1" t="n">
        <v>14</v>
      </c>
      <c r="X200" s="3" t="n">
        <v>1</v>
      </c>
      <c r="Z200" s="3" t="n">
        <v>82.8541793823242</v>
      </c>
      <c r="AI200" s="1" t="s">
        <v>100</v>
      </c>
      <c r="AJ200" s="1" t="s">
        <v>100</v>
      </c>
      <c r="AK200" s="1" t="s">
        <v>100</v>
      </c>
      <c r="AL200" s="1" t="s">
        <v>100</v>
      </c>
    </row>
    <row r="201" customFormat="false" ht="12.5" hidden="false" customHeight="false" outlineLevel="0" collapsed="false">
      <c r="A201" s="1" t="n">
        <v>333</v>
      </c>
      <c r="B201" s="1" t="s">
        <v>278</v>
      </c>
      <c r="C201" s="1" t="b">
        <f aca="false">FALSE()</f>
        <v>0</v>
      </c>
      <c r="D201" s="1" t="s">
        <v>321</v>
      </c>
      <c r="E201" s="1" t="s">
        <v>258</v>
      </c>
      <c r="F201" s="1" t="s">
        <v>97</v>
      </c>
      <c r="G201" s="1" t="s">
        <v>98</v>
      </c>
      <c r="H201" s="1" t="s">
        <v>99</v>
      </c>
      <c r="I201" s="3" t="n">
        <v>2.09715437889099</v>
      </c>
      <c r="J201" s="3" t="n">
        <v>1.70256698131561</v>
      </c>
      <c r="K201" s="3" t="n">
        <v>2.58319163322449</v>
      </c>
      <c r="L201" s="16" t="n">
        <v>20.6000003814697</v>
      </c>
      <c r="M201" s="3" t="n">
        <v>20.3935222625732</v>
      </c>
      <c r="N201" s="3" t="n">
        <v>0.182829916477203</v>
      </c>
      <c r="P201" s="3" t="n">
        <v>-7.25029945373535</v>
      </c>
      <c r="Q201" s="3" t="n">
        <v>0.187601402401924</v>
      </c>
      <c r="R201" s="3" t="n">
        <v>-1.06843316555023</v>
      </c>
      <c r="S201" s="1" t="b">
        <f aca="false">TRUE()</f>
        <v>1</v>
      </c>
      <c r="T201" s="3" t="n">
        <v>0.304107519391421</v>
      </c>
      <c r="U201" s="1" t="b">
        <f aca="false">TRUE()</f>
        <v>1</v>
      </c>
      <c r="V201" s="1" t="n">
        <v>3</v>
      </c>
      <c r="W201" s="1" t="n">
        <v>15</v>
      </c>
      <c r="X201" s="3" t="n">
        <v>1</v>
      </c>
      <c r="Z201" s="3" t="n">
        <v>82.8541793823242</v>
      </c>
      <c r="AI201" s="1" t="s">
        <v>100</v>
      </c>
      <c r="AJ201" s="1" t="s">
        <v>100</v>
      </c>
      <c r="AK201" s="1" t="s">
        <v>100</v>
      </c>
      <c r="AL201" s="1" t="s">
        <v>100</v>
      </c>
    </row>
    <row r="202" customFormat="false" ht="12.5" hidden="false" customHeight="false" outlineLevel="0" collapsed="false">
      <c r="A202" s="1" t="n">
        <v>334</v>
      </c>
      <c r="B202" s="1" t="s">
        <v>279</v>
      </c>
      <c r="C202" s="1" t="b">
        <f aca="false">FALSE()</f>
        <v>0</v>
      </c>
      <c r="D202" s="1" t="s">
        <v>322</v>
      </c>
      <c r="E202" s="1" t="s">
        <v>258</v>
      </c>
      <c r="F202" s="1" t="s">
        <v>97</v>
      </c>
      <c r="G202" s="1" t="s">
        <v>98</v>
      </c>
      <c r="H202" s="1" t="s">
        <v>99</v>
      </c>
      <c r="I202" s="3" t="n">
        <v>2.45963358879089</v>
      </c>
      <c r="J202" s="3" t="n">
        <v>1.14073312282562</v>
      </c>
      <c r="K202" s="3" t="n">
        <v>5.30342960357666</v>
      </c>
      <c r="L202" s="16" t="n">
        <v>22.6669998168945</v>
      </c>
      <c r="M202" s="3" t="n">
        <v>22.782621383667</v>
      </c>
      <c r="N202" s="3" t="n">
        <v>0.11012514680624</v>
      </c>
      <c r="P202" s="3" t="n">
        <v>-7.48030996322632</v>
      </c>
      <c r="Q202" s="3" t="n">
        <v>0.691512882709503</v>
      </c>
      <c r="R202" s="3" t="n">
        <v>-1.29844343662262</v>
      </c>
      <c r="S202" s="1" t="b">
        <f aca="false">TRUE()</f>
        <v>1</v>
      </c>
      <c r="T202" s="3" t="n">
        <v>0.304107519391421</v>
      </c>
      <c r="U202" s="1" t="b">
        <f aca="false">TRUE()</f>
        <v>1</v>
      </c>
      <c r="V202" s="1" t="n">
        <v>3</v>
      </c>
      <c r="W202" s="1" t="n">
        <v>16</v>
      </c>
      <c r="X202" s="3" t="n">
        <v>1</v>
      </c>
      <c r="Z202" s="3" t="n">
        <v>82.8541793823242</v>
      </c>
      <c r="AI202" s="1" t="s">
        <v>100</v>
      </c>
      <c r="AJ202" s="1" t="s">
        <v>100</v>
      </c>
      <c r="AK202" s="1" t="s">
        <v>100</v>
      </c>
      <c r="AL202" s="1" t="s">
        <v>100</v>
      </c>
    </row>
    <row r="203" customFormat="false" ht="12.5" hidden="false" customHeight="false" outlineLevel="0" collapsed="false">
      <c r="A203" s="1" t="n">
        <v>335</v>
      </c>
      <c r="B203" s="1" t="s">
        <v>280</v>
      </c>
      <c r="C203" s="1" t="b">
        <f aca="false">FALSE()</f>
        <v>0</v>
      </c>
      <c r="D203" s="1" t="s">
        <v>322</v>
      </c>
      <c r="E203" s="1" t="s">
        <v>258</v>
      </c>
      <c r="F203" s="1" t="s">
        <v>97</v>
      </c>
      <c r="G203" s="1" t="s">
        <v>98</v>
      </c>
      <c r="H203" s="1" t="s">
        <v>99</v>
      </c>
      <c r="I203" s="3" t="n">
        <v>2.45963358879089</v>
      </c>
      <c r="J203" s="3" t="n">
        <v>1.14073312282562</v>
      </c>
      <c r="K203" s="3" t="n">
        <v>5.30342960357666</v>
      </c>
      <c r="L203" s="16" t="n">
        <v>22.7950000762939</v>
      </c>
      <c r="M203" s="3" t="n">
        <v>22.782621383667</v>
      </c>
      <c r="N203" s="3" t="n">
        <v>0.11012514680624</v>
      </c>
      <c r="P203" s="3" t="n">
        <v>-7.48030996322632</v>
      </c>
      <c r="Q203" s="3" t="n">
        <v>0.691512882709503</v>
      </c>
      <c r="R203" s="3" t="n">
        <v>-1.29844343662262</v>
      </c>
      <c r="S203" s="1" t="b">
        <f aca="false">TRUE()</f>
        <v>1</v>
      </c>
      <c r="T203" s="3" t="n">
        <v>0.304107519391421</v>
      </c>
      <c r="U203" s="1" t="b">
        <f aca="false">TRUE()</f>
        <v>1</v>
      </c>
      <c r="V203" s="1" t="n">
        <v>3</v>
      </c>
      <c r="W203" s="1" t="n">
        <v>17</v>
      </c>
      <c r="X203" s="3" t="n">
        <v>1</v>
      </c>
      <c r="Z203" s="3" t="n">
        <v>82.8541793823242</v>
      </c>
      <c r="AI203" s="1" t="s">
        <v>100</v>
      </c>
      <c r="AJ203" s="1" t="s">
        <v>100</v>
      </c>
      <c r="AK203" s="1" t="s">
        <v>100</v>
      </c>
      <c r="AL203" s="1" t="s">
        <v>100</v>
      </c>
    </row>
    <row r="204" customFormat="false" ht="12.5" hidden="false" customHeight="false" outlineLevel="0" collapsed="false">
      <c r="A204" s="1" t="n">
        <v>336</v>
      </c>
      <c r="B204" s="1" t="s">
        <v>281</v>
      </c>
      <c r="C204" s="1" t="b">
        <f aca="false">FALSE()</f>
        <v>0</v>
      </c>
      <c r="D204" s="1" t="s">
        <v>322</v>
      </c>
      <c r="E204" s="1" t="s">
        <v>258</v>
      </c>
      <c r="F204" s="1" t="s">
        <v>97</v>
      </c>
      <c r="G204" s="1" t="s">
        <v>98</v>
      </c>
      <c r="H204" s="1" t="s">
        <v>99</v>
      </c>
      <c r="I204" s="3" t="n">
        <v>2.45963358879089</v>
      </c>
      <c r="J204" s="3" t="n">
        <v>1.14073312282562</v>
      </c>
      <c r="K204" s="3" t="n">
        <v>5.30342960357666</v>
      </c>
      <c r="L204" s="16" t="n">
        <v>22.8859996795654</v>
      </c>
      <c r="M204" s="3" t="n">
        <v>22.782621383667</v>
      </c>
      <c r="N204" s="3" t="n">
        <v>0.11012514680624</v>
      </c>
      <c r="P204" s="3" t="n">
        <v>-7.48030996322632</v>
      </c>
      <c r="Q204" s="3" t="n">
        <v>0.691512882709503</v>
      </c>
      <c r="R204" s="3" t="n">
        <v>-1.29844343662262</v>
      </c>
      <c r="S204" s="1" t="b">
        <f aca="false">TRUE()</f>
        <v>1</v>
      </c>
      <c r="T204" s="3" t="n">
        <v>0.304107519391421</v>
      </c>
      <c r="U204" s="1" t="b">
        <f aca="false">TRUE()</f>
        <v>1</v>
      </c>
      <c r="V204" s="1" t="n">
        <v>3</v>
      </c>
      <c r="W204" s="1" t="n">
        <v>16</v>
      </c>
      <c r="X204" s="3" t="n">
        <v>1</v>
      </c>
      <c r="Z204" s="3" t="n">
        <v>82.8541793823242</v>
      </c>
      <c r="AI204" s="1" t="s">
        <v>100</v>
      </c>
      <c r="AJ204" s="1" t="s">
        <v>100</v>
      </c>
      <c r="AK204" s="1" t="s">
        <v>100</v>
      </c>
      <c r="AL204" s="1" t="s">
        <v>100</v>
      </c>
    </row>
    <row r="205" customFormat="false" ht="12.5" hidden="false" customHeight="false" outlineLevel="0" collapsed="false">
      <c r="A205" s="1" t="n">
        <v>337</v>
      </c>
      <c r="B205" s="1" t="s">
        <v>282</v>
      </c>
      <c r="C205" s="1" t="b">
        <f aca="false">FALSE()</f>
        <v>0</v>
      </c>
      <c r="E205" s="1" t="s">
        <v>96</v>
      </c>
      <c r="F205" s="1" t="s">
        <v>283</v>
      </c>
      <c r="G205" s="1" t="s">
        <v>98</v>
      </c>
      <c r="H205" s="1" t="s">
        <v>99</v>
      </c>
      <c r="L205" s="15" t="s">
        <v>290</v>
      </c>
      <c r="S205" s="1" t="b">
        <f aca="false">TRUE()</f>
        <v>1</v>
      </c>
      <c r="T205" s="3" t="n">
        <v>0.121798928686302</v>
      </c>
      <c r="U205" s="1" t="b">
        <f aca="false">TRUE()</f>
        <v>1</v>
      </c>
      <c r="V205" s="1" t="n">
        <v>3</v>
      </c>
      <c r="W205" s="1" t="n">
        <v>39</v>
      </c>
      <c r="X205" s="3" t="n">
        <v>1</v>
      </c>
      <c r="Z205" s="3" t="n">
        <v>61.8051452636719</v>
      </c>
      <c r="AI205" s="1" t="s">
        <v>100</v>
      </c>
      <c r="AJ205" s="1" t="s">
        <v>100</v>
      </c>
      <c r="AK205" s="1" t="s">
        <v>100</v>
      </c>
      <c r="AL205" s="1" t="s">
        <v>100</v>
      </c>
    </row>
    <row r="206" customFormat="false" ht="12.5" hidden="false" customHeight="false" outlineLevel="0" collapsed="false">
      <c r="A206" s="1" t="n">
        <v>338</v>
      </c>
      <c r="B206" s="1" t="s">
        <v>284</v>
      </c>
      <c r="C206" s="1" t="b">
        <f aca="false">FALSE()</f>
        <v>0</v>
      </c>
      <c r="E206" s="1" t="s">
        <v>133</v>
      </c>
      <c r="F206" s="1" t="s">
        <v>283</v>
      </c>
      <c r="G206" s="1" t="s">
        <v>98</v>
      </c>
      <c r="H206" s="1" t="s">
        <v>99</v>
      </c>
      <c r="L206" s="15" t="s">
        <v>290</v>
      </c>
      <c r="S206" s="1" t="b">
        <f aca="false">TRUE()</f>
        <v>1</v>
      </c>
      <c r="T206" s="3" t="n">
        <v>0.217518456672354</v>
      </c>
      <c r="U206" s="1" t="b">
        <f aca="false">TRUE()</f>
        <v>1</v>
      </c>
      <c r="V206" s="1" t="n">
        <v>3</v>
      </c>
      <c r="W206" s="1" t="n">
        <v>39</v>
      </c>
      <c r="X206" s="3" t="n">
        <v>1</v>
      </c>
      <c r="Z206" s="3" t="n">
        <v>70.6537857055664</v>
      </c>
      <c r="AI206" s="1" t="s">
        <v>100</v>
      </c>
      <c r="AJ206" s="1" t="s">
        <v>100</v>
      </c>
      <c r="AK206" s="1" t="s">
        <v>100</v>
      </c>
      <c r="AL206" s="1" t="s">
        <v>100</v>
      </c>
    </row>
    <row r="207" customFormat="false" ht="12.5" hidden="false" customHeight="false" outlineLevel="0" collapsed="false">
      <c r="A207" s="1" t="n">
        <v>340</v>
      </c>
      <c r="B207" s="1" t="s">
        <v>285</v>
      </c>
      <c r="C207" s="1" t="b">
        <f aca="false">FALSE()</f>
        <v>0</v>
      </c>
      <c r="E207" s="1" t="s">
        <v>158</v>
      </c>
      <c r="F207" s="1" t="s">
        <v>283</v>
      </c>
      <c r="G207" s="1" t="s">
        <v>98</v>
      </c>
      <c r="H207" s="1" t="s">
        <v>99</v>
      </c>
      <c r="L207" s="15" t="s">
        <v>290</v>
      </c>
      <c r="S207" s="1" t="b">
        <f aca="false">TRUE()</f>
        <v>1</v>
      </c>
      <c r="T207" s="3" t="n">
        <v>0.253191336481767</v>
      </c>
      <c r="U207" s="1" t="b">
        <f aca="false">TRUE()</f>
        <v>1</v>
      </c>
      <c r="V207" s="1" t="n">
        <v>3</v>
      </c>
      <c r="W207" s="1" t="n">
        <v>39</v>
      </c>
      <c r="X207" s="3" t="n">
        <v>1</v>
      </c>
      <c r="Z207" s="3" t="n">
        <v>83.6585998535156</v>
      </c>
      <c r="AA207" s="3" t="n">
        <v>87.5466384887695</v>
      </c>
      <c r="AB207" s="3" t="n">
        <v>80.8431243896484</v>
      </c>
      <c r="AI207" s="1" t="s">
        <v>100</v>
      </c>
      <c r="AJ207" s="1" t="s">
        <v>100</v>
      </c>
      <c r="AK207" s="1" t="s">
        <v>100</v>
      </c>
      <c r="AL207" s="1" t="s">
        <v>105</v>
      </c>
    </row>
    <row r="208" customFormat="false" ht="12.5" hidden="false" customHeight="false" outlineLevel="0" collapsed="false">
      <c r="A208" s="1" t="n">
        <v>341</v>
      </c>
      <c r="B208" s="1" t="s">
        <v>286</v>
      </c>
      <c r="C208" s="1" t="b">
        <f aca="false">FALSE()</f>
        <v>0</v>
      </c>
      <c r="E208" s="1" t="s">
        <v>183</v>
      </c>
      <c r="F208" s="1" t="s">
        <v>283</v>
      </c>
      <c r="G208" s="1" t="s">
        <v>98</v>
      </c>
      <c r="H208" s="1" t="s">
        <v>99</v>
      </c>
      <c r="L208" s="15" t="s">
        <v>290</v>
      </c>
      <c r="S208" s="1" t="b">
        <f aca="false">TRUE()</f>
        <v>1</v>
      </c>
      <c r="T208" s="3" t="n">
        <v>0.370615269503416</v>
      </c>
      <c r="U208" s="1" t="b">
        <f aca="false">TRUE()</f>
        <v>1</v>
      </c>
      <c r="V208" s="1" t="n">
        <v>3</v>
      </c>
      <c r="W208" s="1" t="n">
        <v>39</v>
      </c>
      <c r="X208" s="3" t="n">
        <v>1</v>
      </c>
      <c r="Z208" s="3" t="n">
        <v>62.2073554992676</v>
      </c>
      <c r="AI208" s="1" t="s">
        <v>100</v>
      </c>
      <c r="AJ208" s="1" t="s">
        <v>100</v>
      </c>
      <c r="AK208" s="1" t="s">
        <v>100</v>
      </c>
      <c r="AL208" s="1" t="s">
        <v>100</v>
      </c>
    </row>
    <row r="209" customFormat="false" ht="12.5" hidden="false" customHeight="false" outlineLevel="0" collapsed="false">
      <c r="A209" s="1" t="n">
        <v>342</v>
      </c>
      <c r="B209" s="1" t="s">
        <v>287</v>
      </c>
      <c r="C209" s="1" t="b">
        <f aca="false">FALSE()</f>
        <v>0</v>
      </c>
      <c r="E209" s="1" t="s">
        <v>208</v>
      </c>
      <c r="F209" s="1" t="s">
        <v>283</v>
      </c>
      <c r="G209" s="1" t="s">
        <v>98</v>
      </c>
      <c r="H209" s="1" t="s">
        <v>99</v>
      </c>
      <c r="L209" s="15" t="s">
        <v>290</v>
      </c>
      <c r="S209" s="1" t="b">
        <f aca="false">TRUE()</f>
        <v>1</v>
      </c>
      <c r="T209" s="3" t="n">
        <v>0.270074266399571</v>
      </c>
      <c r="U209" s="1" t="b">
        <f aca="false">TRUE()</f>
        <v>1</v>
      </c>
      <c r="V209" s="1" t="n">
        <v>3</v>
      </c>
      <c r="W209" s="1" t="n">
        <v>34</v>
      </c>
      <c r="X209" s="3" t="n">
        <v>1</v>
      </c>
      <c r="Z209" s="3" t="n">
        <v>79.7705612182617</v>
      </c>
      <c r="AI209" s="1" t="s">
        <v>100</v>
      </c>
      <c r="AJ209" s="1" t="s">
        <v>100</v>
      </c>
      <c r="AK209" s="1" t="s">
        <v>100</v>
      </c>
      <c r="AL209" s="1" t="s">
        <v>100</v>
      </c>
    </row>
    <row r="210" customFormat="false" ht="12.5" hidden="false" customHeight="false" outlineLevel="0" collapsed="false">
      <c r="A210" s="1" t="n">
        <v>343</v>
      </c>
      <c r="B210" s="1" t="s">
        <v>288</v>
      </c>
      <c r="C210" s="1" t="b">
        <f aca="false">FALSE()</f>
        <v>0</v>
      </c>
      <c r="E210" s="1" t="s">
        <v>233</v>
      </c>
      <c r="F210" s="1" t="s">
        <v>283</v>
      </c>
      <c r="G210" s="1" t="s">
        <v>98</v>
      </c>
      <c r="H210" s="1" t="s">
        <v>99</v>
      </c>
      <c r="L210" s="15" t="s">
        <v>290</v>
      </c>
      <c r="S210" s="1" t="b">
        <f aca="false">TRUE()</f>
        <v>1</v>
      </c>
      <c r="T210" s="3" t="n">
        <v>0.133779086729365</v>
      </c>
      <c r="U210" s="1" t="b">
        <f aca="false">TRUE()</f>
        <v>1</v>
      </c>
      <c r="V210" s="1" t="n">
        <v>3</v>
      </c>
      <c r="W210" s="1" t="n">
        <v>39</v>
      </c>
      <c r="X210" s="3" t="n">
        <v>1</v>
      </c>
      <c r="Z210" s="3" t="n">
        <v>61.5370063781738</v>
      </c>
      <c r="AI210" s="1" t="s">
        <v>100</v>
      </c>
      <c r="AJ210" s="1" t="s">
        <v>100</v>
      </c>
      <c r="AK210" s="1" t="s">
        <v>100</v>
      </c>
      <c r="AL210" s="1" t="s">
        <v>100</v>
      </c>
    </row>
    <row r="211" customFormat="false" ht="12.5" hidden="false" customHeight="false" outlineLevel="0" collapsed="false">
      <c r="A211" s="1" t="n">
        <v>350</v>
      </c>
      <c r="B211" s="1" t="s">
        <v>289</v>
      </c>
      <c r="C211" s="1" t="b">
        <f aca="false">FALSE()</f>
        <v>0</v>
      </c>
      <c r="E211" s="1" t="s">
        <v>258</v>
      </c>
      <c r="F211" s="1" t="s">
        <v>283</v>
      </c>
      <c r="G211" s="1" t="s">
        <v>98</v>
      </c>
      <c r="H211" s="1" t="s">
        <v>99</v>
      </c>
      <c r="L211" s="13" t="n">
        <v>35.4910011291504</v>
      </c>
      <c r="S211" s="1" t="b">
        <f aca="false">TRUE()</f>
        <v>1</v>
      </c>
      <c r="T211" s="3" t="n">
        <v>0.304107519391421</v>
      </c>
      <c r="U211" s="1" t="b">
        <f aca="false">TRUE()</f>
        <v>1</v>
      </c>
      <c r="V211" s="1" t="n">
        <v>3</v>
      </c>
      <c r="W211" s="1" t="n">
        <v>29</v>
      </c>
      <c r="X211" s="3" t="n">
        <v>1</v>
      </c>
      <c r="Z211" s="3" t="n">
        <v>79.6364898681641</v>
      </c>
      <c r="AI211" s="1" t="s">
        <v>100</v>
      </c>
      <c r="AJ211" s="1" t="s">
        <v>100</v>
      </c>
      <c r="AK211" s="1" t="s">
        <v>100</v>
      </c>
      <c r="AL211" s="1" t="s">
        <v>100</v>
      </c>
    </row>
    <row r="213" customFormat="false" ht="12.5" hidden="false" customHeight="false" outlineLevel="0" collapsed="false">
      <c r="A213" s="1" t="s">
        <v>305</v>
      </c>
      <c r="B213" s="1" t="s">
        <v>306</v>
      </c>
    </row>
    <row r="214" customFormat="false" ht="12.5" hidden="false" customHeight="false" outlineLevel="0" collapsed="false">
      <c r="A214" s="1" t="s">
        <v>307</v>
      </c>
      <c r="B214" s="1" t="s">
        <v>183</v>
      </c>
    </row>
    <row r="215" customFormat="false" ht="12.5" hidden="false" customHeight="false" outlineLevel="0" collapsed="false">
      <c r="A215" s="1" t="s">
        <v>308</v>
      </c>
      <c r="B215" s="1" t="s">
        <v>309</v>
      </c>
    </row>
    <row r="216" customFormat="false" ht="12.5" hidden="false" customHeight="false" outlineLevel="0" collapsed="false">
      <c r="A216" s="1" t="s">
        <v>310</v>
      </c>
      <c r="B216" s="1" t="s">
        <v>3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6" activeCellId="0" sqref="A106:IV106"/>
    </sheetView>
  </sheetViews>
  <sheetFormatPr defaultColWidth="8.72265625" defaultRowHeight="12.5" zeroHeight="false" outlineLevelRow="0" outlineLevelCol="0"/>
  <cols>
    <col collapsed="false" customWidth="false" hidden="false" outlineLevel="0" max="2" min="1" style="17" width="8.72"/>
    <col collapsed="false" customWidth="false" hidden="false" outlineLevel="0" max="11" min="3" style="18" width="8.72"/>
    <col collapsed="false" customWidth="false" hidden="false" outlineLevel="0" max="13" min="12" style="19" width="8.72"/>
    <col collapsed="false" customWidth="false" hidden="false" outlineLevel="0" max="257" min="14" style="18" width="8.72"/>
  </cols>
  <sheetData>
    <row r="1" customFormat="false" ht="12.5" hidden="false" customHeight="false" outlineLevel="0" collapsed="false">
      <c r="A1" s="17" t="s">
        <v>0</v>
      </c>
      <c r="B1" s="17" t="s">
        <v>1</v>
      </c>
      <c r="C1" s="17"/>
    </row>
    <row r="2" customFormat="false" ht="12.5" hidden="false" customHeight="false" outlineLevel="0" collapsed="false">
      <c r="A2" s="17" t="s">
        <v>2</v>
      </c>
      <c r="B2" s="17" t="s">
        <v>3</v>
      </c>
      <c r="C2" s="17"/>
    </row>
    <row r="3" customFormat="false" ht="12.5" hidden="false" customHeight="false" outlineLevel="0" collapsed="false">
      <c r="A3" s="17" t="s">
        <v>4</v>
      </c>
      <c r="B3" s="17" t="s">
        <v>5</v>
      </c>
      <c r="C3" s="17"/>
    </row>
    <row r="4" customFormat="false" ht="12.5" hidden="false" customHeight="false" outlineLevel="0" collapsed="false">
      <c r="A4" s="17" t="s">
        <v>6</v>
      </c>
      <c r="B4" s="17" t="s">
        <v>3</v>
      </c>
      <c r="C4" s="17"/>
    </row>
    <row r="5" customFormat="false" ht="12.5" hidden="false" customHeight="false" outlineLevel="0" collapsed="false">
      <c r="A5" s="17" t="s">
        <v>7</v>
      </c>
      <c r="B5" s="17" t="s">
        <v>8</v>
      </c>
      <c r="C5" s="17"/>
    </row>
    <row r="6" customFormat="false" ht="12.5" hidden="false" customHeight="false" outlineLevel="0" collapsed="false">
      <c r="A6" s="17" t="s">
        <v>9</v>
      </c>
      <c r="B6" s="17" t="s">
        <v>3</v>
      </c>
      <c r="C6" s="17"/>
    </row>
    <row r="7" customFormat="false" ht="12.5" hidden="false" customHeight="false" outlineLevel="0" collapsed="false">
      <c r="A7" s="17" t="s">
        <v>10</v>
      </c>
      <c r="B7" s="17" t="s">
        <v>11</v>
      </c>
      <c r="C7" s="17"/>
    </row>
    <row r="8" customFormat="false" ht="12.5" hidden="false" customHeight="false" outlineLevel="0" collapsed="false">
      <c r="A8" s="17" t="s">
        <v>12</v>
      </c>
      <c r="B8" s="17" t="s">
        <v>3</v>
      </c>
      <c r="C8" s="17"/>
    </row>
    <row r="9" customFormat="false" ht="12.5" hidden="false" customHeight="false" outlineLevel="0" collapsed="false">
      <c r="A9" s="17" t="s">
        <v>13</v>
      </c>
      <c r="B9" s="17" t="s">
        <v>14</v>
      </c>
      <c r="C9" s="17"/>
    </row>
    <row r="10" customFormat="false" ht="12.5" hidden="false" customHeight="false" outlineLevel="0" collapsed="false">
      <c r="A10" s="17" t="s">
        <v>15</v>
      </c>
      <c r="B10" s="17" t="s">
        <v>3</v>
      </c>
      <c r="C10" s="17"/>
    </row>
    <row r="11" customFormat="false" ht="12.5" hidden="false" customHeight="false" outlineLevel="0" collapsed="false">
      <c r="A11" s="17" t="s">
        <v>16</v>
      </c>
      <c r="B11" s="17" t="s">
        <v>17</v>
      </c>
      <c r="C11" s="17"/>
    </row>
    <row r="12" customFormat="false" ht="12.5" hidden="false" customHeight="false" outlineLevel="0" collapsed="false">
      <c r="A12" s="17" t="s">
        <v>18</v>
      </c>
      <c r="B12" s="17" t="s">
        <v>3</v>
      </c>
      <c r="C12" s="17"/>
    </row>
    <row r="13" customFormat="false" ht="12.5" hidden="false" customHeight="false" outlineLevel="0" collapsed="false">
      <c r="A13" s="17" t="s">
        <v>19</v>
      </c>
      <c r="B13" s="17" t="s">
        <v>20</v>
      </c>
      <c r="C13" s="17"/>
    </row>
    <row r="14" customFormat="false" ht="12.5" hidden="false" customHeight="false" outlineLevel="0" collapsed="false">
      <c r="A14" s="17" t="s">
        <v>21</v>
      </c>
      <c r="B14" s="17" t="s">
        <v>3</v>
      </c>
      <c r="C14" s="17"/>
    </row>
    <row r="15" customFormat="false" ht="12.5" hidden="false" customHeight="false" outlineLevel="0" collapsed="false">
      <c r="A15" s="17" t="s">
        <v>22</v>
      </c>
      <c r="B15" s="17" t="s">
        <v>23</v>
      </c>
      <c r="C15" s="17"/>
    </row>
    <row r="16" customFormat="false" ht="12.5" hidden="false" customHeight="false" outlineLevel="0" collapsed="false">
      <c r="A16" s="17" t="s">
        <v>24</v>
      </c>
      <c r="B16" s="17" t="s">
        <v>3</v>
      </c>
      <c r="C16" s="17"/>
    </row>
    <row r="17" customFormat="false" ht="12.5" hidden="false" customHeight="false" outlineLevel="0" collapsed="false">
      <c r="A17" s="17" t="s">
        <v>25</v>
      </c>
      <c r="B17" s="17" t="s">
        <v>26</v>
      </c>
      <c r="C17" s="17"/>
    </row>
    <row r="18" customFormat="false" ht="12.5" hidden="false" customHeight="false" outlineLevel="0" collapsed="false">
      <c r="A18" s="17" t="s">
        <v>27</v>
      </c>
      <c r="B18" s="17" t="s">
        <v>3</v>
      </c>
      <c r="C18" s="17"/>
    </row>
    <row r="19" customFormat="false" ht="12.5" hidden="false" customHeight="false" outlineLevel="0" collapsed="false">
      <c r="A19" s="17" t="s">
        <v>28</v>
      </c>
      <c r="B19" s="17" t="s">
        <v>29</v>
      </c>
      <c r="C19" s="17"/>
    </row>
    <row r="20" customFormat="false" ht="12.5" hidden="false" customHeight="false" outlineLevel="0" collapsed="false">
      <c r="A20" s="17" t="s">
        <v>30</v>
      </c>
      <c r="B20" s="17" t="s">
        <v>31</v>
      </c>
      <c r="C20" s="17"/>
    </row>
    <row r="21" customFormat="false" ht="12.5" hidden="false" customHeight="false" outlineLevel="0" collapsed="false">
      <c r="A21" s="17" t="s">
        <v>32</v>
      </c>
      <c r="C21" s="17"/>
    </row>
    <row r="22" customFormat="false" ht="12.5" hidden="false" customHeight="false" outlineLevel="0" collapsed="false">
      <c r="A22" s="17" t="s">
        <v>33</v>
      </c>
      <c r="C22" s="17"/>
    </row>
    <row r="23" customFormat="false" ht="12.5" hidden="false" customHeight="false" outlineLevel="0" collapsed="false">
      <c r="A23" s="17" t="s">
        <v>34</v>
      </c>
      <c r="B23" s="17" t="s">
        <v>323</v>
      </c>
      <c r="C23" s="17"/>
    </row>
    <row r="24" customFormat="false" ht="12.5" hidden="false" customHeight="false" outlineLevel="0" collapsed="false">
      <c r="A24" s="17" t="s">
        <v>36</v>
      </c>
      <c r="B24" s="17" t="s">
        <v>324</v>
      </c>
      <c r="C24" s="17"/>
    </row>
    <row r="25" customFormat="false" ht="12.5" hidden="false" customHeight="false" outlineLevel="0" collapsed="false">
      <c r="A25" s="17" t="s">
        <v>38</v>
      </c>
      <c r="B25" s="17" t="s">
        <v>325</v>
      </c>
      <c r="C25" s="17"/>
    </row>
    <row r="26" customFormat="false" ht="12.5" hidden="false" customHeight="false" outlineLevel="0" collapsed="false">
      <c r="A26" s="17" t="s">
        <v>40</v>
      </c>
      <c r="B26" s="17" t="s">
        <v>41</v>
      </c>
      <c r="C26" s="17"/>
    </row>
    <row r="27" customFormat="false" ht="12.5" hidden="false" customHeight="false" outlineLevel="0" collapsed="false">
      <c r="A27" s="17" t="s">
        <v>42</v>
      </c>
      <c r="C27" s="17"/>
    </row>
    <row r="28" customFormat="false" ht="12.5" hidden="false" customHeight="false" outlineLevel="0" collapsed="false">
      <c r="A28" s="17" t="s">
        <v>43</v>
      </c>
      <c r="B28" s="17" t="s">
        <v>44</v>
      </c>
      <c r="C28" s="17"/>
    </row>
    <row r="29" customFormat="false" ht="12.5" hidden="false" customHeight="false" outlineLevel="0" collapsed="false">
      <c r="A29" s="17" t="s">
        <v>45</v>
      </c>
      <c r="B29" s="17" t="s">
        <v>46</v>
      </c>
      <c r="C29" s="17"/>
    </row>
    <row r="30" customFormat="false" ht="12.5" hidden="false" customHeight="false" outlineLevel="0" collapsed="false">
      <c r="A30" s="17" t="s">
        <v>47</v>
      </c>
      <c r="B30" s="17" t="s">
        <v>48</v>
      </c>
      <c r="C30" s="17"/>
    </row>
    <row r="31" customFormat="false" ht="12.5" hidden="false" customHeight="false" outlineLevel="0" collapsed="false">
      <c r="A31" s="17" t="s">
        <v>49</v>
      </c>
      <c r="B31" s="17" t="s">
        <v>50</v>
      </c>
      <c r="C31" s="17"/>
    </row>
    <row r="32" customFormat="false" ht="12.5" hidden="false" customHeight="false" outlineLevel="0" collapsed="false">
      <c r="A32" s="17" t="s">
        <v>51</v>
      </c>
      <c r="B32" s="17" t="s">
        <v>52</v>
      </c>
      <c r="C32" s="17"/>
    </row>
    <row r="33" customFormat="false" ht="12.5" hidden="false" customHeight="false" outlineLevel="0" collapsed="false">
      <c r="A33" s="17" t="s">
        <v>53</v>
      </c>
      <c r="B33" s="17" t="s">
        <v>54</v>
      </c>
      <c r="C33" s="17"/>
    </row>
    <row r="34" customFormat="false" ht="12.5" hidden="false" customHeight="false" outlineLevel="0" collapsed="false">
      <c r="A34" s="17" t="s">
        <v>55</v>
      </c>
      <c r="B34" s="17" t="s">
        <v>56</v>
      </c>
      <c r="C34" s="17"/>
    </row>
    <row r="35" customFormat="false" ht="12.5" hidden="false" customHeight="false" outlineLevel="0" collapsed="false">
      <c r="C35" s="17"/>
    </row>
    <row r="36" customFormat="false" ht="12.5" hidden="false" customHeight="false" outlineLevel="0" collapsed="false">
      <c r="A36" s="17" t="s">
        <v>57</v>
      </c>
      <c r="B36" s="17" t="s">
        <v>58</v>
      </c>
      <c r="C36" s="17" t="s">
        <v>59</v>
      </c>
      <c r="D36" s="18" t="s">
        <v>60</v>
      </c>
      <c r="E36" s="18" t="s">
        <v>61</v>
      </c>
      <c r="F36" s="18" t="s">
        <v>62</v>
      </c>
      <c r="G36" s="18" t="s">
        <v>63</v>
      </c>
      <c r="H36" s="18" t="s">
        <v>64</v>
      </c>
      <c r="I36" s="18" t="s">
        <v>65</v>
      </c>
      <c r="J36" s="18" t="s">
        <v>66</v>
      </c>
      <c r="K36" s="18" t="s">
        <v>67</v>
      </c>
      <c r="L36" s="19" t="s">
        <v>68</v>
      </c>
      <c r="M36" s="19" t="s">
        <v>69</v>
      </c>
      <c r="N36" s="18" t="s">
        <v>70</v>
      </c>
      <c r="O36" s="18" t="s">
        <v>71</v>
      </c>
      <c r="P36" s="18" t="s">
        <v>72</v>
      </c>
      <c r="Q36" s="18" t="s">
        <v>73</v>
      </c>
      <c r="R36" s="18" t="s">
        <v>74</v>
      </c>
      <c r="S36" s="18" t="s">
        <v>75</v>
      </c>
      <c r="T36" s="18" t="s">
        <v>76</v>
      </c>
      <c r="U36" s="18" t="s">
        <v>77</v>
      </c>
      <c r="V36" s="18" t="s">
        <v>78</v>
      </c>
      <c r="W36" s="18" t="s">
        <v>79</v>
      </c>
      <c r="X36" s="18" t="s">
        <v>80</v>
      </c>
      <c r="Y36" s="18" t="s">
        <v>81</v>
      </c>
      <c r="Z36" s="18" t="s">
        <v>82</v>
      </c>
      <c r="AA36" s="18" t="s">
        <v>83</v>
      </c>
      <c r="AB36" s="18" t="s">
        <v>84</v>
      </c>
      <c r="AC36" s="18" t="s">
        <v>85</v>
      </c>
      <c r="AD36" s="18" t="s">
        <v>86</v>
      </c>
      <c r="AE36" s="18" t="s">
        <v>87</v>
      </c>
      <c r="AF36" s="18" t="s">
        <v>88</v>
      </c>
      <c r="AG36" s="18" t="s">
        <v>89</v>
      </c>
      <c r="AH36" s="18" t="s">
        <v>90</v>
      </c>
      <c r="AI36" s="18" t="s">
        <v>91</v>
      </c>
      <c r="AJ36" s="18" t="s">
        <v>92</v>
      </c>
      <c r="AK36" s="18" t="s">
        <v>326</v>
      </c>
      <c r="AL36" s="18" t="s">
        <v>314</v>
      </c>
      <c r="AM36" s="18" t="s">
        <v>327</v>
      </c>
      <c r="AN36" s="18" t="s">
        <v>93</v>
      </c>
    </row>
    <row r="37" customFormat="false" ht="12.5" hidden="false" customHeight="false" outlineLevel="0" collapsed="false">
      <c r="A37" s="17" t="n">
        <v>1</v>
      </c>
      <c r="B37" s="17" t="s">
        <v>94</v>
      </c>
      <c r="C37" s="18" t="b">
        <f aca="false">FALSE()</f>
        <v>0</v>
      </c>
      <c r="D37" s="18" t="s">
        <v>328</v>
      </c>
      <c r="E37" s="18" t="s">
        <v>96</v>
      </c>
      <c r="F37" s="18" t="s">
        <v>97</v>
      </c>
      <c r="G37" s="18" t="s">
        <v>98</v>
      </c>
      <c r="H37" s="18" t="s">
        <v>99</v>
      </c>
      <c r="L37" s="20" t="n">
        <v>29.701000213623</v>
      </c>
      <c r="M37" s="21" t="n">
        <v>29.9655666351318</v>
      </c>
      <c r="N37" s="22" t="n">
        <v>0.283101797103882</v>
      </c>
      <c r="S37" s="18" t="b">
        <f aca="false">TRUE()</f>
        <v>1</v>
      </c>
      <c r="T37" s="22" t="n">
        <v>0.175298201562477</v>
      </c>
      <c r="U37" s="18" t="b">
        <f aca="false">TRUE()</f>
        <v>1</v>
      </c>
      <c r="V37" s="18" t="n">
        <v>3</v>
      </c>
      <c r="W37" s="18" t="n">
        <v>24</v>
      </c>
      <c r="X37" s="22" t="n">
        <v>1</v>
      </c>
      <c r="Z37" s="22" t="n">
        <v>83.2733459472656</v>
      </c>
      <c r="AI37" s="18" t="s">
        <v>100</v>
      </c>
      <c r="AJ37" s="18" t="s">
        <v>100</v>
      </c>
      <c r="AK37" s="18" t="s">
        <v>100</v>
      </c>
      <c r="AL37" s="18" t="s">
        <v>100</v>
      </c>
      <c r="AM37" s="18" t="s">
        <v>100</v>
      </c>
      <c r="AN37" s="18" t="s">
        <v>100</v>
      </c>
    </row>
    <row r="38" customFormat="false" ht="12.5" hidden="false" customHeight="false" outlineLevel="0" collapsed="false">
      <c r="A38" s="17" t="n">
        <v>2</v>
      </c>
      <c r="B38" s="17" t="s">
        <v>101</v>
      </c>
      <c r="C38" s="18" t="b">
        <f aca="false">FALSE()</f>
        <v>0</v>
      </c>
      <c r="D38" s="18" t="s">
        <v>328</v>
      </c>
      <c r="E38" s="18" t="s">
        <v>96</v>
      </c>
      <c r="F38" s="18" t="s">
        <v>97</v>
      </c>
      <c r="G38" s="18" t="s">
        <v>98</v>
      </c>
      <c r="H38" s="18" t="s">
        <v>99</v>
      </c>
      <c r="L38" s="20" t="n">
        <v>29.931999206543</v>
      </c>
      <c r="M38" s="21" t="n">
        <v>29.9655666351318</v>
      </c>
      <c r="N38" s="22" t="n">
        <v>0.283101797103882</v>
      </c>
      <c r="S38" s="18" t="b">
        <f aca="false">TRUE()</f>
        <v>1</v>
      </c>
      <c r="T38" s="22" t="n">
        <v>0.175298201562477</v>
      </c>
      <c r="U38" s="18" t="b">
        <f aca="false">TRUE()</f>
        <v>1</v>
      </c>
      <c r="V38" s="18" t="n">
        <v>3</v>
      </c>
      <c r="W38" s="18" t="n">
        <v>25</v>
      </c>
      <c r="X38" s="22" t="n">
        <v>1</v>
      </c>
      <c r="Z38" s="22" t="n">
        <v>83.2733459472656</v>
      </c>
      <c r="AI38" s="18" t="s">
        <v>100</v>
      </c>
      <c r="AJ38" s="18" t="s">
        <v>100</v>
      </c>
      <c r="AK38" s="18" t="s">
        <v>100</v>
      </c>
      <c r="AL38" s="18" t="s">
        <v>100</v>
      </c>
      <c r="AM38" s="18" t="s">
        <v>100</v>
      </c>
      <c r="AN38" s="18" t="s">
        <v>100</v>
      </c>
    </row>
    <row r="39" customFormat="false" ht="12.5" hidden="false" customHeight="false" outlineLevel="0" collapsed="false">
      <c r="A39" s="17" t="n">
        <v>3</v>
      </c>
      <c r="B39" s="17" t="s">
        <v>102</v>
      </c>
      <c r="C39" s="18" t="b">
        <f aca="false">FALSE()</f>
        <v>0</v>
      </c>
      <c r="D39" s="18" t="s">
        <v>328</v>
      </c>
      <c r="E39" s="18" t="s">
        <v>96</v>
      </c>
      <c r="F39" s="18" t="s">
        <v>97</v>
      </c>
      <c r="G39" s="18" t="s">
        <v>98</v>
      </c>
      <c r="H39" s="18" t="s">
        <v>99</v>
      </c>
      <c r="L39" s="20" t="n">
        <v>30.2639999389648</v>
      </c>
      <c r="M39" s="21" t="n">
        <v>29.9655666351318</v>
      </c>
      <c r="N39" s="22" t="n">
        <v>0.283101797103882</v>
      </c>
      <c r="S39" s="18" t="b">
        <f aca="false">TRUE()</f>
        <v>1</v>
      </c>
      <c r="T39" s="22" t="n">
        <v>0.175298201562477</v>
      </c>
      <c r="U39" s="18" t="b">
        <f aca="false">TRUE()</f>
        <v>1</v>
      </c>
      <c r="V39" s="18" t="n">
        <v>3</v>
      </c>
      <c r="W39" s="18" t="n">
        <v>25</v>
      </c>
      <c r="X39" s="22" t="n">
        <v>1</v>
      </c>
      <c r="Z39" s="22" t="n">
        <v>83.0049896240234</v>
      </c>
      <c r="AI39" s="18" t="s">
        <v>100</v>
      </c>
      <c r="AJ39" s="18" t="s">
        <v>100</v>
      </c>
      <c r="AK39" s="18" t="s">
        <v>100</v>
      </c>
      <c r="AL39" s="18" t="s">
        <v>100</v>
      </c>
      <c r="AM39" s="18" t="s">
        <v>100</v>
      </c>
      <c r="AN39" s="18" t="s">
        <v>100</v>
      </c>
    </row>
    <row r="40" customFormat="false" ht="12.5" hidden="false" customHeight="false" outlineLevel="0" collapsed="false">
      <c r="A40" s="17" t="n">
        <v>4</v>
      </c>
      <c r="B40" s="17" t="s">
        <v>103</v>
      </c>
      <c r="C40" s="18" t="b">
        <f aca="false">FALSE()</f>
        <v>0</v>
      </c>
      <c r="D40" s="18" t="s">
        <v>329</v>
      </c>
      <c r="E40" s="18" t="s">
        <v>96</v>
      </c>
      <c r="F40" s="18" t="s">
        <v>97</v>
      </c>
      <c r="G40" s="18" t="s">
        <v>98</v>
      </c>
      <c r="H40" s="18" t="s">
        <v>99</v>
      </c>
      <c r="L40" s="20" t="n">
        <v>29.3460006713867</v>
      </c>
      <c r="M40" s="21" t="n">
        <v>29.1641387939453</v>
      </c>
      <c r="N40" s="22" t="n">
        <v>0.187114119529724</v>
      </c>
      <c r="S40" s="18" t="b">
        <f aca="false">TRUE()</f>
        <v>1</v>
      </c>
      <c r="T40" s="22" t="n">
        <v>0.175298201562477</v>
      </c>
      <c r="U40" s="18" t="b">
        <f aca="false">TRUE()</f>
        <v>1</v>
      </c>
      <c r="V40" s="18" t="n">
        <v>3</v>
      </c>
      <c r="W40" s="18" t="n">
        <v>24</v>
      </c>
      <c r="X40" s="22" t="n">
        <v>1</v>
      </c>
      <c r="Z40" s="22" t="n">
        <v>83.1391677856445</v>
      </c>
      <c r="AI40" s="18" t="s">
        <v>100</v>
      </c>
      <c r="AJ40" s="18" t="s">
        <v>100</v>
      </c>
      <c r="AK40" s="18" t="s">
        <v>100</v>
      </c>
      <c r="AL40" s="18" t="s">
        <v>100</v>
      </c>
      <c r="AM40" s="18" t="s">
        <v>100</v>
      </c>
      <c r="AN40" s="18" t="s">
        <v>100</v>
      </c>
    </row>
    <row r="41" customFormat="false" ht="12.5" hidden="false" customHeight="false" outlineLevel="0" collapsed="false">
      <c r="A41" s="17" t="n">
        <v>5</v>
      </c>
      <c r="B41" s="17" t="s">
        <v>106</v>
      </c>
      <c r="C41" s="18" t="b">
        <f aca="false">FALSE()</f>
        <v>0</v>
      </c>
      <c r="D41" s="18" t="s">
        <v>329</v>
      </c>
      <c r="E41" s="18" t="s">
        <v>96</v>
      </c>
      <c r="F41" s="18" t="s">
        <v>97</v>
      </c>
      <c r="G41" s="18" t="s">
        <v>98</v>
      </c>
      <c r="H41" s="18" t="s">
        <v>99</v>
      </c>
      <c r="L41" s="20" t="n">
        <v>28.9720001220703</v>
      </c>
      <c r="M41" s="21" t="n">
        <v>29.1641387939453</v>
      </c>
      <c r="N41" s="22" t="n">
        <v>0.187114119529724</v>
      </c>
      <c r="S41" s="18" t="b">
        <f aca="false">TRUE()</f>
        <v>1</v>
      </c>
      <c r="T41" s="22" t="n">
        <v>0.175298201562477</v>
      </c>
      <c r="U41" s="18" t="b">
        <f aca="false">TRUE()</f>
        <v>1</v>
      </c>
      <c r="V41" s="18" t="n">
        <v>3</v>
      </c>
      <c r="W41" s="18" t="n">
        <v>24</v>
      </c>
      <c r="X41" s="22" t="n">
        <v>1</v>
      </c>
      <c r="Z41" s="22" t="n">
        <v>83.1391677856445</v>
      </c>
      <c r="AI41" s="18" t="s">
        <v>100</v>
      </c>
      <c r="AJ41" s="18" t="s">
        <v>100</v>
      </c>
      <c r="AK41" s="18" t="s">
        <v>100</v>
      </c>
      <c r="AL41" s="18" t="s">
        <v>100</v>
      </c>
      <c r="AM41" s="18" t="s">
        <v>100</v>
      </c>
      <c r="AN41" s="18" t="s">
        <v>100</v>
      </c>
    </row>
    <row r="42" customFormat="false" ht="12.5" hidden="false" customHeight="false" outlineLevel="0" collapsed="false">
      <c r="A42" s="17" t="n">
        <v>6</v>
      </c>
      <c r="B42" s="17" t="s">
        <v>107</v>
      </c>
      <c r="C42" s="18" t="b">
        <f aca="false">FALSE()</f>
        <v>0</v>
      </c>
      <c r="D42" s="18" t="s">
        <v>329</v>
      </c>
      <c r="E42" s="18" t="s">
        <v>96</v>
      </c>
      <c r="F42" s="18" t="s">
        <v>97</v>
      </c>
      <c r="G42" s="18" t="s">
        <v>98</v>
      </c>
      <c r="H42" s="18" t="s">
        <v>99</v>
      </c>
      <c r="L42" s="20" t="n">
        <v>29.1749992370605</v>
      </c>
      <c r="M42" s="21" t="n">
        <v>29.1641387939453</v>
      </c>
      <c r="N42" s="22" t="n">
        <v>0.187114119529724</v>
      </c>
      <c r="S42" s="18" t="b">
        <f aca="false">TRUE()</f>
        <v>1</v>
      </c>
      <c r="T42" s="22" t="n">
        <v>0.175298201562477</v>
      </c>
      <c r="U42" s="18" t="b">
        <f aca="false">TRUE()</f>
        <v>1</v>
      </c>
      <c r="V42" s="18" t="n">
        <v>3</v>
      </c>
      <c r="W42" s="18" t="n">
        <v>24</v>
      </c>
      <c r="X42" s="22" t="n">
        <v>1</v>
      </c>
      <c r="Z42" s="22" t="n">
        <v>83.1391677856445</v>
      </c>
      <c r="AI42" s="18" t="s">
        <v>100</v>
      </c>
      <c r="AJ42" s="18" t="s">
        <v>100</v>
      </c>
      <c r="AK42" s="18" t="s">
        <v>100</v>
      </c>
      <c r="AL42" s="18" t="s">
        <v>100</v>
      </c>
      <c r="AM42" s="18" t="s">
        <v>100</v>
      </c>
      <c r="AN42" s="18" t="s">
        <v>100</v>
      </c>
    </row>
    <row r="43" customFormat="false" ht="12.5" hidden="false" customHeight="false" outlineLevel="0" collapsed="false">
      <c r="A43" s="17" t="n">
        <v>7</v>
      </c>
      <c r="B43" s="17" t="s">
        <v>108</v>
      </c>
      <c r="C43" s="18" t="b">
        <f aca="false">FALSE()</f>
        <v>0</v>
      </c>
      <c r="D43" s="18" t="s">
        <v>330</v>
      </c>
      <c r="E43" s="18" t="s">
        <v>96</v>
      </c>
      <c r="F43" s="18" t="s">
        <v>97</v>
      </c>
      <c r="G43" s="18" t="s">
        <v>98</v>
      </c>
      <c r="H43" s="18" t="s">
        <v>99</v>
      </c>
      <c r="L43" s="20" t="n">
        <v>30.9810009002686</v>
      </c>
      <c r="M43" s="21" t="n">
        <v>31.1629867553711</v>
      </c>
      <c r="N43" s="22" t="n">
        <v>0.17664061486721</v>
      </c>
      <c r="S43" s="18" t="b">
        <f aca="false">TRUE()</f>
        <v>1</v>
      </c>
      <c r="T43" s="22" t="n">
        <v>0.175298201562477</v>
      </c>
      <c r="U43" s="18" t="b">
        <f aca="false">TRUE()</f>
        <v>1</v>
      </c>
      <c r="V43" s="18" t="n">
        <v>3</v>
      </c>
      <c r="W43" s="18" t="n">
        <v>26</v>
      </c>
      <c r="X43" s="22" t="n">
        <v>1</v>
      </c>
      <c r="Z43" s="22" t="n">
        <v>83.0049896240234</v>
      </c>
      <c r="AI43" s="18" t="s">
        <v>100</v>
      </c>
      <c r="AJ43" s="18" t="s">
        <v>100</v>
      </c>
      <c r="AK43" s="18" t="s">
        <v>100</v>
      </c>
      <c r="AL43" s="18" t="s">
        <v>100</v>
      </c>
      <c r="AM43" s="18" t="s">
        <v>100</v>
      </c>
      <c r="AN43" s="18" t="s">
        <v>100</v>
      </c>
    </row>
    <row r="44" customFormat="false" ht="12.5" hidden="false" customHeight="false" outlineLevel="0" collapsed="false">
      <c r="A44" s="17" t="n">
        <v>8</v>
      </c>
      <c r="B44" s="17" t="s">
        <v>110</v>
      </c>
      <c r="C44" s="18" t="b">
        <f aca="false">FALSE()</f>
        <v>0</v>
      </c>
      <c r="D44" s="18" t="s">
        <v>330</v>
      </c>
      <c r="E44" s="18" t="s">
        <v>96</v>
      </c>
      <c r="F44" s="18" t="s">
        <v>97</v>
      </c>
      <c r="G44" s="18" t="s">
        <v>98</v>
      </c>
      <c r="H44" s="18" t="s">
        <v>99</v>
      </c>
      <c r="L44" s="20" t="n">
        <v>31.173999786377</v>
      </c>
      <c r="M44" s="21" t="n">
        <v>31.1629867553711</v>
      </c>
      <c r="N44" s="22" t="n">
        <v>0.17664061486721</v>
      </c>
      <c r="S44" s="18" t="b">
        <f aca="false">TRUE()</f>
        <v>1</v>
      </c>
      <c r="T44" s="22" t="n">
        <v>0.175298201562477</v>
      </c>
      <c r="U44" s="18" t="b">
        <f aca="false">TRUE()</f>
        <v>1</v>
      </c>
      <c r="V44" s="18" t="n">
        <v>3</v>
      </c>
      <c r="W44" s="18" t="n">
        <v>26</v>
      </c>
      <c r="X44" s="22" t="n">
        <v>1</v>
      </c>
      <c r="Z44" s="22" t="n">
        <v>83.2733459472656</v>
      </c>
      <c r="AI44" s="18" t="s">
        <v>100</v>
      </c>
      <c r="AJ44" s="18" t="s">
        <v>100</v>
      </c>
      <c r="AK44" s="18" t="s">
        <v>100</v>
      </c>
      <c r="AL44" s="18" t="s">
        <v>100</v>
      </c>
      <c r="AM44" s="18" t="s">
        <v>100</v>
      </c>
      <c r="AN44" s="18" t="s">
        <v>100</v>
      </c>
    </row>
    <row r="45" customFormat="false" ht="12.5" hidden="false" customHeight="false" outlineLevel="0" collapsed="false">
      <c r="A45" s="17" t="n">
        <v>9</v>
      </c>
      <c r="B45" s="17" t="s">
        <v>111</v>
      </c>
      <c r="C45" s="18" t="b">
        <f aca="false">FALSE()</f>
        <v>0</v>
      </c>
      <c r="D45" s="18" t="s">
        <v>330</v>
      </c>
      <c r="E45" s="18" t="s">
        <v>96</v>
      </c>
      <c r="F45" s="18" t="s">
        <v>97</v>
      </c>
      <c r="G45" s="18" t="s">
        <v>98</v>
      </c>
      <c r="H45" s="18" t="s">
        <v>99</v>
      </c>
      <c r="L45" s="20" t="n">
        <v>31.3339996337891</v>
      </c>
      <c r="M45" s="21" t="n">
        <v>31.1629867553711</v>
      </c>
      <c r="N45" s="22" t="n">
        <v>0.17664061486721</v>
      </c>
      <c r="S45" s="18" t="b">
        <f aca="false">TRUE()</f>
        <v>1</v>
      </c>
      <c r="T45" s="22" t="n">
        <v>0.175298201562477</v>
      </c>
      <c r="U45" s="18" t="b">
        <f aca="false">TRUE()</f>
        <v>1</v>
      </c>
      <c r="V45" s="18" t="n">
        <v>3</v>
      </c>
      <c r="W45" s="18" t="n">
        <v>26</v>
      </c>
      <c r="X45" s="22" t="n">
        <v>1</v>
      </c>
      <c r="Z45" s="22" t="n">
        <v>83.2733459472656</v>
      </c>
      <c r="AI45" s="18" t="s">
        <v>100</v>
      </c>
      <c r="AJ45" s="18" t="s">
        <v>100</v>
      </c>
      <c r="AK45" s="18" t="s">
        <v>100</v>
      </c>
      <c r="AL45" s="18" t="s">
        <v>100</v>
      </c>
      <c r="AM45" s="18" t="s">
        <v>100</v>
      </c>
      <c r="AN45" s="18" t="s">
        <v>100</v>
      </c>
    </row>
    <row r="46" customFormat="false" ht="12.5" hidden="false" customHeight="false" outlineLevel="0" collapsed="false">
      <c r="A46" s="17" t="n">
        <v>10</v>
      </c>
      <c r="B46" s="17" t="s">
        <v>112</v>
      </c>
      <c r="C46" s="18" t="b">
        <f aca="false">FALSE()</f>
        <v>0</v>
      </c>
      <c r="D46" s="18" t="s">
        <v>331</v>
      </c>
      <c r="E46" s="18" t="s">
        <v>96</v>
      </c>
      <c r="F46" s="18" t="s">
        <v>97</v>
      </c>
      <c r="G46" s="18" t="s">
        <v>98</v>
      </c>
      <c r="H46" s="18" t="s">
        <v>99</v>
      </c>
      <c r="L46" s="20" t="n">
        <v>30.5779991149902</v>
      </c>
      <c r="M46" s="21" t="n">
        <v>30.651403427124</v>
      </c>
      <c r="N46" s="22" t="n">
        <v>0.244634822010994</v>
      </c>
      <c r="S46" s="18" t="b">
        <f aca="false">TRUE()</f>
        <v>1</v>
      </c>
      <c r="T46" s="22" t="n">
        <v>0.175298201562477</v>
      </c>
      <c r="U46" s="18" t="b">
        <f aca="false">TRUE()</f>
        <v>1</v>
      </c>
      <c r="V46" s="18" t="n">
        <v>3</v>
      </c>
      <c r="W46" s="18" t="n">
        <v>26</v>
      </c>
      <c r="X46" s="22" t="n">
        <v>1</v>
      </c>
      <c r="Z46" s="22" t="n">
        <v>83.2733459472656</v>
      </c>
      <c r="AI46" s="18" t="s">
        <v>100</v>
      </c>
      <c r="AJ46" s="18" t="s">
        <v>100</v>
      </c>
      <c r="AK46" s="18" t="s">
        <v>100</v>
      </c>
      <c r="AL46" s="18" t="s">
        <v>100</v>
      </c>
      <c r="AM46" s="18" t="s">
        <v>100</v>
      </c>
      <c r="AN46" s="18" t="s">
        <v>100</v>
      </c>
    </row>
    <row r="47" customFormat="false" ht="12.5" hidden="false" customHeight="false" outlineLevel="0" collapsed="false">
      <c r="A47" s="17" t="n">
        <v>11</v>
      </c>
      <c r="B47" s="17" t="s">
        <v>114</v>
      </c>
      <c r="C47" s="18" t="b">
        <f aca="false">FALSE()</f>
        <v>0</v>
      </c>
      <c r="D47" s="18" t="s">
        <v>331</v>
      </c>
      <c r="E47" s="18" t="s">
        <v>96</v>
      </c>
      <c r="F47" s="18" t="s">
        <v>97</v>
      </c>
      <c r="G47" s="18" t="s">
        <v>98</v>
      </c>
      <c r="H47" s="18" t="s">
        <v>99</v>
      </c>
      <c r="L47" s="20" t="n">
        <v>30.923999786377</v>
      </c>
      <c r="M47" s="21" t="n">
        <v>30.651403427124</v>
      </c>
      <c r="N47" s="22" t="n">
        <v>0.244634822010994</v>
      </c>
      <c r="S47" s="18" t="b">
        <f aca="false">TRUE()</f>
        <v>1</v>
      </c>
      <c r="T47" s="22" t="n">
        <v>0.175298201562477</v>
      </c>
      <c r="U47" s="18" t="b">
        <f aca="false">TRUE()</f>
        <v>1</v>
      </c>
      <c r="V47" s="18" t="n">
        <v>3</v>
      </c>
      <c r="W47" s="18" t="n">
        <v>26</v>
      </c>
      <c r="X47" s="22" t="n">
        <v>1</v>
      </c>
      <c r="Z47" s="22" t="n">
        <v>83.1391677856445</v>
      </c>
      <c r="AI47" s="18" t="s">
        <v>100</v>
      </c>
      <c r="AJ47" s="18" t="s">
        <v>100</v>
      </c>
      <c r="AK47" s="18" t="s">
        <v>100</v>
      </c>
      <c r="AL47" s="18" t="s">
        <v>100</v>
      </c>
      <c r="AM47" s="18" t="s">
        <v>100</v>
      </c>
      <c r="AN47" s="18" t="s">
        <v>100</v>
      </c>
    </row>
    <row r="48" customFormat="false" ht="12.5" hidden="false" customHeight="false" outlineLevel="0" collapsed="false">
      <c r="A48" s="17" t="n">
        <v>12</v>
      </c>
      <c r="B48" s="17" t="s">
        <v>115</v>
      </c>
      <c r="C48" s="18" t="b">
        <f aca="false">FALSE()</f>
        <v>0</v>
      </c>
      <c r="D48" s="18" t="s">
        <v>331</v>
      </c>
      <c r="E48" s="18" t="s">
        <v>96</v>
      </c>
      <c r="F48" s="18" t="s">
        <v>97</v>
      </c>
      <c r="G48" s="18" t="s">
        <v>98</v>
      </c>
      <c r="H48" s="18" t="s">
        <v>99</v>
      </c>
      <c r="L48" s="20" t="n">
        <v>30.4519996643066</v>
      </c>
      <c r="M48" s="21" t="n">
        <v>30.651403427124</v>
      </c>
      <c r="N48" s="22" t="n">
        <v>0.244634822010994</v>
      </c>
      <c r="S48" s="18" t="b">
        <f aca="false">TRUE()</f>
        <v>1</v>
      </c>
      <c r="T48" s="22" t="n">
        <v>0.175298201562477</v>
      </c>
      <c r="U48" s="18" t="b">
        <f aca="false">TRUE()</f>
        <v>1</v>
      </c>
      <c r="V48" s="18" t="n">
        <v>3</v>
      </c>
      <c r="W48" s="18" t="n">
        <v>25</v>
      </c>
      <c r="X48" s="22" t="n">
        <v>1</v>
      </c>
      <c r="Z48" s="22" t="n">
        <v>83.1391677856445</v>
      </c>
      <c r="AI48" s="18" t="s">
        <v>100</v>
      </c>
      <c r="AJ48" s="18" t="s">
        <v>100</v>
      </c>
      <c r="AK48" s="18" t="s">
        <v>100</v>
      </c>
      <c r="AL48" s="18" t="s">
        <v>100</v>
      </c>
      <c r="AM48" s="18" t="s">
        <v>100</v>
      </c>
      <c r="AN48" s="18" t="s">
        <v>100</v>
      </c>
    </row>
    <row r="49" customFormat="false" ht="12.5" hidden="false" customHeight="false" outlineLevel="0" collapsed="false">
      <c r="A49" s="17" t="n">
        <v>13</v>
      </c>
      <c r="B49" s="17" t="s">
        <v>116</v>
      </c>
      <c r="C49" s="18" t="b">
        <f aca="false">FALSE()</f>
        <v>0</v>
      </c>
      <c r="D49" s="18" t="s">
        <v>332</v>
      </c>
      <c r="E49" s="18" t="s">
        <v>96</v>
      </c>
      <c r="F49" s="18" t="s">
        <v>97</v>
      </c>
      <c r="G49" s="18" t="s">
        <v>98</v>
      </c>
      <c r="H49" s="18" t="s">
        <v>99</v>
      </c>
      <c r="L49" s="20" t="n">
        <v>31.3120002746582</v>
      </c>
      <c r="M49" s="21" t="n">
        <v>31.1182155609131</v>
      </c>
      <c r="N49" s="22" t="n">
        <v>0.210726648569107</v>
      </c>
      <c r="S49" s="18" t="b">
        <f aca="false">TRUE()</f>
        <v>1</v>
      </c>
      <c r="T49" s="22" t="n">
        <v>0.175298201562477</v>
      </c>
      <c r="U49" s="18" t="b">
        <f aca="false">TRUE()</f>
        <v>1</v>
      </c>
      <c r="V49" s="18" t="n">
        <v>3</v>
      </c>
      <c r="W49" s="18" t="n">
        <v>26</v>
      </c>
      <c r="X49" s="22" t="n">
        <v>1</v>
      </c>
      <c r="Z49" s="22" t="n">
        <v>83.1391677856445</v>
      </c>
      <c r="AI49" s="18" t="s">
        <v>100</v>
      </c>
      <c r="AJ49" s="18" t="s">
        <v>100</v>
      </c>
      <c r="AK49" s="18" t="s">
        <v>100</v>
      </c>
      <c r="AL49" s="18" t="s">
        <v>100</v>
      </c>
      <c r="AM49" s="18" t="s">
        <v>100</v>
      </c>
      <c r="AN49" s="18" t="s">
        <v>100</v>
      </c>
    </row>
    <row r="50" customFormat="false" ht="12.5" hidden="false" customHeight="false" outlineLevel="0" collapsed="false">
      <c r="A50" s="17" t="n">
        <v>14</v>
      </c>
      <c r="B50" s="17" t="s">
        <v>118</v>
      </c>
      <c r="C50" s="18" t="b">
        <f aca="false">FALSE()</f>
        <v>0</v>
      </c>
      <c r="D50" s="18" t="s">
        <v>332</v>
      </c>
      <c r="E50" s="18" t="s">
        <v>96</v>
      </c>
      <c r="F50" s="18" t="s">
        <v>97</v>
      </c>
      <c r="G50" s="18" t="s">
        <v>98</v>
      </c>
      <c r="H50" s="18" t="s">
        <v>99</v>
      </c>
      <c r="L50" s="20" t="n">
        <v>30.8939990997314</v>
      </c>
      <c r="M50" s="21" t="n">
        <v>31.1182155609131</v>
      </c>
      <c r="N50" s="22" t="n">
        <v>0.210726648569107</v>
      </c>
      <c r="S50" s="18" t="b">
        <f aca="false">TRUE()</f>
        <v>1</v>
      </c>
      <c r="T50" s="22" t="n">
        <v>0.175298201562477</v>
      </c>
      <c r="U50" s="18" t="b">
        <f aca="false">TRUE()</f>
        <v>1</v>
      </c>
      <c r="V50" s="18" t="n">
        <v>3</v>
      </c>
      <c r="W50" s="18" t="n">
        <v>26</v>
      </c>
      <c r="X50" s="22" t="n">
        <v>1</v>
      </c>
      <c r="Z50" s="22" t="n">
        <v>83.1391677856445</v>
      </c>
      <c r="AI50" s="18" t="s">
        <v>100</v>
      </c>
      <c r="AJ50" s="18" t="s">
        <v>100</v>
      </c>
      <c r="AK50" s="18" t="s">
        <v>100</v>
      </c>
      <c r="AL50" s="18" t="s">
        <v>100</v>
      </c>
      <c r="AM50" s="18" t="s">
        <v>100</v>
      </c>
      <c r="AN50" s="18" t="s">
        <v>100</v>
      </c>
    </row>
    <row r="51" customFormat="false" ht="12.5" hidden="false" customHeight="false" outlineLevel="0" collapsed="false">
      <c r="A51" s="17" t="n">
        <v>15</v>
      </c>
      <c r="B51" s="17" t="s">
        <v>119</v>
      </c>
      <c r="C51" s="18" t="b">
        <f aca="false">FALSE()</f>
        <v>0</v>
      </c>
      <c r="D51" s="18" t="s">
        <v>332</v>
      </c>
      <c r="E51" s="18" t="s">
        <v>96</v>
      </c>
      <c r="F51" s="18" t="s">
        <v>97</v>
      </c>
      <c r="G51" s="18" t="s">
        <v>98</v>
      </c>
      <c r="H51" s="18" t="s">
        <v>99</v>
      </c>
      <c r="L51" s="20" t="n">
        <v>31.1490001678467</v>
      </c>
      <c r="M51" s="21" t="n">
        <v>31.1182155609131</v>
      </c>
      <c r="N51" s="22" t="n">
        <v>0.210726648569107</v>
      </c>
      <c r="S51" s="18" t="b">
        <f aca="false">TRUE()</f>
        <v>1</v>
      </c>
      <c r="T51" s="22" t="n">
        <v>0.175298201562477</v>
      </c>
      <c r="U51" s="18" t="b">
        <f aca="false">TRUE()</f>
        <v>1</v>
      </c>
      <c r="V51" s="18" t="n">
        <v>3</v>
      </c>
      <c r="W51" s="18" t="n">
        <v>26</v>
      </c>
      <c r="X51" s="22" t="n">
        <v>1</v>
      </c>
      <c r="Z51" s="22" t="n">
        <v>83.1391677856445</v>
      </c>
      <c r="AI51" s="18" t="s">
        <v>100</v>
      </c>
      <c r="AJ51" s="18" t="s">
        <v>100</v>
      </c>
      <c r="AK51" s="18" t="s">
        <v>100</v>
      </c>
      <c r="AL51" s="18" t="s">
        <v>100</v>
      </c>
      <c r="AM51" s="18" t="s">
        <v>100</v>
      </c>
      <c r="AN51" s="18" t="s">
        <v>100</v>
      </c>
    </row>
    <row r="52" customFormat="false" ht="12.5" hidden="false" customHeight="false" outlineLevel="0" collapsed="false">
      <c r="A52" s="17" t="n">
        <v>16</v>
      </c>
      <c r="B52" s="17" t="s">
        <v>120</v>
      </c>
      <c r="C52" s="18" t="b">
        <f aca="false">FALSE()</f>
        <v>0</v>
      </c>
      <c r="D52" s="18" t="s">
        <v>333</v>
      </c>
      <c r="E52" s="18" t="s">
        <v>96</v>
      </c>
      <c r="F52" s="18" t="s">
        <v>97</v>
      </c>
      <c r="G52" s="18" t="s">
        <v>98</v>
      </c>
      <c r="H52" s="18" t="s">
        <v>99</v>
      </c>
      <c r="L52" s="20" t="n">
        <v>31.0820007324219</v>
      </c>
      <c r="M52" s="21" t="n">
        <v>30.5599365234375</v>
      </c>
      <c r="N52" s="22" t="n">
        <v>0.477526009082794</v>
      </c>
      <c r="S52" s="18" t="b">
        <f aca="false">TRUE()</f>
        <v>1</v>
      </c>
      <c r="T52" s="22" t="n">
        <v>0.175298201562477</v>
      </c>
      <c r="U52" s="18" t="b">
        <f aca="false">TRUE()</f>
        <v>1</v>
      </c>
      <c r="V52" s="18" t="n">
        <v>3</v>
      </c>
      <c r="W52" s="18" t="n">
        <v>26</v>
      </c>
      <c r="X52" s="22" t="n">
        <v>1</v>
      </c>
      <c r="Z52" s="22" t="n">
        <v>83.1391677856445</v>
      </c>
      <c r="AI52" s="18" t="s">
        <v>100</v>
      </c>
      <c r="AJ52" s="18" t="s">
        <v>100</v>
      </c>
      <c r="AK52" s="18" t="s">
        <v>100</v>
      </c>
      <c r="AL52" s="18" t="s">
        <v>100</v>
      </c>
      <c r="AM52" s="18" t="s">
        <v>100</v>
      </c>
      <c r="AN52" s="18" t="s">
        <v>100</v>
      </c>
    </row>
    <row r="53" customFormat="false" ht="12.5" hidden="false" customHeight="false" outlineLevel="0" collapsed="false">
      <c r="A53" s="17" t="n">
        <v>17</v>
      </c>
      <c r="B53" s="17" t="s">
        <v>122</v>
      </c>
      <c r="C53" s="18" t="b">
        <f aca="false">FALSE()</f>
        <v>0</v>
      </c>
      <c r="D53" s="18" t="s">
        <v>333</v>
      </c>
      <c r="E53" s="18" t="s">
        <v>96</v>
      </c>
      <c r="F53" s="18" t="s">
        <v>97</v>
      </c>
      <c r="G53" s="18" t="s">
        <v>98</v>
      </c>
      <c r="H53" s="18" t="s">
        <v>99</v>
      </c>
      <c r="L53" s="20" t="n">
        <v>30.4519996643066</v>
      </c>
      <c r="M53" s="21" t="n">
        <v>30.5599365234375</v>
      </c>
      <c r="N53" s="22" t="n">
        <v>0.477526009082794</v>
      </c>
      <c r="S53" s="18" t="b">
        <f aca="false">TRUE()</f>
        <v>1</v>
      </c>
      <c r="T53" s="22" t="n">
        <v>0.175298201562477</v>
      </c>
      <c r="U53" s="18" t="b">
        <f aca="false">TRUE()</f>
        <v>1</v>
      </c>
      <c r="V53" s="18" t="n">
        <v>3</v>
      </c>
      <c r="W53" s="18" t="n">
        <v>25</v>
      </c>
      <c r="X53" s="22" t="n">
        <v>1</v>
      </c>
      <c r="Z53" s="22" t="n">
        <v>83.1391677856445</v>
      </c>
      <c r="AI53" s="18" t="s">
        <v>100</v>
      </c>
      <c r="AJ53" s="18" t="s">
        <v>100</v>
      </c>
      <c r="AK53" s="18" t="s">
        <v>100</v>
      </c>
      <c r="AL53" s="18" t="s">
        <v>100</v>
      </c>
      <c r="AM53" s="18" t="s">
        <v>100</v>
      </c>
      <c r="AN53" s="18" t="s">
        <v>100</v>
      </c>
    </row>
    <row r="54" customFormat="false" ht="12.5" hidden="false" customHeight="false" outlineLevel="0" collapsed="false">
      <c r="A54" s="17" t="n">
        <v>18</v>
      </c>
      <c r="B54" s="17" t="s">
        <v>123</v>
      </c>
      <c r="C54" s="18" t="b">
        <f aca="false">FALSE()</f>
        <v>0</v>
      </c>
      <c r="D54" s="18" t="s">
        <v>333</v>
      </c>
      <c r="E54" s="18" t="s">
        <v>96</v>
      </c>
      <c r="F54" s="18" t="s">
        <v>97</v>
      </c>
      <c r="G54" s="18" t="s">
        <v>98</v>
      </c>
      <c r="H54" s="18" t="s">
        <v>99</v>
      </c>
      <c r="L54" s="20" t="n">
        <v>30.1450004577637</v>
      </c>
      <c r="M54" s="21" t="n">
        <v>30.5599365234375</v>
      </c>
      <c r="N54" s="22" t="n">
        <v>0.477526009082794</v>
      </c>
      <c r="S54" s="18" t="b">
        <f aca="false">TRUE()</f>
        <v>1</v>
      </c>
      <c r="T54" s="22" t="n">
        <v>0.175298201562477</v>
      </c>
      <c r="U54" s="18" t="b">
        <f aca="false">TRUE()</f>
        <v>1</v>
      </c>
      <c r="V54" s="18" t="n">
        <v>3</v>
      </c>
      <c r="W54" s="18" t="n">
        <v>25</v>
      </c>
      <c r="X54" s="22" t="n">
        <v>1</v>
      </c>
      <c r="Z54" s="22" t="n">
        <v>83.1391677856445</v>
      </c>
      <c r="AI54" s="18" t="s">
        <v>100</v>
      </c>
      <c r="AJ54" s="18" t="s">
        <v>100</v>
      </c>
      <c r="AK54" s="18" t="s">
        <v>100</v>
      </c>
      <c r="AL54" s="18" t="s">
        <v>100</v>
      </c>
      <c r="AM54" s="18" t="s">
        <v>100</v>
      </c>
      <c r="AN54" s="18" t="s">
        <v>100</v>
      </c>
    </row>
    <row r="55" customFormat="false" ht="12.5" hidden="false" customHeight="false" outlineLevel="0" collapsed="false">
      <c r="A55" s="17" t="n">
        <v>19</v>
      </c>
      <c r="B55" s="17" t="s">
        <v>124</v>
      </c>
      <c r="C55" s="18" t="b">
        <f aca="false">FALSE()</f>
        <v>0</v>
      </c>
      <c r="D55" s="18" t="s">
        <v>334</v>
      </c>
      <c r="E55" s="18" t="s">
        <v>96</v>
      </c>
      <c r="F55" s="18" t="s">
        <v>97</v>
      </c>
      <c r="G55" s="18" t="s">
        <v>98</v>
      </c>
      <c r="H55" s="18" t="s">
        <v>99</v>
      </c>
      <c r="L55" s="20" t="n">
        <v>31.6770000457764</v>
      </c>
      <c r="M55" s="21" t="n">
        <v>31.437707901001</v>
      </c>
      <c r="N55" s="22" t="n">
        <v>0.248781993985176</v>
      </c>
      <c r="S55" s="18" t="b">
        <f aca="false">TRUE()</f>
        <v>1</v>
      </c>
      <c r="T55" s="22" t="n">
        <v>0.175298201562477</v>
      </c>
      <c r="U55" s="18" t="b">
        <f aca="false">TRUE()</f>
        <v>1</v>
      </c>
      <c r="V55" s="18" t="n">
        <v>3</v>
      </c>
      <c r="W55" s="18" t="n">
        <v>27</v>
      </c>
      <c r="X55" s="22" t="n">
        <v>1</v>
      </c>
      <c r="Z55" s="22" t="n">
        <v>83.0049896240234</v>
      </c>
      <c r="AI55" s="18" t="s">
        <v>100</v>
      </c>
      <c r="AJ55" s="18" t="s">
        <v>100</v>
      </c>
      <c r="AK55" s="18" t="s">
        <v>100</v>
      </c>
      <c r="AL55" s="18" t="s">
        <v>100</v>
      </c>
      <c r="AM55" s="18" t="s">
        <v>100</v>
      </c>
      <c r="AN55" s="18" t="s">
        <v>100</v>
      </c>
    </row>
    <row r="56" customFormat="false" ht="12.5" hidden="false" customHeight="false" outlineLevel="0" collapsed="false">
      <c r="A56" s="17" t="n">
        <v>20</v>
      </c>
      <c r="B56" s="17" t="s">
        <v>126</v>
      </c>
      <c r="C56" s="18" t="b">
        <f aca="false">FALSE()</f>
        <v>0</v>
      </c>
      <c r="D56" s="18" t="s">
        <v>334</v>
      </c>
      <c r="E56" s="18" t="s">
        <v>96</v>
      </c>
      <c r="F56" s="18" t="s">
        <v>97</v>
      </c>
      <c r="G56" s="18" t="s">
        <v>98</v>
      </c>
      <c r="H56" s="18" t="s">
        <v>99</v>
      </c>
      <c r="L56" s="20" t="n">
        <v>31.4559993743897</v>
      </c>
      <c r="M56" s="21" t="n">
        <v>31.437707901001</v>
      </c>
      <c r="N56" s="22" t="n">
        <v>0.248781993985176</v>
      </c>
      <c r="S56" s="18" t="b">
        <f aca="false">TRUE()</f>
        <v>1</v>
      </c>
      <c r="T56" s="22" t="n">
        <v>0.175298201562477</v>
      </c>
      <c r="U56" s="18" t="b">
        <f aca="false">TRUE()</f>
        <v>1</v>
      </c>
      <c r="V56" s="18" t="n">
        <v>3</v>
      </c>
      <c r="W56" s="18" t="n">
        <v>26</v>
      </c>
      <c r="X56" s="22" t="n">
        <v>1</v>
      </c>
      <c r="Z56" s="22" t="n">
        <v>83.0049896240234</v>
      </c>
      <c r="AI56" s="18" t="s">
        <v>100</v>
      </c>
      <c r="AJ56" s="18" t="s">
        <v>100</v>
      </c>
      <c r="AK56" s="18" t="s">
        <v>100</v>
      </c>
      <c r="AL56" s="18" t="s">
        <v>100</v>
      </c>
      <c r="AM56" s="18" t="s">
        <v>100</v>
      </c>
      <c r="AN56" s="18" t="s">
        <v>100</v>
      </c>
    </row>
    <row r="57" customFormat="false" ht="12.5" hidden="false" customHeight="false" outlineLevel="0" collapsed="false">
      <c r="A57" s="17" t="n">
        <v>21</v>
      </c>
      <c r="B57" s="17" t="s">
        <v>127</v>
      </c>
      <c r="C57" s="18" t="b">
        <f aca="false">FALSE()</f>
        <v>0</v>
      </c>
      <c r="D57" s="18" t="s">
        <v>334</v>
      </c>
      <c r="E57" s="18" t="s">
        <v>96</v>
      </c>
      <c r="F57" s="18" t="s">
        <v>97</v>
      </c>
      <c r="G57" s="18" t="s">
        <v>98</v>
      </c>
      <c r="H57" s="18" t="s">
        <v>99</v>
      </c>
      <c r="L57" s="20" t="n">
        <v>31.1800003051758</v>
      </c>
      <c r="M57" s="21" t="n">
        <v>31.437707901001</v>
      </c>
      <c r="N57" s="22" t="n">
        <v>0.248781993985176</v>
      </c>
      <c r="S57" s="18" t="b">
        <f aca="false">TRUE()</f>
        <v>1</v>
      </c>
      <c r="T57" s="22" t="n">
        <v>0.175298201562477</v>
      </c>
      <c r="U57" s="18" t="b">
        <f aca="false">TRUE()</f>
        <v>1</v>
      </c>
      <c r="V57" s="18" t="n">
        <v>3</v>
      </c>
      <c r="W57" s="18" t="n">
        <v>26</v>
      </c>
      <c r="X57" s="22" t="n">
        <v>1</v>
      </c>
      <c r="Z57" s="22" t="n">
        <v>82.8708038330078</v>
      </c>
      <c r="AI57" s="18" t="s">
        <v>100</v>
      </c>
      <c r="AJ57" s="18" t="s">
        <v>100</v>
      </c>
      <c r="AK57" s="18" t="s">
        <v>100</v>
      </c>
      <c r="AL57" s="18" t="s">
        <v>100</v>
      </c>
      <c r="AM57" s="18" t="s">
        <v>100</v>
      </c>
      <c r="AN57" s="18" t="s">
        <v>100</v>
      </c>
    </row>
    <row r="58" customFormat="false" ht="12.5" hidden="false" customHeight="false" outlineLevel="0" collapsed="false">
      <c r="A58" s="17" t="n">
        <v>22</v>
      </c>
      <c r="B58" s="17" t="s">
        <v>128</v>
      </c>
      <c r="C58" s="18" t="b">
        <f aca="false">FALSE()</f>
        <v>0</v>
      </c>
      <c r="E58" s="18" t="s">
        <v>96</v>
      </c>
      <c r="F58" s="18" t="s">
        <v>283</v>
      </c>
      <c r="G58" s="18" t="s">
        <v>98</v>
      </c>
      <c r="H58" s="18" t="s">
        <v>99</v>
      </c>
      <c r="L58" s="20" t="n">
        <v>17.2430000305176</v>
      </c>
      <c r="M58" s="21" t="n">
        <v>17.2431564331055</v>
      </c>
      <c r="S58" s="18" t="b">
        <f aca="false">TRUE()</f>
        <v>1</v>
      </c>
      <c r="T58" s="22" t="n">
        <v>0.175298201562477</v>
      </c>
      <c r="U58" s="18" t="b">
        <f aca="false">TRUE()</f>
        <v>1</v>
      </c>
      <c r="V58" s="18" t="n">
        <v>3</v>
      </c>
      <c r="W58" s="18" t="n">
        <v>12</v>
      </c>
      <c r="X58" s="22" t="n">
        <v>1</v>
      </c>
      <c r="Z58" s="22" t="n">
        <v>88.2380065917969</v>
      </c>
      <c r="AI58" s="18" t="s">
        <v>105</v>
      </c>
      <c r="AJ58" s="18" t="s">
        <v>100</v>
      </c>
      <c r="AK58" s="18" t="s">
        <v>105</v>
      </c>
      <c r="AL58" s="18" t="s">
        <v>100</v>
      </c>
      <c r="AM58" s="18" t="s">
        <v>100</v>
      </c>
      <c r="AN58" s="18" t="s">
        <v>100</v>
      </c>
    </row>
    <row r="59" customFormat="false" ht="12.5" hidden="false" customHeight="false" outlineLevel="0" collapsed="false">
      <c r="A59" s="17" t="n">
        <v>25</v>
      </c>
      <c r="B59" s="17" t="s">
        <v>132</v>
      </c>
      <c r="C59" s="18" t="b">
        <f aca="false">FALSE()</f>
        <v>0</v>
      </c>
      <c r="D59" s="18" t="s">
        <v>328</v>
      </c>
      <c r="E59" s="18" t="s">
        <v>133</v>
      </c>
      <c r="F59" s="18" t="s">
        <v>97</v>
      </c>
      <c r="G59" s="18" t="s">
        <v>98</v>
      </c>
      <c r="H59" s="18" t="s">
        <v>99</v>
      </c>
      <c r="L59" s="20" t="n">
        <v>26.8020000457764</v>
      </c>
      <c r="M59" s="21" t="n">
        <v>26.8342571258545</v>
      </c>
      <c r="N59" s="22" t="n">
        <v>0.285494208335876</v>
      </c>
      <c r="S59" s="18" t="b">
        <f aca="false">TRUE()</f>
        <v>1</v>
      </c>
      <c r="T59" s="22" t="n">
        <v>0.144533301052256</v>
      </c>
      <c r="U59" s="18" t="b">
        <f aca="false">TRUE()</f>
        <v>1</v>
      </c>
      <c r="V59" s="18" t="n">
        <v>3</v>
      </c>
      <c r="W59" s="18" t="n">
        <v>22</v>
      </c>
      <c r="X59" s="22" t="n">
        <v>1</v>
      </c>
      <c r="Z59" s="22" t="n">
        <v>82.4682693481445</v>
      </c>
      <c r="AI59" s="18" t="s">
        <v>100</v>
      </c>
      <c r="AJ59" s="18" t="s">
        <v>100</v>
      </c>
      <c r="AK59" s="18" t="s">
        <v>100</v>
      </c>
      <c r="AL59" s="18" t="s">
        <v>100</v>
      </c>
      <c r="AM59" s="18" t="s">
        <v>100</v>
      </c>
      <c r="AN59" s="18" t="s">
        <v>100</v>
      </c>
    </row>
    <row r="60" customFormat="false" ht="12.5" hidden="false" customHeight="false" outlineLevel="0" collapsed="false">
      <c r="A60" s="17" t="n">
        <v>26</v>
      </c>
      <c r="B60" s="17" t="s">
        <v>134</v>
      </c>
      <c r="C60" s="18" t="b">
        <f aca="false">FALSE()</f>
        <v>0</v>
      </c>
      <c r="D60" s="18" t="s">
        <v>328</v>
      </c>
      <c r="E60" s="18" t="s">
        <v>133</v>
      </c>
      <c r="F60" s="18" t="s">
        <v>97</v>
      </c>
      <c r="G60" s="18" t="s">
        <v>98</v>
      </c>
      <c r="H60" s="18" t="s">
        <v>99</v>
      </c>
      <c r="L60" s="20" t="n">
        <v>26.5669994354248</v>
      </c>
      <c r="M60" s="21" t="n">
        <v>26.8342571258545</v>
      </c>
      <c r="N60" s="22" t="n">
        <v>0.285494208335876</v>
      </c>
      <c r="S60" s="18" t="b">
        <f aca="false">TRUE()</f>
        <v>1</v>
      </c>
      <c r="T60" s="22" t="n">
        <v>0.144533301052256</v>
      </c>
      <c r="U60" s="18" t="b">
        <f aca="false">TRUE()</f>
        <v>1</v>
      </c>
      <c r="V60" s="18" t="n">
        <v>3</v>
      </c>
      <c r="W60" s="18" t="n">
        <v>22</v>
      </c>
      <c r="X60" s="22" t="n">
        <v>1</v>
      </c>
      <c r="Z60" s="22" t="n">
        <v>82.4682693481445</v>
      </c>
      <c r="AI60" s="18" t="s">
        <v>100</v>
      </c>
      <c r="AJ60" s="18" t="s">
        <v>100</v>
      </c>
      <c r="AK60" s="18" t="s">
        <v>100</v>
      </c>
      <c r="AL60" s="18" t="s">
        <v>100</v>
      </c>
      <c r="AM60" s="18" t="s">
        <v>100</v>
      </c>
      <c r="AN60" s="18" t="s">
        <v>100</v>
      </c>
    </row>
    <row r="61" customFormat="false" ht="12.5" hidden="false" customHeight="false" outlineLevel="0" collapsed="false">
      <c r="A61" s="17" t="n">
        <v>27</v>
      </c>
      <c r="B61" s="17" t="s">
        <v>135</v>
      </c>
      <c r="C61" s="18" t="b">
        <f aca="false">FALSE()</f>
        <v>0</v>
      </c>
      <c r="D61" s="18" t="s">
        <v>328</v>
      </c>
      <c r="E61" s="18" t="s">
        <v>133</v>
      </c>
      <c r="F61" s="18" t="s">
        <v>97</v>
      </c>
      <c r="G61" s="18" t="s">
        <v>98</v>
      </c>
      <c r="H61" s="18" t="s">
        <v>99</v>
      </c>
      <c r="L61" s="20" t="n">
        <v>27.1350002288818</v>
      </c>
      <c r="M61" s="21" t="n">
        <v>26.8342571258545</v>
      </c>
      <c r="N61" s="22" t="n">
        <v>0.285494208335876</v>
      </c>
      <c r="S61" s="18" t="b">
        <f aca="false">TRUE()</f>
        <v>1</v>
      </c>
      <c r="T61" s="22" t="n">
        <v>0.144533301052256</v>
      </c>
      <c r="U61" s="18" t="b">
        <f aca="false">TRUE()</f>
        <v>1</v>
      </c>
      <c r="V61" s="18" t="n">
        <v>3</v>
      </c>
      <c r="W61" s="18" t="n">
        <v>22</v>
      </c>
      <c r="X61" s="22" t="n">
        <v>1</v>
      </c>
      <c r="Z61" s="22" t="n">
        <v>82.4682693481445</v>
      </c>
      <c r="AI61" s="18" t="s">
        <v>100</v>
      </c>
      <c r="AJ61" s="18" t="s">
        <v>100</v>
      </c>
      <c r="AK61" s="18" t="s">
        <v>100</v>
      </c>
      <c r="AL61" s="18" t="s">
        <v>100</v>
      </c>
      <c r="AM61" s="18" t="s">
        <v>100</v>
      </c>
      <c r="AN61" s="18" t="s">
        <v>100</v>
      </c>
    </row>
    <row r="62" customFormat="false" ht="12.5" hidden="false" customHeight="false" outlineLevel="0" collapsed="false">
      <c r="A62" s="17" t="n">
        <v>28</v>
      </c>
      <c r="B62" s="17" t="s">
        <v>136</v>
      </c>
      <c r="C62" s="18" t="b">
        <f aca="false">FALSE()</f>
        <v>0</v>
      </c>
      <c r="D62" s="18" t="s">
        <v>329</v>
      </c>
      <c r="E62" s="18" t="s">
        <v>133</v>
      </c>
      <c r="F62" s="18" t="s">
        <v>97</v>
      </c>
      <c r="G62" s="18" t="s">
        <v>98</v>
      </c>
      <c r="H62" s="18" t="s">
        <v>99</v>
      </c>
      <c r="L62" s="20" t="n">
        <v>26.8379993438721</v>
      </c>
      <c r="M62" s="21" t="n">
        <v>26.1239166259766</v>
      </c>
      <c r="N62" s="22" t="n">
        <v>0.61864697933197</v>
      </c>
      <c r="S62" s="18" t="b">
        <f aca="false">TRUE()</f>
        <v>1</v>
      </c>
      <c r="T62" s="22" t="n">
        <v>0.144533301052256</v>
      </c>
      <c r="U62" s="18" t="b">
        <f aca="false">TRUE()</f>
        <v>1</v>
      </c>
      <c r="V62" s="18" t="n">
        <v>3</v>
      </c>
      <c r="W62" s="18" t="n">
        <v>22</v>
      </c>
      <c r="X62" s="22" t="n">
        <v>1</v>
      </c>
      <c r="Z62" s="22" t="n">
        <v>82.6024475097656</v>
      </c>
      <c r="AI62" s="18" t="s">
        <v>100</v>
      </c>
      <c r="AJ62" s="18" t="s">
        <v>105</v>
      </c>
      <c r="AK62" s="18" t="s">
        <v>100</v>
      </c>
      <c r="AL62" s="18" t="s">
        <v>100</v>
      </c>
      <c r="AM62" s="18" t="s">
        <v>100</v>
      </c>
      <c r="AN62" s="18" t="s">
        <v>100</v>
      </c>
    </row>
    <row r="63" customFormat="false" ht="12.5" hidden="false" customHeight="false" outlineLevel="0" collapsed="false">
      <c r="A63" s="17" t="n">
        <v>29</v>
      </c>
      <c r="B63" s="17" t="s">
        <v>137</v>
      </c>
      <c r="C63" s="18" t="b">
        <f aca="false">FALSE()</f>
        <v>0</v>
      </c>
      <c r="D63" s="18" t="s">
        <v>329</v>
      </c>
      <c r="E63" s="18" t="s">
        <v>133</v>
      </c>
      <c r="F63" s="18" t="s">
        <v>97</v>
      </c>
      <c r="G63" s="18" t="s">
        <v>98</v>
      </c>
      <c r="H63" s="18" t="s">
        <v>99</v>
      </c>
      <c r="L63" s="20" t="n">
        <v>25.7959995269775</v>
      </c>
      <c r="M63" s="21" t="n">
        <v>26.1239166259766</v>
      </c>
      <c r="N63" s="22" t="n">
        <v>0.61864697933197</v>
      </c>
      <c r="S63" s="18" t="b">
        <f aca="false">TRUE()</f>
        <v>1</v>
      </c>
      <c r="T63" s="22" t="n">
        <v>0.144533301052256</v>
      </c>
      <c r="U63" s="18" t="b">
        <f aca="false">TRUE()</f>
        <v>1</v>
      </c>
      <c r="V63" s="18" t="n">
        <v>3</v>
      </c>
      <c r="W63" s="18" t="n">
        <v>21</v>
      </c>
      <c r="X63" s="22" t="n">
        <v>1</v>
      </c>
      <c r="Z63" s="22" t="n">
        <v>82.4682693481445</v>
      </c>
      <c r="AI63" s="18" t="s">
        <v>100</v>
      </c>
      <c r="AJ63" s="18" t="s">
        <v>105</v>
      </c>
      <c r="AK63" s="18" t="s">
        <v>100</v>
      </c>
      <c r="AL63" s="18" t="s">
        <v>100</v>
      </c>
      <c r="AM63" s="18" t="s">
        <v>100</v>
      </c>
      <c r="AN63" s="18" t="s">
        <v>100</v>
      </c>
    </row>
    <row r="64" customFormat="false" ht="12.5" hidden="false" customHeight="false" outlineLevel="0" collapsed="false">
      <c r="A64" s="17" t="n">
        <v>30</v>
      </c>
      <c r="B64" s="17" t="s">
        <v>138</v>
      </c>
      <c r="C64" s="18" t="b">
        <f aca="false">FALSE()</f>
        <v>0</v>
      </c>
      <c r="D64" s="18" t="s">
        <v>329</v>
      </c>
      <c r="E64" s="18" t="s">
        <v>133</v>
      </c>
      <c r="F64" s="18" t="s">
        <v>97</v>
      </c>
      <c r="G64" s="18" t="s">
        <v>98</v>
      </c>
      <c r="H64" s="18" t="s">
        <v>99</v>
      </c>
      <c r="L64" s="20" t="n">
        <v>25.7390003204346</v>
      </c>
      <c r="M64" s="21" t="n">
        <v>26.1239166259766</v>
      </c>
      <c r="N64" s="22" t="n">
        <v>0.61864697933197</v>
      </c>
      <c r="S64" s="18" t="b">
        <f aca="false">TRUE()</f>
        <v>1</v>
      </c>
      <c r="T64" s="22" t="n">
        <v>0.144533301052256</v>
      </c>
      <c r="U64" s="18" t="b">
        <f aca="false">TRUE()</f>
        <v>1</v>
      </c>
      <c r="V64" s="18" t="n">
        <v>3</v>
      </c>
      <c r="W64" s="18" t="n">
        <v>21</v>
      </c>
      <c r="X64" s="22" t="n">
        <v>1</v>
      </c>
      <c r="Z64" s="22" t="n">
        <v>82.4682693481445</v>
      </c>
      <c r="AI64" s="18" t="s">
        <v>100</v>
      </c>
      <c r="AJ64" s="18" t="s">
        <v>105</v>
      </c>
      <c r="AK64" s="18" t="s">
        <v>100</v>
      </c>
      <c r="AL64" s="18" t="s">
        <v>100</v>
      </c>
      <c r="AM64" s="18" t="s">
        <v>100</v>
      </c>
      <c r="AN64" s="18" t="s">
        <v>100</v>
      </c>
    </row>
    <row r="65" customFormat="false" ht="12.5" hidden="false" customHeight="false" outlineLevel="0" collapsed="false">
      <c r="A65" s="17" t="n">
        <v>31</v>
      </c>
      <c r="B65" s="17" t="s">
        <v>139</v>
      </c>
      <c r="C65" s="18" t="b">
        <f aca="false">FALSE()</f>
        <v>0</v>
      </c>
      <c r="D65" s="18" t="s">
        <v>330</v>
      </c>
      <c r="E65" s="18" t="s">
        <v>133</v>
      </c>
      <c r="F65" s="18" t="s">
        <v>97</v>
      </c>
      <c r="G65" s="18" t="s">
        <v>98</v>
      </c>
      <c r="H65" s="18" t="s">
        <v>99</v>
      </c>
      <c r="L65" s="20" t="n">
        <v>28.9549999237061</v>
      </c>
      <c r="M65" s="21" t="n">
        <v>28.4798889160156</v>
      </c>
      <c r="N65" s="22" t="n">
        <v>0.721117198467255</v>
      </c>
      <c r="S65" s="18" t="b">
        <f aca="false">TRUE()</f>
        <v>1</v>
      </c>
      <c r="T65" s="22" t="n">
        <v>0.144533301052256</v>
      </c>
      <c r="U65" s="18" t="b">
        <f aca="false">TRUE()</f>
        <v>1</v>
      </c>
      <c r="V65" s="18" t="n">
        <v>3</v>
      </c>
      <c r="W65" s="18" t="n">
        <v>24</v>
      </c>
      <c r="X65" s="22" t="n">
        <v>1</v>
      </c>
      <c r="Z65" s="22" t="n">
        <v>82.6024475097656</v>
      </c>
      <c r="AI65" s="18" t="s">
        <v>100</v>
      </c>
      <c r="AJ65" s="18" t="s">
        <v>105</v>
      </c>
      <c r="AK65" s="18" t="s">
        <v>100</v>
      </c>
      <c r="AL65" s="18" t="s">
        <v>100</v>
      </c>
      <c r="AM65" s="18" t="s">
        <v>100</v>
      </c>
      <c r="AN65" s="18" t="s">
        <v>100</v>
      </c>
    </row>
    <row r="66" customFormat="false" ht="12.5" hidden="false" customHeight="false" outlineLevel="0" collapsed="false">
      <c r="A66" s="17" t="n">
        <v>32</v>
      </c>
      <c r="B66" s="17" t="s">
        <v>140</v>
      </c>
      <c r="C66" s="18" t="b">
        <f aca="false">FALSE()</f>
        <v>0</v>
      </c>
      <c r="D66" s="18" t="s">
        <v>330</v>
      </c>
      <c r="E66" s="18" t="s">
        <v>133</v>
      </c>
      <c r="F66" s="18" t="s">
        <v>97</v>
      </c>
      <c r="G66" s="18" t="s">
        <v>98</v>
      </c>
      <c r="H66" s="18" t="s">
        <v>99</v>
      </c>
      <c r="L66" s="20" t="n">
        <v>27.6499996185303</v>
      </c>
      <c r="M66" s="21" t="n">
        <v>28.4798889160156</v>
      </c>
      <c r="N66" s="22" t="n">
        <v>0.721117198467255</v>
      </c>
      <c r="S66" s="18" t="b">
        <f aca="false">TRUE()</f>
        <v>1</v>
      </c>
      <c r="T66" s="22" t="n">
        <v>0.144533301052256</v>
      </c>
      <c r="U66" s="18" t="b">
        <f aca="false">TRUE()</f>
        <v>1</v>
      </c>
      <c r="V66" s="18" t="n">
        <v>3</v>
      </c>
      <c r="W66" s="18" t="n">
        <v>23</v>
      </c>
      <c r="X66" s="22" t="n">
        <v>1</v>
      </c>
      <c r="Z66" s="22" t="n">
        <v>82.7366256713867</v>
      </c>
      <c r="AA66" s="22" t="n">
        <v>72.4047698974609</v>
      </c>
      <c r="AI66" s="18" t="s">
        <v>100</v>
      </c>
      <c r="AJ66" s="18" t="s">
        <v>105</v>
      </c>
      <c r="AK66" s="18" t="s">
        <v>100</v>
      </c>
      <c r="AL66" s="18" t="s">
        <v>100</v>
      </c>
      <c r="AM66" s="18" t="s">
        <v>100</v>
      </c>
      <c r="AN66" s="18" t="s">
        <v>105</v>
      </c>
    </row>
    <row r="67" customFormat="false" ht="12.5" hidden="false" customHeight="false" outlineLevel="0" collapsed="false">
      <c r="A67" s="17" t="n">
        <v>33</v>
      </c>
      <c r="B67" s="17" t="s">
        <v>141</v>
      </c>
      <c r="C67" s="18" t="b">
        <f aca="false">FALSE()</f>
        <v>0</v>
      </c>
      <c r="D67" s="18" t="s">
        <v>330</v>
      </c>
      <c r="E67" s="18" t="s">
        <v>133</v>
      </c>
      <c r="F67" s="18" t="s">
        <v>97</v>
      </c>
      <c r="G67" s="18" t="s">
        <v>98</v>
      </c>
      <c r="H67" s="18" t="s">
        <v>99</v>
      </c>
      <c r="L67" s="20" t="n">
        <v>28.8349990844727</v>
      </c>
      <c r="M67" s="21" t="n">
        <v>28.4798889160156</v>
      </c>
      <c r="N67" s="22" t="n">
        <v>0.721117198467255</v>
      </c>
      <c r="S67" s="18" t="b">
        <f aca="false">TRUE()</f>
        <v>1</v>
      </c>
      <c r="T67" s="22" t="n">
        <v>0.144533301052256</v>
      </c>
      <c r="U67" s="18" t="b">
        <f aca="false">TRUE()</f>
        <v>1</v>
      </c>
      <c r="V67" s="18" t="n">
        <v>3</v>
      </c>
      <c r="W67" s="18" t="n">
        <v>24</v>
      </c>
      <c r="X67" s="22" t="n">
        <v>1</v>
      </c>
      <c r="Z67" s="22" t="n">
        <v>82.7366256713867</v>
      </c>
      <c r="AA67" s="22" t="n">
        <v>72.2705917358398</v>
      </c>
      <c r="AI67" s="18" t="s">
        <v>100</v>
      </c>
      <c r="AJ67" s="18" t="s">
        <v>105</v>
      </c>
      <c r="AK67" s="18" t="s">
        <v>100</v>
      </c>
      <c r="AL67" s="18" t="s">
        <v>100</v>
      </c>
      <c r="AM67" s="18" t="s">
        <v>100</v>
      </c>
      <c r="AN67" s="18" t="s">
        <v>105</v>
      </c>
    </row>
    <row r="68" customFormat="false" ht="12.5" hidden="false" customHeight="false" outlineLevel="0" collapsed="false">
      <c r="A68" s="17" t="n">
        <v>34</v>
      </c>
      <c r="B68" s="17" t="s">
        <v>142</v>
      </c>
      <c r="C68" s="18" t="b">
        <f aca="false">FALSE()</f>
        <v>0</v>
      </c>
      <c r="D68" s="18" t="s">
        <v>331</v>
      </c>
      <c r="E68" s="18" t="s">
        <v>133</v>
      </c>
      <c r="F68" s="18" t="s">
        <v>97</v>
      </c>
      <c r="G68" s="18" t="s">
        <v>98</v>
      </c>
      <c r="H68" s="18" t="s">
        <v>99</v>
      </c>
      <c r="L68" s="20" t="n">
        <v>29.1140003204346</v>
      </c>
      <c r="M68" s="21" t="n">
        <v>28.5783920288086</v>
      </c>
      <c r="N68" s="22" t="n">
        <v>0.466511815786362</v>
      </c>
      <c r="S68" s="18" t="b">
        <f aca="false">TRUE()</f>
        <v>1</v>
      </c>
      <c r="T68" s="22" t="n">
        <v>0.144533301052256</v>
      </c>
      <c r="U68" s="18" t="b">
        <f aca="false">TRUE()</f>
        <v>1</v>
      </c>
      <c r="V68" s="18" t="n">
        <v>3</v>
      </c>
      <c r="W68" s="18" t="n">
        <v>24</v>
      </c>
      <c r="X68" s="22" t="n">
        <v>1</v>
      </c>
      <c r="Z68" s="22" t="n">
        <v>82.6024475097656</v>
      </c>
      <c r="AA68" s="22" t="n">
        <v>72.1364135742188</v>
      </c>
      <c r="AI68" s="18" t="s">
        <v>100</v>
      </c>
      <c r="AJ68" s="18" t="s">
        <v>100</v>
      </c>
      <c r="AK68" s="18" t="s">
        <v>100</v>
      </c>
      <c r="AL68" s="18" t="s">
        <v>100</v>
      </c>
      <c r="AM68" s="18" t="s">
        <v>100</v>
      </c>
      <c r="AN68" s="18" t="s">
        <v>105</v>
      </c>
    </row>
    <row r="69" customFormat="false" ht="12.5" hidden="false" customHeight="false" outlineLevel="0" collapsed="false">
      <c r="A69" s="17" t="n">
        <v>35</v>
      </c>
      <c r="B69" s="17" t="s">
        <v>143</v>
      </c>
      <c r="C69" s="18" t="b">
        <f aca="false">FALSE()</f>
        <v>0</v>
      </c>
      <c r="D69" s="18" t="s">
        <v>331</v>
      </c>
      <c r="E69" s="18" t="s">
        <v>133</v>
      </c>
      <c r="F69" s="18" t="s">
        <v>97</v>
      </c>
      <c r="G69" s="18" t="s">
        <v>98</v>
      </c>
      <c r="H69" s="18" t="s">
        <v>99</v>
      </c>
      <c r="L69" s="20" t="n">
        <v>28.3610000610352</v>
      </c>
      <c r="M69" s="21" t="n">
        <v>28.5783920288086</v>
      </c>
      <c r="N69" s="22" t="n">
        <v>0.466511815786362</v>
      </c>
      <c r="S69" s="18" t="b">
        <f aca="false">TRUE()</f>
        <v>1</v>
      </c>
      <c r="T69" s="22" t="n">
        <v>0.144533301052256</v>
      </c>
      <c r="U69" s="18" t="b">
        <f aca="false">TRUE()</f>
        <v>1</v>
      </c>
      <c r="V69" s="18" t="n">
        <v>3</v>
      </c>
      <c r="W69" s="18" t="n">
        <v>24</v>
      </c>
      <c r="X69" s="22" t="n">
        <v>1</v>
      </c>
      <c r="Z69" s="22" t="n">
        <v>82.4682693481445</v>
      </c>
      <c r="AI69" s="18" t="s">
        <v>100</v>
      </c>
      <c r="AJ69" s="18" t="s">
        <v>100</v>
      </c>
      <c r="AK69" s="18" t="s">
        <v>100</v>
      </c>
      <c r="AL69" s="18" t="s">
        <v>100</v>
      </c>
      <c r="AM69" s="18" t="s">
        <v>100</v>
      </c>
      <c r="AN69" s="18" t="s">
        <v>100</v>
      </c>
    </row>
    <row r="70" customFormat="false" ht="12.5" hidden="false" customHeight="false" outlineLevel="0" collapsed="false">
      <c r="A70" s="17" t="n">
        <v>36</v>
      </c>
      <c r="B70" s="17" t="s">
        <v>144</v>
      </c>
      <c r="C70" s="18" t="b">
        <f aca="false">FALSE()</f>
        <v>0</v>
      </c>
      <c r="D70" s="18" t="s">
        <v>331</v>
      </c>
      <c r="E70" s="18" t="s">
        <v>133</v>
      </c>
      <c r="F70" s="18" t="s">
        <v>97</v>
      </c>
      <c r="G70" s="18" t="s">
        <v>98</v>
      </c>
      <c r="H70" s="18" t="s">
        <v>99</v>
      </c>
      <c r="L70" s="20" t="n">
        <v>28.2600002288818</v>
      </c>
      <c r="M70" s="21" t="n">
        <v>28.5783920288086</v>
      </c>
      <c r="N70" s="22" t="n">
        <v>0.466511815786362</v>
      </c>
      <c r="S70" s="18" t="b">
        <f aca="false">TRUE()</f>
        <v>1</v>
      </c>
      <c r="T70" s="22" t="n">
        <v>0.144533301052256</v>
      </c>
      <c r="U70" s="18" t="b">
        <f aca="false">TRUE()</f>
        <v>1</v>
      </c>
      <c r="V70" s="18" t="n">
        <v>3</v>
      </c>
      <c r="W70" s="18" t="n">
        <v>23</v>
      </c>
      <c r="X70" s="22" t="n">
        <v>1</v>
      </c>
      <c r="Z70" s="22" t="n">
        <v>82.4682693481445</v>
      </c>
      <c r="AI70" s="18" t="s">
        <v>100</v>
      </c>
      <c r="AJ70" s="18" t="s">
        <v>100</v>
      </c>
      <c r="AK70" s="18" t="s">
        <v>100</v>
      </c>
      <c r="AL70" s="18" t="s">
        <v>100</v>
      </c>
      <c r="AM70" s="18" t="s">
        <v>100</v>
      </c>
      <c r="AN70" s="18" t="s">
        <v>100</v>
      </c>
    </row>
    <row r="71" customFormat="false" ht="12.5" hidden="false" customHeight="false" outlineLevel="0" collapsed="false">
      <c r="A71" s="17" t="n">
        <v>37</v>
      </c>
      <c r="B71" s="17" t="s">
        <v>145</v>
      </c>
      <c r="C71" s="18" t="b">
        <f aca="false">FALSE()</f>
        <v>0</v>
      </c>
      <c r="D71" s="18" t="s">
        <v>332</v>
      </c>
      <c r="E71" s="18" t="s">
        <v>133</v>
      </c>
      <c r="F71" s="18" t="s">
        <v>97</v>
      </c>
      <c r="G71" s="18" t="s">
        <v>98</v>
      </c>
      <c r="H71" s="18" t="s">
        <v>99</v>
      </c>
      <c r="L71" s="20" t="n">
        <v>27.82200050354</v>
      </c>
      <c r="M71" s="21" t="n">
        <v>27.7158355712891</v>
      </c>
      <c r="N71" s="22" t="n">
        <v>0.344618856906891</v>
      </c>
      <c r="S71" s="18" t="b">
        <f aca="false">TRUE()</f>
        <v>1</v>
      </c>
      <c r="T71" s="22" t="n">
        <v>0.144533301052256</v>
      </c>
      <c r="U71" s="18" t="b">
        <f aca="false">TRUE()</f>
        <v>1</v>
      </c>
      <c r="V71" s="18" t="n">
        <v>3</v>
      </c>
      <c r="W71" s="18" t="n">
        <v>23</v>
      </c>
      <c r="X71" s="22" t="n">
        <v>1</v>
      </c>
      <c r="Z71" s="22" t="n">
        <v>82.6024475097656</v>
      </c>
      <c r="AI71" s="18" t="s">
        <v>100</v>
      </c>
      <c r="AJ71" s="18" t="s">
        <v>100</v>
      </c>
      <c r="AK71" s="18" t="s">
        <v>100</v>
      </c>
      <c r="AL71" s="18" t="s">
        <v>100</v>
      </c>
      <c r="AM71" s="18" t="s">
        <v>100</v>
      </c>
      <c r="AN71" s="18" t="s">
        <v>100</v>
      </c>
    </row>
    <row r="72" customFormat="false" ht="12.5" hidden="false" customHeight="false" outlineLevel="0" collapsed="false">
      <c r="A72" s="17" t="n">
        <v>38</v>
      </c>
      <c r="B72" s="17" t="s">
        <v>146</v>
      </c>
      <c r="C72" s="18" t="b">
        <f aca="false">FALSE()</f>
        <v>0</v>
      </c>
      <c r="D72" s="18" t="s">
        <v>332</v>
      </c>
      <c r="E72" s="18" t="s">
        <v>133</v>
      </c>
      <c r="F72" s="18" t="s">
        <v>97</v>
      </c>
      <c r="G72" s="18" t="s">
        <v>98</v>
      </c>
      <c r="H72" s="18" t="s">
        <v>99</v>
      </c>
      <c r="L72" s="20" t="n">
        <v>27.3309993743897</v>
      </c>
      <c r="M72" s="21" t="n">
        <v>27.7158355712891</v>
      </c>
      <c r="N72" s="22" t="n">
        <v>0.344618856906891</v>
      </c>
      <c r="S72" s="18" t="b">
        <f aca="false">TRUE()</f>
        <v>1</v>
      </c>
      <c r="T72" s="22" t="n">
        <v>0.144533301052256</v>
      </c>
      <c r="U72" s="18" t="b">
        <f aca="false">TRUE()</f>
        <v>1</v>
      </c>
      <c r="V72" s="18" t="n">
        <v>3</v>
      </c>
      <c r="W72" s="18" t="n">
        <v>23</v>
      </c>
      <c r="X72" s="22" t="n">
        <v>1</v>
      </c>
      <c r="Z72" s="22" t="n">
        <v>82.4682693481445</v>
      </c>
      <c r="AI72" s="18" t="s">
        <v>100</v>
      </c>
      <c r="AJ72" s="18" t="s">
        <v>100</v>
      </c>
      <c r="AK72" s="18" t="s">
        <v>100</v>
      </c>
      <c r="AL72" s="18" t="s">
        <v>100</v>
      </c>
      <c r="AM72" s="18" t="s">
        <v>100</v>
      </c>
      <c r="AN72" s="18" t="s">
        <v>100</v>
      </c>
    </row>
    <row r="73" customFormat="false" ht="12.5" hidden="false" customHeight="false" outlineLevel="0" collapsed="false">
      <c r="A73" s="17" t="n">
        <v>39</v>
      </c>
      <c r="B73" s="17" t="s">
        <v>147</v>
      </c>
      <c r="C73" s="18" t="b">
        <f aca="false">FALSE()</f>
        <v>0</v>
      </c>
      <c r="D73" s="18" t="s">
        <v>332</v>
      </c>
      <c r="E73" s="18" t="s">
        <v>133</v>
      </c>
      <c r="F73" s="18" t="s">
        <v>97</v>
      </c>
      <c r="G73" s="18" t="s">
        <v>98</v>
      </c>
      <c r="H73" s="18" t="s">
        <v>99</v>
      </c>
      <c r="L73" s="20" t="n">
        <v>27.9950008392334</v>
      </c>
      <c r="M73" s="21" t="n">
        <v>27.7158355712891</v>
      </c>
      <c r="N73" s="22" t="n">
        <v>0.344618856906891</v>
      </c>
      <c r="S73" s="18" t="b">
        <f aca="false">TRUE()</f>
        <v>1</v>
      </c>
      <c r="T73" s="22" t="n">
        <v>0.144533301052256</v>
      </c>
      <c r="U73" s="18" t="b">
        <f aca="false">TRUE()</f>
        <v>1</v>
      </c>
      <c r="V73" s="18" t="n">
        <v>3</v>
      </c>
      <c r="W73" s="18" t="n">
        <v>23</v>
      </c>
      <c r="X73" s="22" t="n">
        <v>1</v>
      </c>
      <c r="Z73" s="22" t="n">
        <v>82.6024475097656</v>
      </c>
      <c r="AI73" s="18" t="s">
        <v>100</v>
      </c>
      <c r="AJ73" s="18" t="s">
        <v>100</v>
      </c>
      <c r="AK73" s="18" t="s">
        <v>100</v>
      </c>
      <c r="AL73" s="18" t="s">
        <v>100</v>
      </c>
      <c r="AM73" s="18" t="s">
        <v>100</v>
      </c>
      <c r="AN73" s="18" t="s">
        <v>100</v>
      </c>
    </row>
    <row r="74" customFormat="false" ht="12.5" hidden="false" customHeight="false" outlineLevel="0" collapsed="false">
      <c r="A74" s="17" t="n">
        <v>40</v>
      </c>
      <c r="B74" s="17" t="s">
        <v>148</v>
      </c>
      <c r="C74" s="18" t="b">
        <f aca="false">FALSE()</f>
        <v>0</v>
      </c>
      <c r="D74" s="18" t="s">
        <v>333</v>
      </c>
      <c r="E74" s="18" t="s">
        <v>133</v>
      </c>
      <c r="F74" s="18" t="s">
        <v>97</v>
      </c>
      <c r="G74" s="18" t="s">
        <v>98</v>
      </c>
      <c r="H74" s="18" t="s">
        <v>99</v>
      </c>
      <c r="L74" s="20" t="n">
        <v>28.2169990539551</v>
      </c>
      <c r="M74" s="21" t="n">
        <v>28.4835300445557</v>
      </c>
      <c r="N74" s="22" t="n">
        <v>0.289719790220261</v>
      </c>
      <c r="S74" s="18" t="b">
        <f aca="false">TRUE()</f>
        <v>1</v>
      </c>
      <c r="T74" s="22" t="n">
        <v>0.144533301052256</v>
      </c>
      <c r="U74" s="18" t="b">
        <f aca="false">TRUE()</f>
        <v>1</v>
      </c>
      <c r="V74" s="18" t="n">
        <v>3</v>
      </c>
      <c r="W74" s="18" t="n">
        <v>23</v>
      </c>
      <c r="X74" s="22" t="n">
        <v>1</v>
      </c>
      <c r="Z74" s="22" t="n">
        <v>82.6024475097656</v>
      </c>
      <c r="AA74" s="22" t="n">
        <v>72.2705917358398</v>
      </c>
      <c r="AI74" s="18" t="s">
        <v>100</v>
      </c>
      <c r="AJ74" s="18" t="s">
        <v>100</v>
      </c>
      <c r="AK74" s="18" t="s">
        <v>100</v>
      </c>
      <c r="AL74" s="18" t="s">
        <v>100</v>
      </c>
      <c r="AM74" s="18" t="s">
        <v>100</v>
      </c>
      <c r="AN74" s="18" t="s">
        <v>105</v>
      </c>
    </row>
    <row r="75" customFormat="false" ht="12.5" hidden="false" customHeight="false" outlineLevel="0" collapsed="false">
      <c r="A75" s="17" t="n">
        <v>41</v>
      </c>
      <c r="B75" s="17" t="s">
        <v>149</v>
      </c>
      <c r="C75" s="18" t="b">
        <f aca="false">FALSE()</f>
        <v>0</v>
      </c>
      <c r="D75" s="18" t="s">
        <v>333</v>
      </c>
      <c r="E75" s="18" t="s">
        <v>133</v>
      </c>
      <c r="F75" s="18" t="s">
        <v>97</v>
      </c>
      <c r="G75" s="18" t="s">
        <v>98</v>
      </c>
      <c r="H75" s="18" t="s">
        <v>99</v>
      </c>
      <c r="L75" s="20" t="n">
        <v>28.7919998168945</v>
      </c>
      <c r="M75" s="21" t="n">
        <v>28.4835300445557</v>
      </c>
      <c r="N75" s="22" t="n">
        <v>0.289719790220261</v>
      </c>
      <c r="S75" s="18" t="b">
        <f aca="false">TRUE()</f>
        <v>1</v>
      </c>
      <c r="T75" s="22" t="n">
        <v>0.144533301052256</v>
      </c>
      <c r="U75" s="18" t="b">
        <f aca="false">TRUE()</f>
        <v>1</v>
      </c>
      <c r="V75" s="18" t="n">
        <v>3</v>
      </c>
      <c r="W75" s="18" t="n">
        <v>24</v>
      </c>
      <c r="X75" s="22" t="n">
        <v>1</v>
      </c>
      <c r="Z75" s="22" t="n">
        <v>82.4682693481445</v>
      </c>
      <c r="AI75" s="18" t="s">
        <v>100</v>
      </c>
      <c r="AJ75" s="18" t="s">
        <v>100</v>
      </c>
      <c r="AK75" s="18" t="s">
        <v>100</v>
      </c>
      <c r="AL75" s="18" t="s">
        <v>100</v>
      </c>
      <c r="AM75" s="18" t="s">
        <v>100</v>
      </c>
      <c r="AN75" s="18" t="s">
        <v>100</v>
      </c>
    </row>
    <row r="76" customFormat="false" ht="12.5" hidden="false" customHeight="false" outlineLevel="0" collapsed="false">
      <c r="A76" s="17" t="n">
        <v>42</v>
      </c>
      <c r="B76" s="17" t="s">
        <v>150</v>
      </c>
      <c r="C76" s="18" t="b">
        <f aca="false">FALSE()</f>
        <v>0</v>
      </c>
      <c r="D76" s="18" t="s">
        <v>333</v>
      </c>
      <c r="E76" s="18" t="s">
        <v>133</v>
      </c>
      <c r="F76" s="18" t="s">
        <v>97</v>
      </c>
      <c r="G76" s="18" t="s">
        <v>98</v>
      </c>
      <c r="H76" s="18" t="s">
        <v>99</v>
      </c>
      <c r="L76" s="20" t="n">
        <v>28.4409999847412</v>
      </c>
      <c r="M76" s="21" t="n">
        <v>28.4835300445557</v>
      </c>
      <c r="N76" s="22" t="n">
        <v>0.289719790220261</v>
      </c>
      <c r="S76" s="18" t="b">
        <f aca="false">TRUE()</f>
        <v>1</v>
      </c>
      <c r="T76" s="22" t="n">
        <v>0.144533301052256</v>
      </c>
      <c r="U76" s="18" t="b">
        <f aca="false">TRUE()</f>
        <v>1</v>
      </c>
      <c r="V76" s="18" t="n">
        <v>3</v>
      </c>
      <c r="W76" s="18" t="n">
        <v>23</v>
      </c>
      <c r="X76" s="22" t="n">
        <v>1</v>
      </c>
      <c r="Z76" s="22" t="n">
        <v>82.4682693481445</v>
      </c>
      <c r="AI76" s="18" t="s">
        <v>100</v>
      </c>
      <c r="AJ76" s="18" t="s">
        <v>100</v>
      </c>
      <c r="AK76" s="18" t="s">
        <v>100</v>
      </c>
      <c r="AL76" s="18" t="s">
        <v>100</v>
      </c>
      <c r="AM76" s="18" t="s">
        <v>100</v>
      </c>
      <c r="AN76" s="18" t="s">
        <v>100</v>
      </c>
    </row>
    <row r="77" customFormat="false" ht="12.5" hidden="false" customHeight="false" outlineLevel="0" collapsed="false">
      <c r="A77" s="17" t="n">
        <v>43</v>
      </c>
      <c r="B77" s="17" t="s">
        <v>151</v>
      </c>
      <c r="C77" s="18" t="b">
        <f aca="false">FALSE()</f>
        <v>0</v>
      </c>
      <c r="D77" s="18" t="s">
        <v>334</v>
      </c>
      <c r="E77" s="18" t="s">
        <v>133</v>
      </c>
      <c r="F77" s="18" t="s">
        <v>97</v>
      </c>
      <c r="G77" s="18" t="s">
        <v>98</v>
      </c>
      <c r="H77" s="18" t="s">
        <v>99</v>
      </c>
      <c r="L77" s="20" t="n">
        <v>26.6280002593994</v>
      </c>
      <c r="M77" s="21" t="n">
        <v>27.1542911529541</v>
      </c>
      <c r="N77" s="22" t="n">
        <v>0.507597267627716</v>
      </c>
      <c r="S77" s="18" t="b">
        <f aca="false">TRUE()</f>
        <v>1</v>
      </c>
      <c r="T77" s="22" t="n">
        <v>0.144533301052256</v>
      </c>
      <c r="U77" s="18" t="b">
        <f aca="false">TRUE()</f>
        <v>1</v>
      </c>
      <c r="V77" s="18" t="n">
        <v>3</v>
      </c>
      <c r="W77" s="18" t="n">
        <v>22</v>
      </c>
      <c r="X77" s="22" t="n">
        <v>1</v>
      </c>
      <c r="Z77" s="22" t="n">
        <v>82.4682693481445</v>
      </c>
      <c r="AI77" s="18" t="s">
        <v>100</v>
      </c>
      <c r="AJ77" s="18" t="s">
        <v>105</v>
      </c>
      <c r="AK77" s="18" t="s">
        <v>100</v>
      </c>
      <c r="AL77" s="18" t="s">
        <v>100</v>
      </c>
      <c r="AM77" s="18" t="s">
        <v>100</v>
      </c>
      <c r="AN77" s="18" t="s">
        <v>100</v>
      </c>
    </row>
    <row r="78" customFormat="false" ht="12.5" hidden="false" customHeight="false" outlineLevel="0" collapsed="false">
      <c r="A78" s="17" t="n">
        <v>44</v>
      </c>
      <c r="B78" s="17" t="s">
        <v>152</v>
      </c>
      <c r="C78" s="18" t="b">
        <f aca="false">FALSE()</f>
        <v>0</v>
      </c>
      <c r="D78" s="18" t="s">
        <v>334</v>
      </c>
      <c r="E78" s="18" t="s">
        <v>133</v>
      </c>
      <c r="F78" s="18" t="s">
        <v>97</v>
      </c>
      <c r="G78" s="18" t="s">
        <v>98</v>
      </c>
      <c r="H78" s="18" t="s">
        <v>99</v>
      </c>
      <c r="L78" s="20" t="n">
        <v>27.6410007476807</v>
      </c>
      <c r="M78" s="21" t="n">
        <v>27.1542911529541</v>
      </c>
      <c r="N78" s="22" t="n">
        <v>0.507597267627716</v>
      </c>
      <c r="S78" s="18" t="b">
        <f aca="false">TRUE()</f>
        <v>1</v>
      </c>
      <c r="T78" s="22" t="n">
        <v>0.144533301052256</v>
      </c>
      <c r="U78" s="18" t="b">
        <f aca="false">TRUE()</f>
        <v>1</v>
      </c>
      <c r="V78" s="18" t="n">
        <v>3</v>
      </c>
      <c r="W78" s="18" t="n">
        <v>23</v>
      </c>
      <c r="X78" s="22" t="n">
        <v>1</v>
      </c>
      <c r="Z78" s="22" t="n">
        <v>82.4682693481445</v>
      </c>
      <c r="AI78" s="18" t="s">
        <v>100</v>
      </c>
      <c r="AJ78" s="18" t="s">
        <v>105</v>
      </c>
      <c r="AK78" s="18" t="s">
        <v>100</v>
      </c>
      <c r="AL78" s="18" t="s">
        <v>100</v>
      </c>
      <c r="AM78" s="18" t="s">
        <v>100</v>
      </c>
      <c r="AN78" s="18" t="s">
        <v>100</v>
      </c>
    </row>
    <row r="79" customFormat="false" ht="12.5" hidden="false" customHeight="false" outlineLevel="0" collapsed="false">
      <c r="A79" s="17" t="n">
        <v>45</v>
      </c>
      <c r="B79" s="17" t="s">
        <v>153</v>
      </c>
      <c r="C79" s="18" t="b">
        <f aca="false">FALSE()</f>
        <v>0</v>
      </c>
      <c r="D79" s="18" t="s">
        <v>334</v>
      </c>
      <c r="E79" s="18" t="s">
        <v>133</v>
      </c>
      <c r="F79" s="18" t="s">
        <v>97</v>
      </c>
      <c r="G79" s="18" t="s">
        <v>98</v>
      </c>
      <c r="H79" s="18" t="s">
        <v>99</v>
      </c>
      <c r="L79" s="20" t="n">
        <v>27.1940002441406</v>
      </c>
      <c r="M79" s="21" t="n">
        <v>27.1542911529541</v>
      </c>
      <c r="N79" s="22" t="n">
        <v>0.507597267627716</v>
      </c>
      <c r="S79" s="18" t="b">
        <f aca="false">TRUE()</f>
        <v>1</v>
      </c>
      <c r="T79" s="22" t="n">
        <v>0.144533301052256</v>
      </c>
      <c r="U79" s="18" t="b">
        <f aca="false">TRUE()</f>
        <v>1</v>
      </c>
      <c r="V79" s="18" t="n">
        <v>3</v>
      </c>
      <c r="W79" s="18" t="n">
        <v>22</v>
      </c>
      <c r="X79" s="22" t="n">
        <v>1</v>
      </c>
      <c r="Z79" s="22" t="n">
        <v>82.3340911865234</v>
      </c>
      <c r="AI79" s="18" t="s">
        <v>100</v>
      </c>
      <c r="AJ79" s="18" t="s">
        <v>105</v>
      </c>
      <c r="AK79" s="18" t="s">
        <v>100</v>
      </c>
      <c r="AL79" s="18" t="s">
        <v>100</v>
      </c>
      <c r="AM79" s="18" t="s">
        <v>100</v>
      </c>
      <c r="AN79" s="18" t="s">
        <v>100</v>
      </c>
    </row>
    <row r="80" customFormat="false" ht="12.5" hidden="false" customHeight="false" outlineLevel="0" collapsed="false">
      <c r="A80" s="17" t="n">
        <v>46</v>
      </c>
      <c r="B80" s="17" t="s">
        <v>154</v>
      </c>
      <c r="C80" s="18" t="b">
        <f aca="false">FALSE()</f>
        <v>0</v>
      </c>
      <c r="E80" s="18" t="s">
        <v>133</v>
      </c>
      <c r="F80" s="18" t="s">
        <v>283</v>
      </c>
      <c r="G80" s="18" t="s">
        <v>98</v>
      </c>
      <c r="H80" s="18" t="s">
        <v>99</v>
      </c>
      <c r="L80" s="20" t="n">
        <v>31.92799949646</v>
      </c>
      <c r="M80" s="21" t="n">
        <v>31.9277687072754</v>
      </c>
      <c r="S80" s="18" t="b">
        <f aca="false">TRUE()</f>
        <v>1</v>
      </c>
      <c r="T80" s="22" t="n">
        <v>0.144533301052256</v>
      </c>
      <c r="U80" s="18" t="b">
        <f aca="false">TRUE()</f>
        <v>1</v>
      </c>
      <c r="V80" s="18" t="n">
        <v>3</v>
      </c>
      <c r="W80" s="18" t="n">
        <v>27</v>
      </c>
      <c r="X80" s="22" t="n">
        <v>1</v>
      </c>
      <c r="Z80" s="22" t="n">
        <v>82.6024475097656</v>
      </c>
      <c r="AA80" s="22" t="n">
        <v>72.2705917358398</v>
      </c>
      <c r="AI80" s="18" t="s">
        <v>105</v>
      </c>
      <c r="AJ80" s="18" t="s">
        <v>100</v>
      </c>
      <c r="AK80" s="18" t="s">
        <v>100</v>
      </c>
      <c r="AL80" s="18" t="s">
        <v>100</v>
      </c>
      <c r="AM80" s="18" t="s">
        <v>100</v>
      </c>
      <c r="AN80" s="18" t="s">
        <v>105</v>
      </c>
    </row>
    <row r="81" customFormat="false" ht="12.5" hidden="false" customHeight="false" outlineLevel="0" collapsed="false">
      <c r="A81" s="17" t="n">
        <v>73</v>
      </c>
      <c r="B81" s="17" t="s">
        <v>157</v>
      </c>
      <c r="C81" s="18" t="b">
        <f aca="false">FALSE()</f>
        <v>0</v>
      </c>
      <c r="D81" s="18" t="s">
        <v>328</v>
      </c>
      <c r="E81" s="18" t="s">
        <v>158</v>
      </c>
      <c r="F81" s="18" t="s">
        <v>97</v>
      </c>
      <c r="G81" s="18" t="s">
        <v>98</v>
      </c>
      <c r="H81" s="18" t="s">
        <v>99</v>
      </c>
      <c r="L81" s="20" t="n">
        <v>30.5109996795654</v>
      </c>
      <c r="M81" s="21" t="n">
        <v>30.5083465576172</v>
      </c>
      <c r="N81" s="22" t="n">
        <v>0.214177370071411</v>
      </c>
      <c r="S81" s="18" t="b">
        <f aca="false">TRUE()</f>
        <v>1</v>
      </c>
      <c r="T81" s="22" t="n">
        <v>0.27466861864859</v>
      </c>
      <c r="U81" s="18" t="b">
        <f aca="false">TRUE()</f>
        <v>1</v>
      </c>
      <c r="V81" s="18" t="n">
        <v>3</v>
      </c>
      <c r="W81" s="18" t="n">
        <v>24</v>
      </c>
      <c r="X81" s="22" t="n">
        <v>1</v>
      </c>
      <c r="Z81" s="22" t="n">
        <v>88.372184753418</v>
      </c>
      <c r="AI81" s="18" t="s">
        <v>100</v>
      </c>
      <c r="AJ81" s="18" t="s">
        <v>100</v>
      </c>
      <c r="AK81" s="18" t="s">
        <v>100</v>
      </c>
      <c r="AL81" s="18" t="s">
        <v>100</v>
      </c>
      <c r="AM81" s="18" t="s">
        <v>100</v>
      </c>
      <c r="AN81" s="18" t="s">
        <v>100</v>
      </c>
    </row>
    <row r="82" customFormat="false" ht="12.5" hidden="false" customHeight="false" outlineLevel="0" collapsed="false">
      <c r="A82" s="17" t="n">
        <v>74</v>
      </c>
      <c r="B82" s="17" t="s">
        <v>159</v>
      </c>
      <c r="C82" s="18" t="b">
        <f aca="false">FALSE()</f>
        <v>0</v>
      </c>
      <c r="D82" s="18" t="s">
        <v>328</v>
      </c>
      <c r="E82" s="18" t="s">
        <v>158</v>
      </c>
      <c r="F82" s="18" t="s">
        <v>97</v>
      </c>
      <c r="G82" s="18" t="s">
        <v>98</v>
      </c>
      <c r="H82" s="18" t="s">
        <v>99</v>
      </c>
      <c r="L82" s="20" t="n">
        <v>30.2929992675781</v>
      </c>
      <c r="M82" s="21" t="n">
        <v>30.5083465576172</v>
      </c>
      <c r="N82" s="22" t="n">
        <v>0.214177370071411</v>
      </c>
      <c r="S82" s="18" t="b">
        <f aca="false">TRUE()</f>
        <v>1</v>
      </c>
      <c r="T82" s="22" t="n">
        <v>0.27466861864859</v>
      </c>
      <c r="U82" s="18" t="b">
        <f aca="false">TRUE()</f>
        <v>1</v>
      </c>
      <c r="V82" s="18" t="n">
        <v>3</v>
      </c>
      <c r="W82" s="18" t="n">
        <v>24</v>
      </c>
      <c r="X82" s="22" t="n">
        <v>1</v>
      </c>
      <c r="Z82" s="22" t="n">
        <v>88.5063629150391</v>
      </c>
      <c r="AI82" s="18" t="s">
        <v>100</v>
      </c>
      <c r="AJ82" s="18" t="s">
        <v>100</v>
      </c>
      <c r="AK82" s="18" t="s">
        <v>100</v>
      </c>
      <c r="AL82" s="18" t="s">
        <v>100</v>
      </c>
      <c r="AM82" s="18" t="s">
        <v>100</v>
      </c>
      <c r="AN82" s="18" t="s">
        <v>100</v>
      </c>
    </row>
    <row r="83" customFormat="false" ht="12.5" hidden="false" customHeight="false" outlineLevel="0" collapsed="false">
      <c r="A83" s="17" t="n">
        <v>75</v>
      </c>
      <c r="B83" s="17" t="s">
        <v>160</v>
      </c>
      <c r="C83" s="18" t="b">
        <f aca="false">FALSE()</f>
        <v>0</v>
      </c>
      <c r="D83" s="18" t="s">
        <v>328</v>
      </c>
      <c r="E83" s="18" t="s">
        <v>158</v>
      </c>
      <c r="F83" s="18" t="s">
        <v>97</v>
      </c>
      <c r="G83" s="18" t="s">
        <v>98</v>
      </c>
      <c r="H83" s="18" t="s">
        <v>99</v>
      </c>
      <c r="L83" s="20" t="n">
        <v>30.7210006713867</v>
      </c>
      <c r="M83" s="21" t="n">
        <v>30.5083465576172</v>
      </c>
      <c r="N83" s="22" t="n">
        <v>0.214177370071411</v>
      </c>
      <c r="S83" s="18" t="b">
        <f aca="false">TRUE()</f>
        <v>1</v>
      </c>
      <c r="T83" s="22" t="n">
        <v>0.27466861864859</v>
      </c>
      <c r="U83" s="18" t="b">
        <f aca="false">TRUE()</f>
        <v>1</v>
      </c>
      <c r="V83" s="18" t="n">
        <v>3</v>
      </c>
      <c r="W83" s="18" t="n">
        <v>24</v>
      </c>
      <c r="X83" s="22" t="n">
        <v>1</v>
      </c>
      <c r="Z83" s="22" t="n">
        <v>88.5063629150391</v>
      </c>
      <c r="AI83" s="18" t="s">
        <v>100</v>
      </c>
      <c r="AJ83" s="18" t="s">
        <v>100</v>
      </c>
      <c r="AK83" s="18" t="s">
        <v>100</v>
      </c>
      <c r="AL83" s="18" t="s">
        <v>100</v>
      </c>
      <c r="AM83" s="18" t="s">
        <v>100</v>
      </c>
      <c r="AN83" s="18" t="s">
        <v>100</v>
      </c>
    </row>
    <row r="84" customFormat="false" ht="12.5" hidden="false" customHeight="false" outlineLevel="0" collapsed="false">
      <c r="A84" s="17" t="n">
        <v>76</v>
      </c>
      <c r="B84" s="17" t="s">
        <v>161</v>
      </c>
      <c r="C84" s="18" t="b">
        <f aca="false">FALSE()</f>
        <v>0</v>
      </c>
      <c r="D84" s="18" t="s">
        <v>329</v>
      </c>
      <c r="E84" s="18" t="s">
        <v>158</v>
      </c>
      <c r="F84" s="18" t="s">
        <v>97</v>
      </c>
      <c r="G84" s="18" t="s">
        <v>98</v>
      </c>
      <c r="H84" s="18" t="s">
        <v>99</v>
      </c>
      <c r="L84" s="20" t="n">
        <v>30.5699996948242</v>
      </c>
      <c r="M84" s="21" t="n">
        <v>30.6455936431885</v>
      </c>
      <c r="N84" s="22" t="n">
        <v>0.0784751400351524</v>
      </c>
      <c r="S84" s="18" t="b">
        <f aca="false">TRUE()</f>
        <v>1</v>
      </c>
      <c r="T84" s="22" t="n">
        <v>0.27466861864859</v>
      </c>
      <c r="U84" s="18" t="b">
        <f aca="false">TRUE()</f>
        <v>1</v>
      </c>
      <c r="V84" s="18" t="n">
        <v>3</v>
      </c>
      <c r="W84" s="18" t="n">
        <v>24</v>
      </c>
      <c r="X84" s="22" t="n">
        <v>1</v>
      </c>
      <c r="Z84" s="22" t="n">
        <v>88.2380065917969</v>
      </c>
      <c r="AI84" s="18" t="s">
        <v>100</v>
      </c>
      <c r="AJ84" s="18" t="s">
        <v>100</v>
      </c>
      <c r="AK84" s="18" t="s">
        <v>100</v>
      </c>
      <c r="AL84" s="18" t="s">
        <v>100</v>
      </c>
      <c r="AM84" s="18" t="s">
        <v>100</v>
      </c>
      <c r="AN84" s="18" t="s">
        <v>100</v>
      </c>
    </row>
    <row r="85" customFormat="false" ht="12.5" hidden="false" customHeight="false" outlineLevel="0" collapsed="false">
      <c r="A85" s="17" t="n">
        <v>77</v>
      </c>
      <c r="B85" s="17" t="s">
        <v>162</v>
      </c>
      <c r="C85" s="18" t="b">
        <f aca="false">FALSE()</f>
        <v>0</v>
      </c>
      <c r="D85" s="18" t="s">
        <v>329</v>
      </c>
      <c r="E85" s="18" t="s">
        <v>158</v>
      </c>
      <c r="F85" s="18" t="s">
        <v>97</v>
      </c>
      <c r="G85" s="18" t="s">
        <v>98</v>
      </c>
      <c r="H85" s="18" t="s">
        <v>99</v>
      </c>
      <c r="L85" s="20" t="n">
        <v>30.6410007476807</v>
      </c>
      <c r="M85" s="21" t="n">
        <v>30.6455936431885</v>
      </c>
      <c r="N85" s="22" t="n">
        <v>0.0784751400351524</v>
      </c>
      <c r="S85" s="18" t="b">
        <f aca="false">TRUE()</f>
        <v>1</v>
      </c>
      <c r="T85" s="22" t="n">
        <v>0.27466861864859</v>
      </c>
      <c r="U85" s="18" t="b">
        <f aca="false">TRUE()</f>
        <v>1</v>
      </c>
      <c r="V85" s="18" t="n">
        <v>3</v>
      </c>
      <c r="W85" s="18" t="n">
        <v>24</v>
      </c>
      <c r="X85" s="22" t="n">
        <v>1</v>
      </c>
      <c r="Z85" s="22" t="n">
        <v>88.372184753418</v>
      </c>
      <c r="AI85" s="18" t="s">
        <v>100</v>
      </c>
      <c r="AJ85" s="18" t="s">
        <v>100</v>
      </c>
      <c r="AK85" s="18" t="s">
        <v>100</v>
      </c>
      <c r="AL85" s="18" t="s">
        <v>100</v>
      </c>
      <c r="AM85" s="18" t="s">
        <v>100</v>
      </c>
      <c r="AN85" s="18" t="s">
        <v>100</v>
      </c>
    </row>
    <row r="86" customFormat="false" ht="12.5" hidden="false" customHeight="false" outlineLevel="0" collapsed="false">
      <c r="A86" s="17" t="n">
        <v>78</v>
      </c>
      <c r="B86" s="17" t="s">
        <v>163</v>
      </c>
      <c r="C86" s="18" t="b">
        <f aca="false">FALSE()</f>
        <v>0</v>
      </c>
      <c r="D86" s="18" t="s">
        <v>329</v>
      </c>
      <c r="E86" s="18" t="s">
        <v>158</v>
      </c>
      <c r="F86" s="18" t="s">
        <v>97</v>
      </c>
      <c r="G86" s="18" t="s">
        <v>98</v>
      </c>
      <c r="H86" s="18" t="s">
        <v>99</v>
      </c>
      <c r="L86" s="20" t="n">
        <v>30.7259998321533</v>
      </c>
      <c r="M86" s="21" t="n">
        <v>30.6455936431885</v>
      </c>
      <c r="N86" s="22" t="n">
        <v>0.0784751400351524</v>
      </c>
      <c r="S86" s="18" t="b">
        <f aca="false">TRUE()</f>
        <v>1</v>
      </c>
      <c r="T86" s="22" t="n">
        <v>0.27466861864859</v>
      </c>
      <c r="U86" s="18" t="b">
        <f aca="false">TRUE()</f>
        <v>1</v>
      </c>
      <c r="V86" s="18" t="n">
        <v>3</v>
      </c>
      <c r="W86" s="18" t="n">
        <v>24</v>
      </c>
      <c r="X86" s="22" t="n">
        <v>1</v>
      </c>
      <c r="Z86" s="22" t="n">
        <v>88.372184753418</v>
      </c>
      <c r="AI86" s="18" t="s">
        <v>100</v>
      </c>
      <c r="AJ86" s="18" t="s">
        <v>100</v>
      </c>
      <c r="AK86" s="18" t="s">
        <v>100</v>
      </c>
      <c r="AL86" s="18" t="s">
        <v>100</v>
      </c>
      <c r="AM86" s="18" t="s">
        <v>100</v>
      </c>
      <c r="AN86" s="18" t="s">
        <v>100</v>
      </c>
    </row>
    <row r="87" customFormat="false" ht="12.5" hidden="false" customHeight="false" outlineLevel="0" collapsed="false">
      <c r="A87" s="17" t="n">
        <v>79</v>
      </c>
      <c r="B87" s="17" t="s">
        <v>164</v>
      </c>
      <c r="C87" s="18" t="b">
        <f aca="false">FALSE()</f>
        <v>0</v>
      </c>
      <c r="D87" s="18" t="s">
        <v>330</v>
      </c>
      <c r="E87" s="18" t="s">
        <v>158</v>
      </c>
      <c r="F87" s="18" t="s">
        <v>97</v>
      </c>
      <c r="G87" s="18" t="s">
        <v>98</v>
      </c>
      <c r="H87" s="18" t="s">
        <v>99</v>
      </c>
      <c r="L87" s="20" t="n">
        <v>29.6119995117188</v>
      </c>
      <c r="M87" s="21" t="n">
        <v>29.5389766693115</v>
      </c>
      <c r="N87" s="22" t="n">
        <v>0.148430183529854</v>
      </c>
      <c r="S87" s="18" t="b">
        <f aca="false">TRUE()</f>
        <v>1</v>
      </c>
      <c r="T87" s="22" t="n">
        <v>0.27466861864859</v>
      </c>
      <c r="U87" s="18" t="b">
        <f aca="false">TRUE()</f>
        <v>1</v>
      </c>
      <c r="V87" s="18" t="n">
        <v>3</v>
      </c>
      <c r="W87" s="18" t="n">
        <v>23</v>
      </c>
      <c r="X87" s="22" t="n">
        <v>1</v>
      </c>
      <c r="Z87" s="22" t="n">
        <v>88.5063629150391</v>
      </c>
      <c r="AI87" s="18" t="s">
        <v>100</v>
      </c>
      <c r="AJ87" s="18" t="s">
        <v>100</v>
      </c>
      <c r="AK87" s="18" t="s">
        <v>100</v>
      </c>
      <c r="AL87" s="18" t="s">
        <v>100</v>
      </c>
      <c r="AM87" s="18" t="s">
        <v>100</v>
      </c>
      <c r="AN87" s="18" t="s">
        <v>100</v>
      </c>
    </row>
    <row r="88" customFormat="false" ht="12.5" hidden="false" customHeight="false" outlineLevel="0" collapsed="false">
      <c r="A88" s="17" t="n">
        <v>80</v>
      </c>
      <c r="B88" s="17" t="s">
        <v>165</v>
      </c>
      <c r="C88" s="18" t="b">
        <f aca="false">FALSE()</f>
        <v>0</v>
      </c>
      <c r="D88" s="18" t="s">
        <v>330</v>
      </c>
      <c r="E88" s="18" t="s">
        <v>158</v>
      </c>
      <c r="F88" s="18" t="s">
        <v>97</v>
      </c>
      <c r="G88" s="18" t="s">
        <v>98</v>
      </c>
      <c r="H88" s="18" t="s">
        <v>99</v>
      </c>
      <c r="L88" s="20" t="n">
        <v>29.636999130249</v>
      </c>
      <c r="M88" s="21" t="n">
        <v>29.5389766693115</v>
      </c>
      <c r="N88" s="22" t="n">
        <v>0.148430183529854</v>
      </c>
      <c r="S88" s="18" t="b">
        <f aca="false">TRUE()</f>
        <v>1</v>
      </c>
      <c r="T88" s="22" t="n">
        <v>0.27466861864859</v>
      </c>
      <c r="U88" s="18" t="b">
        <f aca="false">TRUE()</f>
        <v>1</v>
      </c>
      <c r="V88" s="18" t="n">
        <v>3</v>
      </c>
      <c r="W88" s="18" t="n">
        <v>23</v>
      </c>
      <c r="X88" s="22" t="n">
        <v>1</v>
      </c>
      <c r="Z88" s="22" t="n">
        <v>88.5063629150391</v>
      </c>
      <c r="AI88" s="18" t="s">
        <v>100</v>
      </c>
      <c r="AJ88" s="18" t="s">
        <v>100</v>
      </c>
      <c r="AK88" s="18" t="s">
        <v>100</v>
      </c>
      <c r="AL88" s="18" t="s">
        <v>100</v>
      </c>
      <c r="AM88" s="18" t="s">
        <v>100</v>
      </c>
      <c r="AN88" s="18" t="s">
        <v>100</v>
      </c>
    </row>
    <row r="89" customFormat="false" ht="12.5" hidden="false" customHeight="false" outlineLevel="0" collapsed="false">
      <c r="A89" s="17" t="n">
        <v>81</v>
      </c>
      <c r="B89" s="17" t="s">
        <v>166</v>
      </c>
      <c r="C89" s="18" t="b">
        <f aca="false">FALSE()</f>
        <v>0</v>
      </c>
      <c r="D89" s="18" t="s">
        <v>330</v>
      </c>
      <c r="E89" s="18" t="s">
        <v>158</v>
      </c>
      <c r="F89" s="18" t="s">
        <v>97</v>
      </c>
      <c r="G89" s="18" t="s">
        <v>98</v>
      </c>
      <c r="H89" s="18" t="s">
        <v>99</v>
      </c>
      <c r="L89" s="20" t="n">
        <v>29.3680000305176</v>
      </c>
      <c r="M89" s="21" t="n">
        <v>29.5389766693115</v>
      </c>
      <c r="N89" s="22" t="n">
        <v>0.148430183529854</v>
      </c>
      <c r="S89" s="18" t="b">
        <f aca="false">TRUE()</f>
        <v>1</v>
      </c>
      <c r="T89" s="22" t="n">
        <v>0.27466861864859</v>
      </c>
      <c r="U89" s="18" t="b">
        <f aca="false">TRUE()</f>
        <v>1</v>
      </c>
      <c r="V89" s="18" t="n">
        <v>3</v>
      </c>
      <c r="W89" s="18" t="n">
        <v>23</v>
      </c>
      <c r="X89" s="22" t="n">
        <v>1</v>
      </c>
      <c r="Z89" s="22" t="n">
        <v>88.5063629150391</v>
      </c>
      <c r="AI89" s="18" t="s">
        <v>100</v>
      </c>
      <c r="AJ89" s="18" t="s">
        <v>100</v>
      </c>
      <c r="AK89" s="18" t="s">
        <v>100</v>
      </c>
      <c r="AL89" s="18" t="s">
        <v>100</v>
      </c>
      <c r="AM89" s="18" t="s">
        <v>100</v>
      </c>
      <c r="AN89" s="18" t="s">
        <v>100</v>
      </c>
    </row>
    <row r="90" customFormat="false" ht="12.5" hidden="false" customHeight="false" outlineLevel="0" collapsed="false">
      <c r="A90" s="17" t="n">
        <v>82</v>
      </c>
      <c r="B90" s="17" t="s">
        <v>167</v>
      </c>
      <c r="C90" s="18" t="b">
        <f aca="false">FALSE()</f>
        <v>0</v>
      </c>
      <c r="D90" s="18" t="s">
        <v>331</v>
      </c>
      <c r="E90" s="18" t="s">
        <v>158</v>
      </c>
      <c r="F90" s="18" t="s">
        <v>97</v>
      </c>
      <c r="G90" s="18" t="s">
        <v>98</v>
      </c>
      <c r="H90" s="18" t="s">
        <v>99</v>
      </c>
      <c r="L90" s="20" t="n">
        <v>29.9890003204346</v>
      </c>
      <c r="M90" s="21" t="n">
        <v>30.0420932769775</v>
      </c>
      <c r="N90" s="22" t="n">
        <v>0.178004771471024</v>
      </c>
      <c r="S90" s="18" t="b">
        <f aca="false">TRUE()</f>
        <v>1</v>
      </c>
      <c r="T90" s="22" t="n">
        <v>0.27466861864859</v>
      </c>
      <c r="U90" s="18" t="b">
        <f aca="false">TRUE()</f>
        <v>1</v>
      </c>
      <c r="V90" s="18" t="n">
        <v>3</v>
      </c>
      <c r="W90" s="18" t="n">
        <v>24</v>
      </c>
      <c r="X90" s="22" t="n">
        <v>1</v>
      </c>
      <c r="Z90" s="22" t="n">
        <v>88.5063629150391</v>
      </c>
      <c r="AI90" s="18" t="s">
        <v>100</v>
      </c>
      <c r="AJ90" s="18" t="s">
        <v>100</v>
      </c>
      <c r="AK90" s="18" t="s">
        <v>100</v>
      </c>
      <c r="AL90" s="18" t="s">
        <v>100</v>
      </c>
      <c r="AM90" s="18" t="s">
        <v>100</v>
      </c>
      <c r="AN90" s="18" t="s">
        <v>100</v>
      </c>
    </row>
    <row r="91" customFormat="false" ht="12.5" hidden="false" customHeight="false" outlineLevel="0" collapsed="false">
      <c r="A91" s="17" t="n">
        <v>83</v>
      </c>
      <c r="B91" s="17" t="s">
        <v>168</v>
      </c>
      <c r="C91" s="18" t="b">
        <f aca="false">FALSE()</f>
        <v>0</v>
      </c>
      <c r="D91" s="18" t="s">
        <v>331</v>
      </c>
      <c r="E91" s="18" t="s">
        <v>158</v>
      </c>
      <c r="F91" s="18" t="s">
        <v>97</v>
      </c>
      <c r="G91" s="18" t="s">
        <v>98</v>
      </c>
      <c r="H91" s="18" t="s">
        <v>99</v>
      </c>
      <c r="L91" s="20" t="n">
        <v>30.2409992218018</v>
      </c>
      <c r="M91" s="21" t="n">
        <v>30.0420932769775</v>
      </c>
      <c r="N91" s="22" t="n">
        <v>0.178004771471024</v>
      </c>
      <c r="S91" s="18" t="b">
        <f aca="false">TRUE()</f>
        <v>1</v>
      </c>
      <c r="T91" s="22" t="n">
        <v>0.27466861864859</v>
      </c>
      <c r="U91" s="18" t="b">
        <f aca="false">TRUE()</f>
        <v>1</v>
      </c>
      <c r="V91" s="18" t="n">
        <v>3</v>
      </c>
      <c r="W91" s="18" t="n">
        <v>24</v>
      </c>
      <c r="X91" s="22" t="n">
        <v>1</v>
      </c>
      <c r="Z91" s="22" t="n">
        <v>88.5063629150391</v>
      </c>
      <c r="AI91" s="18" t="s">
        <v>100</v>
      </c>
      <c r="AJ91" s="18" t="s">
        <v>100</v>
      </c>
      <c r="AK91" s="18" t="s">
        <v>100</v>
      </c>
      <c r="AL91" s="18" t="s">
        <v>100</v>
      </c>
      <c r="AM91" s="18" t="s">
        <v>100</v>
      </c>
      <c r="AN91" s="18" t="s">
        <v>100</v>
      </c>
    </row>
    <row r="92" customFormat="false" ht="12.5" hidden="false" customHeight="false" outlineLevel="0" collapsed="false">
      <c r="A92" s="17" t="n">
        <v>84</v>
      </c>
      <c r="B92" s="17" t="s">
        <v>169</v>
      </c>
      <c r="C92" s="18" t="b">
        <f aca="false">FALSE()</f>
        <v>0</v>
      </c>
      <c r="D92" s="18" t="s">
        <v>331</v>
      </c>
      <c r="E92" s="18" t="s">
        <v>158</v>
      </c>
      <c r="F92" s="18" t="s">
        <v>97</v>
      </c>
      <c r="G92" s="18" t="s">
        <v>98</v>
      </c>
      <c r="H92" s="18" t="s">
        <v>99</v>
      </c>
      <c r="L92" s="20" t="n">
        <v>29.8969993591309</v>
      </c>
      <c r="M92" s="21" t="n">
        <v>30.0420932769775</v>
      </c>
      <c r="N92" s="22" t="n">
        <v>0.178004771471024</v>
      </c>
      <c r="S92" s="18" t="b">
        <f aca="false">TRUE()</f>
        <v>1</v>
      </c>
      <c r="T92" s="22" t="n">
        <v>0.27466861864859</v>
      </c>
      <c r="U92" s="18" t="b">
        <f aca="false">TRUE()</f>
        <v>1</v>
      </c>
      <c r="V92" s="18" t="n">
        <v>3</v>
      </c>
      <c r="W92" s="18" t="n">
        <v>24</v>
      </c>
      <c r="X92" s="22" t="n">
        <v>1</v>
      </c>
      <c r="Z92" s="22" t="n">
        <v>88.372184753418</v>
      </c>
      <c r="AI92" s="18" t="s">
        <v>100</v>
      </c>
      <c r="AJ92" s="18" t="s">
        <v>100</v>
      </c>
      <c r="AK92" s="18" t="s">
        <v>100</v>
      </c>
      <c r="AL92" s="18" t="s">
        <v>100</v>
      </c>
      <c r="AM92" s="18" t="s">
        <v>100</v>
      </c>
      <c r="AN92" s="18" t="s">
        <v>100</v>
      </c>
    </row>
    <row r="93" customFormat="false" ht="12.5" hidden="false" customHeight="false" outlineLevel="0" collapsed="false">
      <c r="A93" s="17" t="n">
        <v>85</v>
      </c>
      <c r="B93" s="17" t="s">
        <v>170</v>
      </c>
      <c r="C93" s="18" t="b">
        <f aca="false">FALSE()</f>
        <v>0</v>
      </c>
      <c r="D93" s="18" t="s">
        <v>332</v>
      </c>
      <c r="E93" s="18" t="s">
        <v>158</v>
      </c>
      <c r="F93" s="18" t="s">
        <v>97</v>
      </c>
      <c r="G93" s="18" t="s">
        <v>98</v>
      </c>
      <c r="H93" s="18" t="s">
        <v>99</v>
      </c>
      <c r="L93" s="20" t="n">
        <v>28.6200008392334</v>
      </c>
      <c r="M93" s="21" t="n">
        <v>28.7736644744873</v>
      </c>
      <c r="N93" s="22" t="n">
        <v>0.166544392704964</v>
      </c>
      <c r="S93" s="18" t="b">
        <f aca="false">TRUE()</f>
        <v>1</v>
      </c>
      <c r="T93" s="22" t="n">
        <v>0.27466861864859</v>
      </c>
      <c r="U93" s="18" t="b">
        <f aca="false">TRUE()</f>
        <v>1</v>
      </c>
      <c r="V93" s="18" t="n">
        <v>3</v>
      </c>
      <c r="W93" s="18" t="n">
        <v>23</v>
      </c>
      <c r="X93" s="22" t="n">
        <v>1</v>
      </c>
      <c r="Z93" s="22" t="n">
        <v>88.5063629150391</v>
      </c>
      <c r="AI93" s="18" t="s">
        <v>100</v>
      </c>
      <c r="AJ93" s="18" t="s">
        <v>100</v>
      </c>
      <c r="AK93" s="18" t="s">
        <v>100</v>
      </c>
      <c r="AL93" s="18" t="s">
        <v>100</v>
      </c>
      <c r="AM93" s="18" t="s">
        <v>100</v>
      </c>
      <c r="AN93" s="18" t="s">
        <v>100</v>
      </c>
    </row>
    <row r="94" customFormat="false" ht="12.5" hidden="false" customHeight="false" outlineLevel="0" collapsed="false">
      <c r="A94" s="17" t="n">
        <v>86</v>
      </c>
      <c r="B94" s="17" t="s">
        <v>171</v>
      </c>
      <c r="C94" s="18" t="b">
        <f aca="false">FALSE()</f>
        <v>0</v>
      </c>
      <c r="D94" s="18" t="s">
        <v>332</v>
      </c>
      <c r="E94" s="18" t="s">
        <v>158</v>
      </c>
      <c r="F94" s="18" t="s">
        <v>97</v>
      </c>
      <c r="G94" s="18" t="s">
        <v>98</v>
      </c>
      <c r="H94" s="18" t="s">
        <v>99</v>
      </c>
      <c r="L94" s="20" t="n">
        <v>28.7509994506836</v>
      </c>
      <c r="M94" s="21" t="n">
        <v>28.7736644744873</v>
      </c>
      <c r="N94" s="22" t="n">
        <v>0.166544392704964</v>
      </c>
      <c r="S94" s="18" t="b">
        <f aca="false">TRUE()</f>
        <v>1</v>
      </c>
      <c r="T94" s="22" t="n">
        <v>0.27466861864859</v>
      </c>
      <c r="U94" s="18" t="b">
        <f aca="false">TRUE()</f>
        <v>1</v>
      </c>
      <c r="V94" s="18" t="n">
        <v>3</v>
      </c>
      <c r="W94" s="18" t="n">
        <v>23</v>
      </c>
      <c r="X94" s="22" t="n">
        <v>1</v>
      </c>
      <c r="Z94" s="22" t="n">
        <v>88.5063629150391</v>
      </c>
      <c r="AI94" s="18" t="s">
        <v>100</v>
      </c>
      <c r="AJ94" s="18" t="s">
        <v>100</v>
      </c>
      <c r="AK94" s="18" t="s">
        <v>100</v>
      </c>
      <c r="AL94" s="18" t="s">
        <v>100</v>
      </c>
      <c r="AM94" s="18" t="s">
        <v>100</v>
      </c>
      <c r="AN94" s="18" t="s">
        <v>100</v>
      </c>
    </row>
    <row r="95" customFormat="false" ht="12.5" hidden="false" customHeight="false" outlineLevel="0" collapsed="false">
      <c r="A95" s="17" t="n">
        <v>87</v>
      </c>
      <c r="B95" s="17" t="s">
        <v>172</v>
      </c>
      <c r="C95" s="18" t="b">
        <f aca="false">FALSE()</f>
        <v>0</v>
      </c>
      <c r="D95" s="18" t="s">
        <v>332</v>
      </c>
      <c r="E95" s="18" t="s">
        <v>158</v>
      </c>
      <c r="F95" s="18" t="s">
        <v>97</v>
      </c>
      <c r="G95" s="18" t="s">
        <v>98</v>
      </c>
      <c r="H95" s="18" t="s">
        <v>99</v>
      </c>
      <c r="L95" s="20" t="n">
        <v>28.9500007629395</v>
      </c>
      <c r="M95" s="21" t="n">
        <v>28.7736644744873</v>
      </c>
      <c r="N95" s="22" t="n">
        <v>0.166544392704964</v>
      </c>
      <c r="S95" s="18" t="b">
        <f aca="false">TRUE()</f>
        <v>1</v>
      </c>
      <c r="T95" s="22" t="n">
        <v>0.27466861864859</v>
      </c>
      <c r="U95" s="18" t="b">
        <f aca="false">TRUE()</f>
        <v>1</v>
      </c>
      <c r="V95" s="18" t="n">
        <v>3</v>
      </c>
      <c r="W95" s="18" t="n">
        <v>23</v>
      </c>
      <c r="X95" s="22" t="n">
        <v>1</v>
      </c>
      <c r="Z95" s="22" t="n">
        <v>88.372184753418</v>
      </c>
      <c r="AI95" s="18" t="s">
        <v>100</v>
      </c>
      <c r="AJ95" s="18" t="s">
        <v>100</v>
      </c>
      <c r="AK95" s="18" t="s">
        <v>100</v>
      </c>
      <c r="AL95" s="18" t="s">
        <v>100</v>
      </c>
      <c r="AM95" s="18" t="s">
        <v>100</v>
      </c>
      <c r="AN95" s="18" t="s">
        <v>100</v>
      </c>
    </row>
    <row r="96" customFormat="false" ht="12.5" hidden="false" customHeight="false" outlineLevel="0" collapsed="false">
      <c r="A96" s="17" t="n">
        <v>88</v>
      </c>
      <c r="B96" s="17" t="s">
        <v>173</v>
      </c>
      <c r="C96" s="18" t="b">
        <f aca="false">FALSE()</f>
        <v>0</v>
      </c>
      <c r="D96" s="18" t="s">
        <v>333</v>
      </c>
      <c r="E96" s="18" t="s">
        <v>158</v>
      </c>
      <c r="F96" s="18" t="s">
        <v>97</v>
      </c>
      <c r="G96" s="18" t="s">
        <v>98</v>
      </c>
      <c r="H96" s="18" t="s">
        <v>99</v>
      </c>
      <c r="L96" s="20" t="n">
        <v>30.2999992370605</v>
      </c>
      <c r="M96" s="21" t="n">
        <v>30.0503234863281</v>
      </c>
      <c r="N96" s="22" t="n">
        <v>0.227663978934288</v>
      </c>
      <c r="S96" s="18" t="b">
        <f aca="false">TRUE()</f>
        <v>1</v>
      </c>
      <c r="T96" s="22" t="n">
        <v>0.27466861864859</v>
      </c>
      <c r="U96" s="18" t="b">
        <f aca="false">TRUE()</f>
        <v>1</v>
      </c>
      <c r="V96" s="18" t="n">
        <v>3</v>
      </c>
      <c r="W96" s="18" t="n">
        <v>24</v>
      </c>
      <c r="X96" s="22" t="n">
        <v>1</v>
      </c>
      <c r="Z96" s="22" t="n">
        <v>88.372184753418</v>
      </c>
      <c r="AI96" s="18" t="s">
        <v>100</v>
      </c>
      <c r="AJ96" s="18" t="s">
        <v>100</v>
      </c>
      <c r="AK96" s="18" t="s">
        <v>100</v>
      </c>
      <c r="AL96" s="18" t="s">
        <v>100</v>
      </c>
      <c r="AM96" s="18" t="s">
        <v>100</v>
      </c>
      <c r="AN96" s="18" t="s">
        <v>100</v>
      </c>
    </row>
    <row r="97" customFormat="false" ht="12.5" hidden="false" customHeight="false" outlineLevel="0" collapsed="false">
      <c r="A97" s="17" t="n">
        <v>89</v>
      </c>
      <c r="B97" s="17" t="s">
        <v>174</v>
      </c>
      <c r="C97" s="18" t="b">
        <f aca="false">FALSE()</f>
        <v>0</v>
      </c>
      <c r="D97" s="18" t="s">
        <v>333</v>
      </c>
      <c r="E97" s="18" t="s">
        <v>158</v>
      </c>
      <c r="F97" s="18" t="s">
        <v>97</v>
      </c>
      <c r="G97" s="18" t="s">
        <v>98</v>
      </c>
      <c r="H97" s="18" t="s">
        <v>99</v>
      </c>
      <c r="L97" s="20" t="n">
        <v>29.8549995422363</v>
      </c>
      <c r="M97" s="21" t="n">
        <v>30.0503234863281</v>
      </c>
      <c r="N97" s="22" t="n">
        <v>0.227663978934288</v>
      </c>
      <c r="S97" s="18" t="b">
        <f aca="false">TRUE()</f>
        <v>1</v>
      </c>
      <c r="T97" s="22" t="n">
        <v>0.27466861864859</v>
      </c>
      <c r="U97" s="18" t="b">
        <f aca="false">TRUE()</f>
        <v>1</v>
      </c>
      <c r="V97" s="18" t="n">
        <v>3</v>
      </c>
      <c r="W97" s="18" t="n">
        <v>24</v>
      </c>
      <c r="X97" s="22" t="n">
        <v>1</v>
      </c>
      <c r="Z97" s="22" t="n">
        <v>88.372184753418</v>
      </c>
      <c r="AI97" s="18" t="s">
        <v>100</v>
      </c>
      <c r="AJ97" s="18" t="s">
        <v>100</v>
      </c>
      <c r="AK97" s="18" t="s">
        <v>100</v>
      </c>
      <c r="AL97" s="18" t="s">
        <v>100</v>
      </c>
      <c r="AM97" s="18" t="s">
        <v>100</v>
      </c>
      <c r="AN97" s="18" t="s">
        <v>100</v>
      </c>
    </row>
    <row r="98" customFormat="false" ht="12.5" hidden="false" customHeight="false" outlineLevel="0" collapsed="false">
      <c r="A98" s="17" t="n">
        <v>90</v>
      </c>
      <c r="B98" s="17" t="s">
        <v>175</v>
      </c>
      <c r="C98" s="18" t="b">
        <f aca="false">FALSE()</f>
        <v>0</v>
      </c>
      <c r="D98" s="18" t="s">
        <v>333</v>
      </c>
      <c r="E98" s="18" t="s">
        <v>158</v>
      </c>
      <c r="F98" s="18" t="s">
        <v>97</v>
      </c>
      <c r="G98" s="18" t="s">
        <v>98</v>
      </c>
      <c r="H98" s="18" t="s">
        <v>99</v>
      </c>
      <c r="L98" s="20" t="n">
        <v>29.9950008392334</v>
      </c>
      <c r="M98" s="21" t="n">
        <v>30.0503234863281</v>
      </c>
      <c r="N98" s="22" t="n">
        <v>0.227663978934288</v>
      </c>
      <c r="S98" s="18" t="b">
        <f aca="false">TRUE()</f>
        <v>1</v>
      </c>
      <c r="T98" s="22" t="n">
        <v>0.27466861864859</v>
      </c>
      <c r="U98" s="18" t="b">
        <f aca="false">TRUE()</f>
        <v>1</v>
      </c>
      <c r="V98" s="18" t="n">
        <v>3</v>
      </c>
      <c r="W98" s="18" t="n">
        <v>24</v>
      </c>
      <c r="X98" s="22" t="n">
        <v>1</v>
      </c>
      <c r="Z98" s="22" t="n">
        <v>88.372184753418</v>
      </c>
      <c r="AI98" s="18" t="s">
        <v>100</v>
      </c>
      <c r="AJ98" s="18" t="s">
        <v>100</v>
      </c>
      <c r="AK98" s="18" t="s">
        <v>100</v>
      </c>
      <c r="AL98" s="18" t="s">
        <v>100</v>
      </c>
      <c r="AM98" s="18" t="s">
        <v>100</v>
      </c>
      <c r="AN98" s="18" t="s">
        <v>100</v>
      </c>
    </row>
    <row r="99" customFormat="false" ht="12.5" hidden="false" customHeight="false" outlineLevel="0" collapsed="false">
      <c r="A99" s="17" t="n">
        <v>91</v>
      </c>
      <c r="B99" s="17" t="s">
        <v>176</v>
      </c>
      <c r="C99" s="18" t="b">
        <f aca="false">FALSE()</f>
        <v>0</v>
      </c>
      <c r="D99" s="18" t="s">
        <v>334</v>
      </c>
      <c r="E99" s="18" t="s">
        <v>158</v>
      </c>
      <c r="F99" s="18" t="s">
        <v>97</v>
      </c>
      <c r="G99" s="18" t="s">
        <v>98</v>
      </c>
      <c r="H99" s="18" t="s">
        <v>99</v>
      </c>
      <c r="L99" s="20" t="n">
        <v>34.0789985656738</v>
      </c>
      <c r="M99" s="21" t="n">
        <v>34.1058692932129</v>
      </c>
      <c r="N99" s="22" t="n">
        <v>0.116237349808216</v>
      </c>
      <c r="S99" s="18" t="b">
        <f aca="false">TRUE()</f>
        <v>1</v>
      </c>
      <c r="T99" s="22" t="n">
        <v>0.27466861864859</v>
      </c>
      <c r="U99" s="18" t="b">
        <f aca="false">TRUE()</f>
        <v>1</v>
      </c>
      <c r="V99" s="18" t="n">
        <v>3</v>
      </c>
      <c r="W99" s="18" t="n">
        <v>28</v>
      </c>
      <c r="X99" s="22" t="n">
        <v>1</v>
      </c>
      <c r="Z99" s="22" t="n">
        <v>88.5063629150391</v>
      </c>
      <c r="AA99" s="22" t="n">
        <v>69.7211761474609</v>
      </c>
      <c r="AI99" s="18" t="s">
        <v>100</v>
      </c>
      <c r="AJ99" s="18" t="s">
        <v>100</v>
      </c>
      <c r="AK99" s="18" t="s">
        <v>100</v>
      </c>
      <c r="AL99" s="18" t="s">
        <v>100</v>
      </c>
      <c r="AM99" s="18" t="s">
        <v>100</v>
      </c>
      <c r="AN99" s="18" t="s">
        <v>105</v>
      </c>
    </row>
    <row r="100" customFormat="false" ht="12.5" hidden="false" customHeight="false" outlineLevel="0" collapsed="false">
      <c r="A100" s="17" t="n">
        <v>92</v>
      </c>
      <c r="B100" s="17" t="s">
        <v>177</v>
      </c>
      <c r="C100" s="18" t="b">
        <f aca="false">FALSE()</f>
        <v>0</v>
      </c>
      <c r="D100" s="18" t="s">
        <v>334</v>
      </c>
      <c r="E100" s="18" t="s">
        <v>158</v>
      </c>
      <c r="F100" s="18" t="s">
        <v>97</v>
      </c>
      <c r="G100" s="18" t="s">
        <v>98</v>
      </c>
      <c r="H100" s="18" t="s">
        <v>99</v>
      </c>
      <c r="L100" s="20" t="n">
        <v>34.2330017089844</v>
      </c>
      <c r="M100" s="21" t="n">
        <v>34.1058692932129</v>
      </c>
      <c r="N100" s="22" t="n">
        <v>0.116237349808216</v>
      </c>
      <c r="S100" s="18" t="b">
        <f aca="false">TRUE()</f>
        <v>1</v>
      </c>
      <c r="T100" s="22" t="n">
        <v>0.27466861864859</v>
      </c>
      <c r="U100" s="18" t="b">
        <f aca="false">TRUE()</f>
        <v>1</v>
      </c>
      <c r="V100" s="18" t="n">
        <v>3</v>
      </c>
      <c r="W100" s="18" t="n">
        <v>28</v>
      </c>
      <c r="X100" s="22" t="n">
        <v>1</v>
      </c>
      <c r="Z100" s="22" t="n">
        <v>88.372184753418</v>
      </c>
      <c r="AA100" s="22" t="n">
        <v>69.7211761474609</v>
      </c>
      <c r="AI100" s="18" t="s">
        <v>100</v>
      </c>
      <c r="AJ100" s="18" t="s">
        <v>100</v>
      </c>
      <c r="AK100" s="18" t="s">
        <v>100</v>
      </c>
      <c r="AL100" s="18" t="s">
        <v>100</v>
      </c>
      <c r="AM100" s="18" t="s">
        <v>100</v>
      </c>
      <c r="AN100" s="18" t="s">
        <v>105</v>
      </c>
    </row>
    <row r="101" customFormat="false" ht="12.5" hidden="false" customHeight="false" outlineLevel="0" collapsed="false">
      <c r="A101" s="17" t="n">
        <v>93</v>
      </c>
      <c r="B101" s="17" t="s">
        <v>178</v>
      </c>
      <c r="C101" s="18" t="b">
        <f aca="false">FALSE()</f>
        <v>0</v>
      </c>
      <c r="D101" s="18" t="s">
        <v>334</v>
      </c>
      <c r="E101" s="18" t="s">
        <v>158</v>
      </c>
      <c r="F101" s="18" t="s">
        <v>97</v>
      </c>
      <c r="G101" s="18" t="s">
        <v>98</v>
      </c>
      <c r="H101" s="18" t="s">
        <v>99</v>
      </c>
      <c r="L101" s="20" t="n">
        <v>34.0050010681152</v>
      </c>
      <c r="M101" s="21" t="n">
        <v>34.1058692932129</v>
      </c>
      <c r="N101" s="22" t="n">
        <v>0.116237349808216</v>
      </c>
      <c r="S101" s="18" t="b">
        <f aca="false">TRUE()</f>
        <v>1</v>
      </c>
      <c r="T101" s="22" t="n">
        <v>0.27466861864859</v>
      </c>
      <c r="U101" s="18" t="b">
        <f aca="false">TRUE()</f>
        <v>1</v>
      </c>
      <c r="V101" s="18" t="n">
        <v>3</v>
      </c>
      <c r="W101" s="18" t="n">
        <v>28</v>
      </c>
      <c r="X101" s="22" t="n">
        <v>1</v>
      </c>
      <c r="Z101" s="22" t="n">
        <v>88.372184753418</v>
      </c>
      <c r="AA101" s="22" t="n">
        <v>69.7211761474609</v>
      </c>
      <c r="AI101" s="18" t="s">
        <v>100</v>
      </c>
      <c r="AJ101" s="18" t="s">
        <v>100</v>
      </c>
      <c r="AK101" s="18" t="s">
        <v>100</v>
      </c>
      <c r="AL101" s="18" t="s">
        <v>100</v>
      </c>
      <c r="AM101" s="18" t="s">
        <v>100</v>
      </c>
      <c r="AN101" s="18" t="s">
        <v>105</v>
      </c>
    </row>
    <row r="102" customFormat="false" ht="12.5" hidden="false" customHeight="false" outlineLevel="0" collapsed="false">
      <c r="A102" s="17" t="n">
        <v>94</v>
      </c>
      <c r="B102" s="17" t="s">
        <v>179</v>
      </c>
      <c r="C102" s="18" t="b">
        <f aca="false">FALSE()</f>
        <v>0</v>
      </c>
      <c r="E102" s="18" t="s">
        <v>158</v>
      </c>
      <c r="F102" s="18" t="s">
        <v>283</v>
      </c>
      <c r="G102" s="18" t="s">
        <v>98</v>
      </c>
      <c r="H102" s="18" t="s">
        <v>99</v>
      </c>
      <c r="L102" s="20" t="n">
        <v>33.5009994506836</v>
      </c>
      <c r="M102" s="21" t="n">
        <v>33.500904083252</v>
      </c>
      <c r="S102" s="18" t="b">
        <f aca="false">TRUE()</f>
        <v>1</v>
      </c>
      <c r="T102" s="22" t="n">
        <v>0.27466861864859</v>
      </c>
      <c r="U102" s="18" t="b">
        <f aca="false">TRUE()</f>
        <v>1</v>
      </c>
      <c r="V102" s="18" t="n">
        <v>3</v>
      </c>
      <c r="W102" s="18" t="n">
        <v>27</v>
      </c>
      <c r="X102" s="22" t="n">
        <v>1</v>
      </c>
      <c r="Z102" s="22" t="n">
        <v>70.526252746582</v>
      </c>
      <c r="AI102" s="18" t="s">
        <v>105</v>
      </c>
      <c r="AJ102" s="18" t="s">
        <v>100</v>
      </c>
      <c r="AK102" s="18" t="s">
        <v>100</v>
      </c>
      <c r="AL102" s="18" t="s">
        <v>100</v>
      </c>
      <c r="AM102" s="18" t="s">
        <v>100</v>
      </c>
      <c r="AN102" s="18" t="s">
        <v>100</v>
      </c>
    </row>
    <row r="103" customFormat="false" ht="12.5" hidden="false" customHeight="false" outlineLevel="0" collapsed="false">
      <c r="A103" s="17" t="n">
        <v>118</v>
      </c>
      <c r="B103" s="17" t="s">
        <v>204</v>
      </c>
      <c r="C103" s="18" t="b">
        <f aca="false">FALSE()</f>
        <v>0</v>
      </c>
      <c r="E103" s="18" t="s">
        <v>183</v>
      </c>
      <c r="F103" s="18" t="s">
        <v>283</v>
      </c>
      <c r="G103" s="18" t="s">
        <v>98</v>
      </c>
      <c r="H103" s="18" t="s">
        <v>99</v>
      </c>
      <c r="L103" s="23" t="s">
        <v>290</v>
      </c>
      <c r="S103" s="18" t="b">
        <f aca="false">TRUE()</f>
        <v>1</v>
      </c>
      <c r="T103" s="22" t="n">
        <v>0.2</v>
      </c>
      <c r="U103" s="18" t="b">
        <f aca="false">TRUE()</f>
        <v>1</v>
      </c>
      <c r="V103" s="18" t="n">
        <v>3</v>
      </c>
      <c r="W103" s="18" t="n">
        <v>39</v>
      </c>
      <c r="X103" s="22" t="n">
        <v>1</v>
      </c>
      <c r="Z103" s="22" t="n">
        <v>64.2197952270508</v>
      </c>
      <c r="AI103" s="18" t="s">
        <v>100</v>
      </c>
      <c r="AJ103" s="18" t="s">
        <v>100</v>
      </c>
      <c r="AK103" s="18" t="s">
        <v>100</v>
      </c>
      <c r="AL103" s="18" t="s">
        <v>100</v>
      </c>
      <c r="AM103" s="18" t="s">
        <v>105</v>
      </c>
      <c r="AN103" s="18" t="s">
        <v>100</v>
      </c>
    </row>
    <row r="104" customFormat="false" ht="12.5" hidden="false" customHeight="false" outlineLevel="0" collapsed="false">
      <c r="A104" s="17" t="n">
        <v>142</v>
      </c>
      <c r="B104" s="17" t="s">
        <v>229</v>
      </c>
      <c r="C104" s="18" t="b">
        <f aca="false">FALSE()</f>
        <v>0</v>
      </c>
      <c r="E104" s="18" t="s">
        <v>208</v>
      </c>
      <c r="F104" s="18" t="s">
        <v>283</v>
      </c>
      <c r="G104" s="18" t="s">
        <v>98</v>
      </c>
      <c r="H104" s="18" t="s">
        <v>99</v>
      </c>
      <c r="L104" s="20" t="n">
        <v>39.0519981384277</v>
      </c>
      <c r="M104" s="21" t="n">
        <v>39.0519866943359</v>
      </c>
      <c r="S104" s="18" t="b">
        <f aca="false">TRUE()</f>
        <v>1</v>
      </c>
      <c r="T104" s="22" t="n">
        <v>0.2</v>
      </c>
      <c r="U104" s="18" t="b">
        <f aca="false">TRUE()</f>
        <v>1</v>
      </c>
      <c r="V104" s="18" t="n">
        <v>3</v>
      </c>
      <c r="W104" s="18" t="n">
        <v>33</v>
      </c>
      <c r="X104" s="22" t="n">
        <v>1</v>
      </c>
      <c r="Z104" s="22" t="n">
        <v>75.8934478759766</v>
      </c>
      <c r="AI104" s="18" t="s">
        <v>100</v>
      </c>
      <c r="AJ104" s="18" t="s">
        <v>100</v>
      </c>
      <c r="AK104" s="18" t="s">
        <v>100</v>
      </c>
      <c r="AL104" s="18" t="s">
        <v>100</v>
      </c>
      <c r="AM104" s="18" t="s">
        <v>105</v>
      </c>
      <c r="AN104" s="18" t="s">
        <v>100</v>
      </c>
    </row>
    <row r="105" customFormat="false" ht="12.5" hidden="false" customHeight="false" outlineLevel="0" collapsed="false">
      <c r="A105" s="17" t="n">
        <v>166</v>
      </c>
      <c r="B105" s="17" t="s">
        <v>254</v>
      </c>
      <c r="C105" s="18" t="b">
        <f aca="false">FALSE()</f>
        <v>0</v>
      </c>
      <c r="E105" s="18" t="s">
        <v>233</v>
      </c>
      <c r="F105" s="18" t="s">
        <v>283</v>
      </c>
      <c r="G105" s="18" t="s">
        <v>98</v>
      </c>
      <c r="H105" s="18" t="s">
        <v>99</v>
      </c>
      <c r="L105" s="23" t="s">
        <v>290</v>
      </c>
      <c r="S105" s="18" t="b">
        <f aca="false">TRUE()</f>
        <v>1</v>
      </c>
      <c r="T105" s="22" t="n">
        <v>0.2</v>
      </c>
      <c r="U105" s="18" t="b">
        <f aca="false">TRUE()</f>
        <v>1</v>
      </c>
      <c r="V105" s="18" t="n">
        <v>3</v>
      </c>
      <c r="W105" s="18" t="n">
        <v>39</v>
      </c>
      <c r="X105" s="22" t="n">
        <v>1</v>
      </c>
      <c r="Z105" s="22" t="n">
        <v>61.4020195007324</v>
      </c>
      <c r="AI105" s="18" t="s">
        <v>100</v>
      </c>
      <c r="AJ105" s="18" t="s">
        <v>100</v>
      </c>
      <c r="AK105" s="18" t="s">
        <v>100</v>
      </c>
      <c r="AL105" s="18" t="s">
        <v>100</v>
      </c>
      <c r="AM105" s="18" t="s">
        <v>105</v>
      </c>
      <c r="AN105" s="18" t="s">
        <v>100</v>
      </c>
    </row>
    <row r="106" customFormat="false" ht="12.5" hidden="false" customHeight="false" outlineLevel="0" collapsed="false">
      <c r="A106" s="17" t="n">
        <v>334</v>
      </c>
      <c r="B106" s="17" t="s">
        <v>279</v>
      </c>
      <c r="C106" s="18" t="b">
        <f aca="false">FALSE()</f>
        <v>0</v>
      </c>
      <c r="E106" s="18" t="s">
        <v>258</v>
      </c>
      <c r="F106" s="18" t="s">
        <v>283</v>
      </c>
      <c r="G106" s="18" t="s">
        <v>98</v>
      </c>
      <c r="H106" s="18" t="s">
        <v>99</v>
      </c>
      <c r="L106" s="20" t="n">
        <v>34.9179992675781</v>
      </c>
      <c r="M106" s="21" t="n">
        <v>34.9177894592285</v>
      </c>
      <c r="S106" s="18" t="b">
        <f aca="false">TRUE()</f>
        <v>1</v>
      </c>
      <c r="T106" s="22" t="n">
        <v>0.2</v>
      </c>
      <c r="U106" s="18" t="b">
        <f aca="false">TRUE()</f>
        <v>1</v>
      </c>
      <c r="V106" s="18" t="n">
        <v>3</v>
      </c>
      <c r="W106" s="18" t="n">
        <v>29</v>
      </c>
      <c r="X106" s="22" t="n">
        <v>1</v>
      </c>
      <c r="Z106" s="22" t="n">
        <v>80.8581085205078</v>
      </c>
      <c r="AI106" s="18" t="s">
        <v>105</v>
      </c>
      <c r="AJ106" s="18" t="s">
        <v>100</v>
      </c>
      <c r="AK106" s="18" t="s">
        <v>100</v>
      </c>
      <c r="AL106" s="18" t="s">
        <v>100</v>
      </c>
      <c r="AM106" s="18" t="s">
        <v>105</v>
      </c>
      <c r="AN106" s="18" t="s">
        <v>100</v>
      </c>
    </row>
    <row r="108" customFormat="false" ht="12.5" hidden="false" customHeight="false" outlineLevel="0" collapsed="false">
      <c r="A108" s="17" t="s">
        <v>305</v>
      </c>
      <c r="B108" s="17" t="s">
        <v>306</v>
      </c>
    </row>
    <row r="109" customFormat="false" ht="12.5" hidden="false" customHeight="false" outlineLevel="0" collapsed="false">
      <c r="A109" s="17" t="s">
        <v>307</v>
      </c>
      <c r="B109" s="17" t="s">
        <v>183</v>
      </c>
    </row>
    <row r="110" customFormat="false" ht="12.5" hidden="false" customHeight="false" outlineLevel="0" collapsed="false">
      <c r="A110" s="17" t="s">
        <v>308</v>
      </c>
      <c r="B110" s="17" t="s">
        <v>309</v>
      </c>
    </row>
    <row r="111" customFormat="false" ht="12.5" hidden="false" customHeight="false" outlineLevel="0" collapsed="false">
      <c r="A111" s="17" t="s">
        <v>310</v>
      </c>
      <c r="B111" s="17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7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E207" activeCellId="0" sqref="E207"/>
    </sheetView>
  </sheetViews>
  <sheetFormatPr defaultColWidth="8.72265625" defaultRowHeight="12.5" zeroHeight="false" outlineLevelRow="0" outlineLevelCol="0"/>
  <cols>
    <col collapsed="false" customWidth="false" hidden="false" outlineLevel="0" max="4" min="1" style="1" width="8.72"/>
    <col collapsed="false" customWidth="true" hidden="false" outlineLevel="0" max="5" min="5" style="1" width="13.62"/>
    <col collapsed="false" customWidth="false" hidden="false" outlineLevel="0" max="257" min="6" style="1" width="8.72"/>
  </cols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8</v>
      </c>
    </row>
    <row r="6" customFormat="false" ht="12.5" hidden="false" customHeight="false" outlineLevel="0" collapsed="false">
      <c r="A6" s="1" t="s">
        <v>9</v>
      </c>
      <c r="B6" s="1" t="s">
        <v>3</v>
      </c>
    </row>
    <row r="7" customFormat="false" ht="12.5" hidden="false" customHeight="false" outlineLevel="0" collapsed="false">
      <c r="A7" s="1" t="s">
        <v>10</v>
      </c>
      <c r="B7" s="1" t="s">
        <v>11</v>
      </c>
    </row>
    <row r="8" customFormat="false" ht="12.5" hidden="false" customHeight="false" outlineLevel="0" collapsed="false">
      <c r="A8" s="1" t="s">
        <v>12</v>
      </c>
      <c r="B8" s="1" t="s">
        <v>3</v>
      </c>
    </row>
    <row r="9" customFormat="false" ht="12.5" hidden="false" customHeight="false" outlineLevel="0" collapsed="false">
      <c r="A9" s="1" t="s">
        <v>13</v>
      </c>
      <c r="B9" s="1" t="s">
        <v>14</v>
      </c>
    </row>
    <row r="10" customFormat="false" ht="12.5" hidden="false" customHeight="false" outlineLevel="0" collapsed="false">
      <c r="A10" s="1" t="s">
        <v>15</v>
      </c>
      <c r="B10" s="1" t="s">
        <v>3</v>
      </c>
    </row>
    <row r="11" customFormat="false" ht="12.5" hidden="false" customHeight="false" outlineLevel="0" collapsed="false">
      <c r="A11" s="1" t="s">
        <v>16</v>
      </c>
      <c r="B11" s="1" t="s">
        <v>17</v>
      </c>
    </row>
    <row r="12" customFormat="false" ht="12.5" hidden="false" customHeight="false" outlineLevel="0" collapsed="false">
      <c r="A12" s="1" t="s">
        <v>18</v>
      </c>
      <c r="B12" s="1" t="s">
        <v>3</v>
      </c>
    </row>
    <row r="13" customFormat="false" ht="12.5" hidden="false" customHeight="false" outlineLevel="0" collapsed="false">
      <c r="A13" s="1" t="s">
        <v>19</v>
      </c>
      <c r="B13" s="1" t="s">
        <v>20</v>
      </c>
    </row>
    <row r="14" customFormat="false" ht="12.5" hidden="false" customHeight="false" outlineLevel="0" collapsed="false">
      <c r="A14" s="1" t="s">
        <v>21</v>
      </c>
      <c r="B14" s="1" t="s">
        <v>3</v>
      </c>
    </row>
    <row r="15" customFormat="false" ht="12.5" hidden="false" customHeight="false" outlineLevel="0" collapsed="false">
      <c r="A15" s="1" t="s">
        <v>22</v>
      </c>
      <c r="B15" s="1" t="s">
        <v>23</v>
      </c>
    </row>
    <row r="16" customFormat="false" ht="12.5" hidden="false" customHeight="false" outlineLevel="0" collapsed="false">
      <c r="A16" s="1" t="s">
        <v>24</v>
      </c>
      <c r="B16" s="1" t="s">
        <v>3</v>
      </c>
    </row>
    <row r="17" customFormat="false" ht="12.5" hidden="false" customHeight="false" outlineLevel="0" collapsed="false">
      <c r="A17" s="1" t="s">
        <v>25</v>
      </c>
      <c r="B17" s="1" t="s">
        <v>26</v>
      </c>
    </row>
    <row r="18" customFormat="false" ht="12.5" hidden="false" customHeight="false" outlineLevel="0" collapsed="false">
      <c r="A18" s="1" t="s">
        <v>27</v>
      </c>
      <c r="B18" s="1" t="s">
        <v>3</v>
      </c>
    </row>
    <row r="19" customFormat="false" ht="12.5" hidden="false" customHeight="false" outlineLevel="0" collapsed="false">
      <c r="A19" s="1" t="s">
        <v>28</v>
      </c>
      <c r="B19" s="1" t="s">
        <v>29</v>
      </c>
    </row>
    <row r="20" customFormat="false" ht="12.5" hidden="false" customHeight="false" outlineLevel="0" collapsed="false">
      <c r="A20" s="1" t="s">
        <v>30</v>
      </c>
      <c r="B20" s="1" t="s">
        <v>31</v>
      </c>
    </row>
    <row r="21" customFormat="false" ht="12.5" hidden="false" customHeight="false" outlineLevel="0" collapsed="false">
      <c r="A21" s="1" t="s">
        <v>32</v>
      </c>
    </row>
    <row r="22" customFormat="false" ht="12.5" hidden="false" customHeight="false" outlineLevel="0" collapsed="false">
      <c r="A22" s="1" t="s">
        <v>33</v>
      </c>
    </row>
    <row r="23" customFormat="false" ht="12.5" hidden="false" customHeight="false" outlineLevel="0" collapsed="false">
      <c r="A23" s="1" t="s">
        <v>34</v>
      </c>
      <c r="B23" s="1" t="s">
        <v>335</v>
      </c>
    </row>
    <row r="24" customFormat="false" ht="12.5" hidden="false" customHeight="false" outlineLevel="0" collapsed="false">
      <c r="A24" s="1" t="s">
        <v>36</v>
      </c>
      <c r="B24" s="1" t="s">
        <v>336</v>
      </c>
    </row>
    <row r="25" customFormat="false" ht="12.5" hidden="false" customHeight="false" outlineLevel="0" collapsed="false">
      <c r="A25" s="1" t="s">
        <v>38</v>
      </c>
      <c r="B25" s="1" t="s">
        <v>337</v>
      </c>
    </row>
    <row r="26" customFormat="false" ht="12.5" hidden="false" customHeight="false" outlineLevel="0" collapsed="false">
      <c r="A26" s="1" t="s">
        <v>40</v>
      </c>
      <c r="B26" s="1" t="s">
        <v>41</v>
      </c>
    </row>
    <row r="27" customFormat="false" ht="12.5" hidden="false" customHeight="false" outlineLevel="0" collapsed="false">
      <c r="A27" s="1" t="s">
        <v>42</v>
      </c>
    </row>
    <row r="28" customFormat="false" ht="12.5" hidden="false" customHeight="false" outlineLevel="0" collapsed="false">
      <c r="A28" s="1" t="s">
        <v>43</v>
      </c>
      <c r="B28" s="1" t="s">
        <v>44</v>
      </c>
    </row>
    <row r="29" customFormat="false" ht="12.5" hidden="false" customHeight="false" outlineLevel="0" collapsed="false">
      <c r="A29" s="1" t="s">
        <v>45</v>
      </c>
      <c r="B29" s="1" t="s">
        <v>46</v>
      </c>
    </row>
    <row r="30" customFormat="false" ht="12.5" hidden="false" customHeight="false" outlineLevel="0" collapsed="false">
      <c r="A30" s="1" t="s">
        <v>47</v>
      </c>
      <c r="B30" s="1" t="s">
        <v>48</v>
      </c>
    </row>
    <row r="31" customFormat="false" ht="12.5" hidden="false" customHeight="false" outlineLevel="0" collapsed="false">
      <c r="A31" s="1" t="s">
        <v>49</v>
      </c>
      <c r="B31" s="1" t="s">
        <v>50</v>
      </c>
    </row>
    <row r="32" customFormat="false" ht="12.5" hidden="false" customHeight="false" outlineLevel="0" collapsed="false">
      <c r="A32" s="1" t="s">
        <v>51</v>
      </c>
      <c r="B32" s="1" t="s">
        <v>52</v>
      </c>
    </row>
    <row r="33" customFormat="false" ht="12.5" hidden="false" customHeight="false" outlineLevel="0" collapsed="false">
      <c r="A33" s="1" t="s">
        <v>53</v>
      </c>
      <c r="B33" s="1" t="s">
        <v>54</v>
      </c>
    </row>
    <row r="34" customFormat="false" ht="12.5" hidden="false" customHeight="false" outlineLevel="0" collapsed="false">
      <c r="A34" s="1" t="s">
        <v>55</v>
      </c>
      <c r="B34" s="1" t="s">
        <v>56</v>
      </c>
    </row>
    <row r="36" customFormat="false" ht="12.5" hidden="false" customHeight="false" outlineLevel="0" collapsed="false">
      <c r="A36" s="1" t="s">
        <v>57</v>
      </c>
      <c r="B36" s="1" t="s">
        <v>58</v>
      </c>
      <c r="C36" s="1" t="s">
        <v>59</v>
      </c>
      <c r="D36" s="1" t="s">
        <v>60</v>
      </c>
      <c r="E36" s="1" t="s">
        <v>61</v>
      </c>
      <c r="F36" s="1" t="s">
        <v>62</v>
      </c>
      <c r="G36" s="1" t="s">
        <v>63</v>
      </c>
      <c r="H36" s="1" t="s">
        <v>64</v>
      </c>
      <c r="I36" s="1" t="s">
        <v>65</v>
      </c>
      <c r="J36" s="1" t="s">
        <v>66</v>
      </c>
      <c r="K36" s="1" t="s">
        <v>67</v>
      </c>
      <c r="L36" s="1" t="s">
        <v>68</v>
      </c>
      <c r="M36" s="1" t="s">
        <v>69</v>
      </c>
      <c r="N36" s="1" t="s">
        <v>70</v>
      </c>
      <c r="O36" s="1" t="s">
        <v>71</v>
      </c>
      <c r="P36" s="1" t="s">
        <v>72</v>
      </c>
      <c r="Q36" s="1" t="s">
        <v>73</v>
      </c>
      <c r="R36" s="1" t="s">
        <v>74</v>
      </c>
      <c r="S36" s="1" t="s">
        <v>75</v>
      </c>
      <c r="T36" s="1" t="s">
        <v>76</v>
      </c>
      <c r="U36" s="1" t="s">
        <v>77</v>
      </c>
      <c r="V36" s="1" t="s">
        <v>78</v>
      </c>
      <c r="W36" s="1" t="s">
        <v>79</v>
      </c>
      <c r="X36" s="1" t="s">
        <v>80</v>
      </c>
      <c r="Y36" s="1" t="s">
        <v>81</v>
      </c>
      <c r="Z36" s="1" t="s">
        <v>82</v>
      </c>
      <c r="AA36" s="1" t="s">
        <v>83</v>
      </c>
      <c r="AB36" s="1" t="s">
        <v>84</v>
      </c>
      <c r="AC36" s="1" t="s">
        <v>85</v>
      </c>
      <c r="AD36" s="1" t="s">
        <v>86</v>
      </c>
      <c r="AE36" s="1" t="s">
        <v>87</v>
      </c>
      <c r="AF36" s="1" t="s">
        <v>88</v>
      </c>
      <c r="AG36" s="1" t="s">
        <v>89</v>
      </c>
      <c r="AH36" s="1" t="s">
        <v>90</v>
      </c>
      <c r="AI36" s="1" t="s">
        <v>91</v>
      </c>
      <c r="AJ36" s="1" t="s">
        <v>92</v>
      </c>
      <c r="AK36" s="1" t="s">
        <v>338</v>
      </c>
      <c r="AL36" s="1" t="s">
        <v>314</v>
      </c>
      <c r="AM36" s="1" t="s">
        <v>339</v>
      </c>
      <c r="AN36" s="1" t="s">
        <v>93</v>
      </c>
    </row>
    <row r="37" customFormat="false" ht="12.5" hidden="false" customHeight="false" outlineLevel="0" collapsed="false">
      <c r="A37" s="1" t="n">
        <v>1</v>
      </c>
      <c r="B37" s="1" t="s">
        <v>94</v>
      </c>
      <c r="C37" s="1" t="b">
        <f aca="false">FALSE()</f>
        <v>0</v>
      </c>
      <c r="D37" s="1" t="s">
        <v>95</v>
      </c>
      <c r="E37" s="1" t="s">
        <v>340</v>
      </c>
      <c r="F37" s="1" t="s">
        <v>97</v>
      </c>
      <c r="G37" s="1" t="s">
        <v>98</v>
      </c>
      <c r="H37" s="1" t="s">
        <v>99</v>
      </c>
      <c r="L37" s="14" t="n">
        <v>18.9950008392334</v>
      </c>
      <c r="M37" s="3" t="n">
        <v>19.1420917510986</v>
      </c>
      <c r="N37" s="3" t="n">
        <v>0.132013469934464</v>
      </c>
      <c r="S37" s="1" t="b">
        <f aca="false">TRUE()</f>
        <v>1</v>
      </c>
      <c r="T37" s="3" t="n">
        <v>0.386308</v>
      </c>
      <c r="U37" s="1" t="b">
        <f aca="false">TRUE()</f>
        <v>1</v>
      </c>
      <c r="V37" s="1" t="n">
        <v>3</v>
      </c>
      <c r="W37" s="1" t="n">
        <v>13</v>
      </c>
      <c r="X37" s="3" t="n">
        <v>1</v>
      </c>
      <c r="Z37" s="3" t="n">
        <v>85.269645690918</v>
      </c>
      <c r="AI37" s="1" t="s">
        <v>100</v>
      </c>
      <c r="AJ37" s="1" t="s">
        <v>100</v>
      </c>
      <c r="AK37" s="1" t="s">
        <v>100</v>
      </c>
      <c r="AL37" s="1" t="s">
        <v>100</v>
      </c>
      <c r="AM37" s="1" t="s">
        <v>100</v>
      </c>
      <c r="AN37" s="1" t="s">
        <v>100</v>
      </c>
    </row>
    <row r="38" customFormat="false" ht="12.5" hidden="false" customHeight="false" outlineLevel="0" collapsed="false">
      <c r="A38" s="1" t="n">
        <v>2</v>
      </c>
      <c r="B38" s="1" t="s">
        <v>101</v>
      </c>
      <c r="C38" s="1" t="b">
        <f aca="false">FALSE()</f>
        <v>0</v>
      </c>
      <c r="D38" s="1" t="s">
        <v>95</v>
      </c>
      <c r="E38" s="1" t="s">
        <v>340</v>
      </c>
      <c r="F38" s="1" t="s">
        <v>97</v>
      </c>
      <c r="G38" s="1" t="s">
        <v>98</v>
      </c>
      <c r="H38" s="1" t="s">
        <v>99</v>
      </c>
      <c r="L38" s="14" t="n">
        <v>19.1800003051758</v>
      </c>
      <c r="M38" s="3" t="n">
        <v>19.1420917510986</v>
      </c>
      <c r="N38" s="3" t="n">
        <v>0.132013469934464</v>
      </c>
      <c r="S38" s="1" t="b">
        <f aca="false">TRUE()</f>
        <v>1</v>
      </c>
      <c r="T38" s="3" t="n">
        <v>0.386308</v>
      </c>
      <c r="U38" s="1" t="b">
        <f aca="false">TRUE()</f>
        <v>1</v>
      </c>
      <c r="V38" s="1" t="n">
        <v>3</v>
      </c>
      <c r="W38" s="1" t="n">
        <v>13</v>
      </c>
      <c r="X38" s="3" t="n">
        <v>1</v>
      </c>
      <c r="Z38" s="3" t="n">
        <v>85.269645690918</v>
      </c>
      <c r="AI38" s="1" t="s">
        <v>100</v>
      </c>
      <c r="AJ38" s="1" t="s">
        <v>100</v>
      </c>
      <c r="AK38" s="1" t="s">
        <v>100</v>
      </c>
      <c r="AL38" s="1" t="s">
        <v>100</v>
      </c>
      <c r="AM38" s="1" t="s">
        <v>100</v>
      </c>
      <c r="AN38" s="1" t="s">
        <v>100</v>
      </c>
    </row>
    <row r="39" customFormat="false" ht="12.5" hidden="false" customHeight="false" outlineLevel="0" collapsed="false">
      <c r="A39" s="1" t="n">
        <v>3</v>
      </c>
      <c r="B39" s="1" t="s">
        <v>102</v>
      </c>
      <c r="C39" s="1" t="b">
        <f aca="false">FALSE()</f>
        <v>0</v>
      </c>
      <c r="D39" s="1" t="s">
        <v>95</v>
      </c>
      <c r="E39" s="1" t="s">
        <v>340</v>
      </c>
      <c r="F39" s="1" t="s">
        <v>97</v>
      </c>
      <c r="G39" s="1" t="s">
        <v>98</v>
      </c>
      <c r="H39" s="1" t="s">
        <v>99</v>
      </c>
      <c r="L39" s="14" t="n">
        <v>19.2509994506836</v>
      </c>
      <c r="M39" s="3" t="n">
        <v>19.1420917510986</v>
      </c>
      <c r="N39" s="3" t="n">
        <v>0.132013469934464</v>
      </c>
      <c r="S39" s="1" t="b">
        <f aca="false">TRUE()</f>
        <v>1</v>
      </c>
      <c r="T39" s="3" t="n">
        <v>0.386308</v>
      </c>
      <c r="U39" s="1" t="b">
        <f aca="false">TRUE()</f>
        <v>1</v>
      </c>
      <c r="V39" s="1" t="n">
        <v>3</v>
      </c>
      <c r="W39" s="1" t="n">
        <v>13</v>
      </c>
      <c r="X39" s="3" t="n">
        <v>1</v>
      </c>
      <c r="Z39" s="3" t="n">
        <v>85.269645690918</v>
      </c>
      <c r="AI39" s="1" t="s">
        <v>100</v>
      </c>
      <c r="AJ39" s="1" t="s">
        <v>100</v>
      </c>
      <c r="AK39" s="1" t="s">
        <v>100</v>
      </c>
      <c r="AL39" s="1" t="s">
        <v>100</v>
      </c>
      <c r="AM39" s="1" t="s">
        <v>100</v>
      </c>
      <c r="AN39" s="1" t="s">
        <v>100</v>
      </c>
    </row>
    <row r="40" customFormat="false" ht="12.5" hidden="false" customHeight="false" outlineLevel="0" collapsed="false">
      <c r="A40" s="1" t="n">
        <v>4</v>
      </c>
      <c r="B40" s="1" t="s">
        <v>103</v>
      </c>
      <c r="C40" s="1" t="b">
        <f aca="false">FALSE()</f>
        <v>0</v>
      </c>
      <c r="D40" s="1" t="s">
        <v>104</v>
      </c>
      <c r="E40" s="1" t="s">
        <v>340</v>
      </c>
      <c r="F40" s="1" t="s">
        <v>97</v>
      </c>
      <c r="G40" s="1" t="s">
        <v>98</v>
      </c>
      <c r="H40" s="1" t="s">
        <v>99</v>
      </c>
      <c r="L40" s="14" t="n">
        <v>19.7810001373291</v>
      </c>
      <c r="M40" s="3" t="n">
        <v>19.894868850708</v>
      </c>
      <c r="N40" s="3" t="n">
        <v>0.101260401308537</v>
      </c>
      <c r="S40" s="1" t="b">
        <f aca="false">TRUE()</f>
        <v>1</v>
      </c>
      <c r="T40" s="3" t="n">
        <v>0.386308</v>
      </c>
      <c r="U40" s="1" t="b">
        <f aca="false">TRUE()</f>
        <v>1</v>
      </c>
      <c r="V40" s="1" t="n">
        <v>3</v>
      </c>
      <c r="W40" s="1" t="n">
        <v>13</v>
      </c>
      <c r="X40" s="3" t="n">
        <v>1</v>
      </c>
      <c r="Z40" s="3" t="n">
        <v>85.269645690918</v>
      </c>
      <c r="AI40" s="1" t="s">
        <v>100</v>
      </c>
      <c r="AJ40" s="1" t="s">
        <v>100</v>
      </c>
      <c r="AK40" s="1" t="s">
        <v>100</v>
      </c>
      <c r="AL40" s="1" t="s">
        <v>100</v>
      </c>
      <c r="AM40" s="1" t="s">
        <v>100</v>
      </c>
      <c r="AN40" s="1" t="s">
        <v>100</v>
      </c>
    </row>
    <row r="41" customFormat="false" ht="12.5" hidden="false" customHeight="false" outlineLevel="0" collapsed="false">
      <c r="A41" s="1" t="n">
        <v>5</v>
      </c>
      <c r="B41" s="1" t="s">
        <v>106</v>
      </c>
      <c r="C41" s="1" t="b">
        <f aca="false">FALSE()</f>
        <v>0</v>
      </c>
      <c r="D41" s="1" t="s">
        <v>104</v>
      </c>
      <c r="E41" s="1" t="s">
        <v>340</v>
      </c>
      <c r="F41" s="1" t="s">
        <v>97</v>
      </c>
      <c r="G41" s="1" t="s">
        <v>98</v>
      </c>
      <c r="H41" s="1" t="s">
        <v>99</v>
      </c>
      <c r="L41" s="14" t="n">
        <v>19.9750003814697</v>
      </c>
      <c r="M41" s="3" t="n">
        <v>19.894868850708</v>
      </c>
      <c r="N41" s="3" t="n">
        <v>0.101260401308537</v>
      </c>
      <c r="S41" s="1" t="b">
        <f aca="false">TRUE()</f>
        <v>1</v>
      </c>
      <c r="T41" s="3" t="n">
        <v>0.386308</v>
      </c>
      <c r="U41" s="1" t="b">
        <f aca="false">TRUE()</f>
        <v>1</v>
      </c>
      <c r="V41" s="1" t="n">
        <v>3</v>
      </c>
      <c r="W41" s="1" t="n">
        <v>14</v>
      </c>
      <c r="X41" s="3" t="n">
        <v>1</v>
      </c>
      <c r="Z41" s="3" t="n">
        <v>85.1355667114258</v>
      </c>
      <c r="AI41" s="1" t="s">
        <v>100</v>
      </c>
      <c r="AJ41" s="1" t="s">
        <v>100</v>
      </c>
      <c r="AK41" s="1" t="s">
        <v>100</v>
      </c>
      <c r="AL41" s="1" t="s">
        <v>100</v>
      </c>
      <c r="AM41" s="1" t="s">
        <v>100</v>
      </c>
      <c r="AN41" s="1" t="s">
        <v>100</v>
      </c>
    </row>
    <row r="42" customFormat="false" ht="12.5" hidden="false" customHeight="false" outlineLevel="0" collapsed="false">
      <c r="A42" s="1" t="n">
        <v>6</v>
      </c>
      <c r="B42" s="1" t="s">
        <v>107</v>
      </c>
      <c r="C42" s="1" t="b">
        <f aca="false">FALSE()</f>
        <v>0</v>
      </c>
      <c r="D42" s="1" t="s">
        <v>104</v>
      </c>
      <c r="E42" s="1" t="s">
        <v>340</v>
      </c>
      <c r="F42" s="1" t="s">
        <v>97</v>
      </c>
      <c r="G42" s="1" t="s">
        <v>98</v>
      </c>
      <c r="H42" s="1" t="s">
        <v>99</v>
      </c>
      <c r="L42" s="14" t="n">
        <v>19.92799949646</v>
      </c>
      <c r="M42" s="3" t="n">
        <v>19.894868850708</v>
      </c>
      <c r="N42" s="3" t="n">
        <v>0.101260401308537</v>
      </c>
      <c r="S42" s="1" t="b">
        <f aca="false">TRUE()</f>
        <v>1</v>
      </c>
      <c r="T42" s="3" t="n">
        <v>0.386308</v>
      </c>
      <c r="U42" s="1" t="b">
        <f aca="false">TRUE()</f>
        <v>1</v>
      </c>
      <c r="V42" s="1" t="n">
        <v>3</v>
      </c>
      <c r="W42" s="1" t="n">
        <v>14</v>
      </c>
      <c r="X42" s="3" t="n">
        <v>1</v>
      </c>
      <c r="Z42" s="3" t="n">
        <v>85.1355667114258</v>
      </c>
      <c r="AI42" s="1" t="s">
        <v>100</v>
      </c>
      <c r="AJ42" s="1" t="s">
        <v>100</v>
      </c>
      <c r="AK42" s="1" t="s">
        <v>100</v>
      </c>
      <c r="AL42" s="1" t="s">
        <v>100</v>
      </c>
      <c r="AM42" s="1" t="s">
        <v>100</v>
      </c>
      <c r="AN42" s="1" t="s">
        <v>100</v>
      </c>
    </row>
    <row r="43" customFormat="false" ht="12.5" hidden="false" customHeight="false" outlineLevel="0" collapsed="false">
      <c r="A43" s="1" t="n">
        <v>7</v>
      </c>
      <c r="B43" s="1" t="s">
        <v>108</v>
      </c>
      <c r="C43" s="1" t="b">
        <f aca="false">FALSE()</f>
        <v>0</v>
      </c>
      <c r="D43" s="1" t="s">
        <v>109</v>
      </c>
      <c r="E43" s="1" t="s">
        <v>340</v>
      </c>
      <c r="F43" s="1" t="s">
        <v>97</v>
      </c>
      <c r="G43" s="1" t="s">
        <v>98</v>
      </c>
      <c r="H43" s="1" t="s">
        <v>99</v>
      </c>
      <c r="L43" s="14" t="n">
        <v>20.3719997406006</v>
      </c>
      <c r="M43" s="3" t="n">
        <v>20.3447818756104</v>
      </c>
      <c r="N43" s="3" t="n">
        <v>0.102155581116676</v>
      </c>
      <c r="S43" s="1" t="b">
        <f aca="false">TRUE()</f>
        <v>1</v>
      </c>
      <c r="T43" s="3" t="n">
        <v>0.386308</v>
      </c>
      <c r="U43" s="1" t="b">
        <f aca="false">TRUE()</f>
        <v>1</v>
      </c>
      <c r="V43" s="1" t="n">
        <v>3</v>
      </c>
      <c r="W43" s="1" t="n">
        <v>14</v>
      </c>
      <c r="X43" s="3" t="n">
        <v>1</v>
      </c>
      <c r="Z43" s="3" t="n">
        <v>85.1355667114258</v>
      </c>
      <c r="AI43" s="1" t="s">
        <v>100</v>
      </c>
      <c r="AJ43" s="1" t="s">
        <v>100</v>
      </c>
      <c r="AK43" s="1" t="s">
        <v>100</v>
      </c>
      <c r="AL43" s="1" t="s">
        <v>100</v>
      </c>
      <c r="AM43" s="1" t="s">
        <v>100</v>
      </c>
      <c r="AN43" s="1" t="s">
        <v>100</v>
      </c>
    </row>
    <row r="44" customFormat="false" ht="12.5" hidden="false" customHeight="false" outlineLevel="0" collapsed="false">
      <c r="A44" s="1" t="n">
        <v>8</v>
      </c>
      <c r="B44" s="1" t="s">
        <v>110</v>
      </c>
      <c r="C44" s="1" t="b">
        <f aca="false">FALSE()</f>
        <v>0</v>
      </c>
      <c r="D44" s="1" t="s">
        <v>109</v>
      </c>
      <c r="E44" s="1" t="s">
        <v>340</v>
      </c>
      <c r="F44" s="1" t="s">
        <v>97</v>
      </c>
      <c r="G44" s="1" t="s">
        <v>98</v>
      </c>
      <c r="H44" s="1" t="s">
        <v>99</v>
      </c>
      <c r="L44" s="14" t="n">
        <v>20.4309997558594</v>
      </c>
      <c r="M44" s="3" t="n">
        <v>20.3447818756104</v>
      </c>
      <c r="N44" s="3" t="n">
        <v>0.102155581116676</v>
      </c>
      <c r="S44" s="1" t="b">
        <f aca="false">TRUE()</f>
        <v>1</v>
      </c>
      <c r="T44" s="3" t="n">
        <v>0.386308</v>
      </c>
      <c r="U44" s="1" t="b">
        <f aca="false">TRUE()</f>
        <v>1</v>
      </c>
      <c r="V44" s="1" t="n">
        <v>3</v>
      </c>
      <c r="W44" s="1" t="n">
        <v>14</v>
      </c>
      <c r="X44" s="3" t="n">
        <v>1</v>
      </c>
      <c r="Z44" s="3" t="n">
        <v>85.269645690918</v>
      </c>
      <c r="AI44" s="1" t="s">
        <v>100</v>
      </c>
      <c r="AJ44" s="1" t="s">
        <v>100</v>
      </c>
      <c r="AK44" s="1" t="s">
        <v>100</v>
      </c>
      <c r="AL44" s="1" t="s">
        <v>100</v>
      </c>
      <c r="AM44" s="1" t="s">
        <v>100</v>
      </c>
      <c r="AN44" s="1" t="s">
        <v>100</v>
      </c>
    </row>
    <row r="45" customFormat="false" ht="12.5" hidden="false" customHeight="false" outlineLevel="0" collapsed="false">
      <c r="A45" s="1" t="n">
        <v>9</v>
      </c>
      <c r="B45" s="1" t="s">
        <v>111</v>
      </c>
      <c r="C45" s="1" t="b">
        <f aca="false">FALSE()</f>
        <v>0</v>
      </c>
      <c r="D45" s="1" t="s">
        <v>109</v>
      </c>
      <c r="E45" s="1" t="s">
        <v>340</v>
      </c>
      <c r="F45" s="1" t="s">
        <v>97</v>
      </c>
      <c r="G45" s="1" t="s">
        <v>98</v>
      </c>
      <c r="H45" s="1" t="s">
        <v>99</v>
      </c>
      <c r="L45" s="14" t="n">
        <v>20.2320003509522</v>
      </c>
      <c r="M45" s="3" t="n">
        <v>20.3447818756104</v>
      </c>
      <c r="N45" s="3" t="n">
        <v>0.102155581116676</v>
      </c>
      <c r="S45" s="1" t="b">
        <f aca="false">TRUE()</f>
        <v>1</v>
      </c>
      <c r="T45" s="3" t="n">
        <v>0.386308</v>
      </c>
      <c r="U45" s="1" t="b">
        <f aca="false">TRUE()</f>
        <v>1</v>
      </c>
      <c r="V45" s="1" t="n">
        <v>3</v>
      </c>
      <c r="W45" s="1" t="n">
        <v>14</v>
      </c>
      <c r="X45" s="3" t="n">
        <v>1</v>
      </c>
      <c r="Z45" s="3" t="n">
        <v>85.269645690918</v>
      </c>
      <c r="AI45" s="1" t="s">
        <v>100</v>
      </c>
      <c r="AJ45" s="1" t="s">
        <v>100</v>
      </c>
      <c r="AK45" s="1" t="s">
        <v>100</v>
      </c>
      <c r="AL45" s="1" t="s">
        <v>100</v>
      </c>
      <c r="AM45" s="1" t="s">
        <v>100</v>
      </c>
      <c r="AN45" s="1" t="s">
        <v>100</v>
      </c>
    </row>
    <row r="46" customFormat="false" ht="12.5" hidden="false" customHeight="false" outlineLevel="0" collapsed="false">
      <c r="A46" s="1" t="n">
        <v>10</v>
      </c>
      <c r="B46" s="1" t="s">
        <v>112</v>
      </c>
      <c r="C46" s="1" t="b">
        <f aca="false">FALSE()</f>
        <v>0</v>
      </c>
      <c r="D46" s="1" t="s">
        <v>341</v>
      </c>
      <c r="E46" s="1" t="s">
        <v>340</v>
      </c>
      <c r="F46" s="1" t="s">
        <v>97</v>
      </c>
      <c r="G46" s="1" t="s">
        <v>98</v>
      </c>
      <c r="H46" s="1" t="s">
        <v>99</v>
      </c>
      <c r="L46" s="14" t="n">
        <v>18.5849990844727</v>
      </c>
      <c r="M46" s="3" t="n">
        <v>18.669095993042</v>
      </c>
      <c r="N46" s="3" t="n">
        <v>0.161995530128479</v>
      </c>
      <c r="S46" s="1" t="b">
        <f aca="false">TRUE()</f>
        <v>1</v>
      </c>
      <c r="T46" s="3" t="n">
        <v>0.386308</v>
      </c>
      <c r="U46" s="1" t="b">
        <f aca="false">TRUE()</f>
        <v>1</v>
      </c>
      <c r="V46" s="1" t="n">
        <v>3</v>
      </c>
      <c r="W46" s="1" t="n">
        <v>13</v>
      </c>
      <c r="X46" s="3" t="n">
        <v>1</v>
      </c>
      <c r="Z46" s="3" t="n">
        <v>85.269645690918</v>
      </c>
      <c r="AI46" s="1" t="s">
        <v>100</v>
      </c>
      <c r="AJ46" s="1" t="s">
        <v>100</v>
      </c>
      <c r="AK46" s="1" t="s">
        <v>100</v>
      </c>
      <c r="AL46" s="1" t="s">
        <v>100</v>
      </c>
      <c r="AM46" s="1" t="s">
        <v>100</v>
      </c>
      <c r="AN46" s="1" t="s">
        <v>100</v>
      </c>
    </row>
    <row r="47" customFormat="false" ht="12.5" hidden="false" customHeight="false" outlineLevel="0" collapsed="false">
      <c r="A47" s="1" t="n">
        <v>11</v>
      </c>
      <c r="B47" s="1" t="s">
        <v>114</v>
      </c>
      <c r="C47" s="1" t="b">
        <f aca="false">FALSE()</f>
        <v>0</v>
      </c>
      <c r="D47" s="1" t="s">
        <v>341</v>
      </c>
      <c r="E47" s="1" t="s">
        <v>340</v>
      </c>
      <c r="F47" s="1" t="s">
        <v>97</v>
      </c>
      <c r="G47" s="1" t="s">
        <v>98</v>
      </c>
      <c r="H47" s="1" t="s">
        <v>99</v>
      </c>
      <c r="L47" s="14" t="n">
        <v>18.8560009002686</v>
      </c>
      <c r="M47" s="3" t="n">
        <v>18.669095993042</v>
      </c>
      <c r="N47" s="3" t="n">
        <v>0.161995530128479</v>
      </c>
      <c r="S47" s="1" t="b">
        <f aca="false">TRUE()</f>
        <v>1</v>
      </c>
      <c r="T47" s="3" t="n">
        <v>0.386308</v>
      </c>
      <c r="U47" s="1" t="b">
        <f aca="false">TRUE()</f>
        <v>1</v>
      </c>
      <c r="V47" s="1" t="n">
        <v>3</v>
      </c>
      <c r="W47" s="1" t="n">
        <v>13</v>
      </c>
      <c r="X47" s="3" t="n">
        <v>1</v>
      </c>
      <c r="Z47" s="3" t="n">
        <v>84.7333297729492</v>
      </c>
      <c r="AI47" s="1" t="s">
        <v>100</v>
      </c>
      <c r="AJ47" s="1" t="s">
        <v>100</v>
      </c>
      <c r="AK47" s="1" t="s">
        <v>100</v>
      </c>
      <c r="AL47" s="1" t="s">
        <v>100</v>
      </c>
      <c r="AM47" s="1" t="s">
        <v>100</v>
      </c>
      <c r="AN47" s="1" t="s">
        <v>100</v>
      </c>
    </row>
    <row r="48" customFormat="false" ht="12.5" hidden="false" customHeight="false" outlineLevel="0" collapsed="false">
      <c r="A48" s="1" t="n">
        <v>12</v>
      </c>
      <c r="B48" s="1" t="s">
        <v>115</v>
      </c>
      <c r="C48" s="1" t="b">
        <f aca="false">FALSE()</f>
        <v>0</v>
      </c>
      <c r="D48" s="1" t="s">
        <v>341</v>
      </c>
      <c r="E48" s="1" t="s">
        <v>340</v>
      </c>
      <c r="F48" s="1" t="s">
        <v>97</v>
      </c>
      <c r="G48" s="1" t="s">
        <v>98</v>
      </c>
      <c r="H48" s="1" t="s">
        <v>99</v>
      </c>
      <c r="L48" s="14" t="n">
        <v>18.5659999847412</v>
      </c>
      <c r="M48" s="3" t="n">
        <v>18.669095993042</v>
      </c>
      <c r="N48" s="3" t="n">
        <v>0.161995530128479</v>
      </c>
      <c r="S48" s="1" t="b">
        <f aca="false">TRUE()</f>
        <v>1</v>
      </c>
      <c r="T48" s="3" t="n">
        <v>0.386308</v>
      </c>
      <c r="U48" s="1" t="b">
        <f aca="false">TRUE()</f>
        <v>1</v>
      </c>
      <c r="V48" s="1" t="n">
        <v>3</v>
      </c>
      <c r="W48" s="1" t="n">
        <v>12</v>
      </c>
      <c r="X48" s="3" t="n">
        <v>1</v>
      </c>
      <c r="Z48" s="3" t="n">
        <v>85.1355667114258</v>
      </c>
      <c r="AI48" s="1" t="s">
        <v>100</v>
      </c>
      <c r="AJ48" s="1" t="s">
        <v>100</v>
      </c>
      <c r="AK48" s="1" t="s">
        <v>100</v>
      </c>
      <c r="AL48" s="1" t="s">
        <v>100</v>
      </c>
      <c r="AM48" s="1" t="s">
        <v>100</v>
      </c>
      <c r="AN48" s="1" t="s">
        <v>100</v>
      </c>
    </row>
    <row r="49" customFormat="false" ht="12.5" hidden="false" customHeight="false" outlineLevel="0" collapsed="false">
      <c r="A49" s="1" t="n">
        <v>13</v>
      </c>
      <c r="B49" s="1" t="s">
        <v>116</v>
      </c>
      <c r="C49" s="1" t="b">
        <f aca="false">FALSE()</f>
        <v>0</v>
      </c>
      <c r="D49" s="1" t="s">
        <v>117</v>
      </c>
      <c r="E49" s="1" t="s">
        <v>340</v>
      </c>
      <c r="F49" s="1" t="s">
        <v>97</v>
      </c>
      <c r="G49" s="1" t="s">
        <v>98</v>
      </c>
      <c r="H49" s="1" t="s">
        <v>99</v>
      </c>
      <c r="L49" s="14" t="n">
        <v>19.8460006713867</v>
      </c>
      <c r="M49" s="3" t="n">
        <v>19.8822975158691</v>
      </c>
      <c r="N49" s="3" t="n">
        <v>0.142899185419083</v>
      </c>
      <c r="S49" s="1" t="b">
        <f aca="false">TRUE()</f>
        <v>1</v>
      </c>
      <c r="T49" s="3" t="n">
        <v>0.386308</v>
      </c>
      <c r="U49" s="1" t="b">
        <f aca="false">TRUE()</f>
        <v>1</v>
      </c>
      <c r="V49" s="1" t="n">
        <v>3</v>
      </c>
      <c r="W49" s="1" t="n">
        <v>14</v>
      </c>
      <c r="X49" s="3" t="n">
        <v>1</v>
      </c>
      <c r="Z49" s="3" t="n">
        <v>85.269645690918</v>
      </c>
      <c r="AI49" s="1" t="s">
        <v>100</v>
      </c>
      <c r="AJ49" s="1" t="s">
        <v>100</v>
      </c>
      <c r="AK49" s="1" t="s">
        <v>100</v>
      </c>
      <c r="AL49" s="1" t="s">
        <v>100</v>
      </c>
      <c r="AM49" s="1" t="s">
        <v>100</v>
      </c>
      <c r="AN49" s="1" t="s">
        <v>100</v>
      </c>
    </row>
    <row r="50" customFormat="false" ht="12.5" hidden="false" customHeight="false" outlineLevel="0" collapsed="false">
      <c r="A50" s="1" t="n">
        <v>14</v>
      </c>
      <c r="B50" s="1" t="s">
        <v>118</v>
      </c>
      <c r="C50" s="1" t="b">
        <f aca="false">FALSE()</f>
        <v>0</v>
      </c>
      <c r="D50" s="1" t="s">
        <v>117</v>
      </c>
      <c r="E50" s="1" t="s">
        <v>340</v>
      </c>
      <c r="F50" s="1" t="s">
        <v>97</v>
      </c>
      <c r="G50" s="1" t="s">
        <v>98</v>
      </c>
      <c r="H50" s="1" t="s">
        <v>99</v>
      </c>
      <c r="L50" s="14" t="n">
        <v>19.7609996795654</v>
      </c>
      <c r="M50" s="3" t="n">
        <v>19.8822975158691</v>
      </c>
      <c r="N50" s="3" t="n">
        <v>0.142899185419083</v>
      </c>
      <c r="S50" s="1" t="b">
        <f aca="false">TRUE()</f>
        <v>1</v>
      </c>
      <c r="T50" s="3" t="n">
        <v>0.386308</v>
      </c>
      <c r="U50" s="1" t="b">
        <f aca="false">TRUE()</f>
        <v>1</v>
      </c>
      <c r="V50" s="1" t="n">
        <v>3</v>
      </c>
      <c r="W50" s="1" t="n">
        <v>14</v>
      </c>
      <c r="X50" s="3" t="n">
        <v>1</v>
      </c>
      <c r="Z50" s="3" t="n">
        <v>85.269645690918</v>
      </c>
      <c r="AI50" s="1" t="s">
        <v>100</v>
      </c>
      <c r="AJ50" s="1" t="s">
        <v>100</v>
      </c>
      <c r="AK50" s="1" t="s">
        <v>100</v>
      </c>
      <c r="AL50" s="1" t="s">
        <v>100</v>
      </c>
      <c r="AM50" s="1" t="s">
        <v>100</v>
      </c>
      <c r="AN50" s="1" t="s">
        <v>100</v>
      </c>
    </row>
    <row r="51" customFormat="false" ht="12.5" hidden="false" customHeight="false" outlineLevel="0" collapsed="false">
      <c r="A51" s="1" t="n">
        <v>15</v>
      </c>
      <c r="B51" s="1" t="s">
        <v>119</v>
      </c>
      <c r="C51" s="1" t="b">
        <f aca="false">FALSE()</f>
        <v>0</v>
      </c>
      <c r="D51" s="1" t="s">
        <v>117</v>
      </c>
      <c r="E51" s="1" t="s">
        <v>340</v>
      </c>
      <c r="F51" s="1" t="s">
        <v>97</v>
      </c>
      <c r="G51" s="1" t="s">
        <v>98</v>
      </c>
      <c r="H51" s="1" t="s">
        <v>99</v>
      </c>
      <c r="L51" s="14" t="n">
        <v>20.0400009155273</v>
      </c>
      <c r="M51" s="3" t="n">
        <v>19.8822975158691</v>
      </c>
      <c r="N51" s="3" t="n">
        <v>0.142899185419083</v>
      </c>
      <c r="S51" s="1" t="b">
        <f aca="false">TRUE()</f>
        <v>1</v>
      </c>
      <c r="T51" s="3" t="n">
        <v>0.386308</v>
      </c>
      <c r="U51" s="1" t="b">
        <f aca="false">TRUE()</f>
        <v>1</v>
      </c>
      <c r="V51" s="1" t="n">
        <v>3</v>
      </c>
      <c r="W51" s="1" t="n">
        <v>14</v>
      </c>
      <c r="X51" s="3" t="n">
        <v>1</v>
      </c>
      <c r="Z51" s="3" t="n">
        <v>85.0014877319336</v>
      </c>
      <c r="AI51" s="1" t="s">
        <v>100</v>
      </c>
      <c r="AJ51" s="1" t="s">
        <v>100</v>
      </c>
      <c r="AK51" s="1" t="s">
        <v>100</v>
      </c>
      <c r="AL51" s="1" t="s">
        <v>100</v>
      </c>
      <c r="AM51" s="1" t="s">
        <v>100</v>
      </c>
      <c r="AN51" s="1" t="s">
        <v>100</v>
      </c>
    </row>
    <row r="52" customFormat="false" ht="12.5" hidden="false" customHeight="false" outlineLevel="0" collapsed="false">
      <c r="A52" s="1" t="n">
        <v>16</v>
      </c>
      <c r="B52" s="1" t="s">
        <v>120</v>
      </c>
      <c r="C52" s="1" t="b">
        <f aca="false">FALSE()</f>
        <v>0</v>
      </c>
      <c r="D52" s="1" t="s">
        <v>121</v>
      </c>
      <c r="E52" s="1" t="s">
        <v>340</v>
      </c>
      <c r="F52" s="1" t="s">
        <v>97</v>
      </c>
      <c r="G52" s="1" t="s">
        <v>98</v>
      </c>
      <c r="H52" s="1" t="s">
        <v>99</v>
      </c>
      <c r="L52" s="14" t="n">
        <v>18.1639995574951</v>
      </c>
      <c r="M52" s="3" t="n">
        <v>18.2645702362061</v>
      </c>
      <c r="N52" s="3" t="n">
        <v>0.0875369012355804</v>
      </c>
      <c r="S52" s="1" t="b">
        <f aca="false">TRUE()</f>
        <v>1</v>
      </c>
      <c r="T52" s="3" t="n">
        <v>0.386308</v>
      </c>
      <c r="U52" s="1" t="b">
        <f aca="false">TRUE()</f>
        <v>1</v>
      </c>
      <c r="V52" s="1" t="n">
        <v>3</v>
      </c>
      <c r="W52" s="1" t="n">
        <v>12</v>
      </c>
      <c r="X52" s="3" t="n">
        <v>1</v>
      </c>
      <c r="Z52" s="3" t="n">
        <v>85.269645690918</v>
      </c>
      <c r="AI52" s="1" t="s">
        <v>100</v>
      </c>
      <c r="AJ52" s="1" t="s">
        <v>100</v>
      </c>
      <c r="AK52" s="1" t="s">
        <v>100</v>
      </c>
      <c r="AL52" s="1" t="s">
        <v>100</v>
      </c>
      <c r="AM52" s="1" t="s">
        <v>100</v>
      </c>
      <c r="AN52" s="1" t="s">
        <v>100</v>
      </c>
    </row>
    <row r="53" customFormat="false" ht="12.5" hidden="false" customHeight="false" outlineLevel="0" collapsed="false">
      <c r="A53" s="1" t="n">
        <v>17</v>
      </c>
      <c r="B53" s="1" t="s">
        <v>122</v>
      </c>
      <c r="C53" s="1" t="b">
        <f aca="false">FALSE()</f>
        <v>0</v>
      </c>
      <c r="D53" s="1" t="s">
        <v>121</v>
      </c>
      <c r="E53" s="1" t="s">
        <v>340</v>
      </c>
      <c r="F53" s="1" t="s">
        <v>97</v>
      </c>
      <c r="G53" s="1" t="s">
        <v>98</v>
      </c>
      <c r="H53" s="1" t="s">
        <v>99</v>
      </c>
      <c r="L53" s="14" t="n">
        <v>18.3250007629395</v>
      </c>
      <c r="M53" s="3" t="n">
        <v>18.2645702362061</v>
      </c>
      <c r="N53" s="3" t="n">
        <v>0.0875369012355804</v>
      </c>
      <c r="S53" s="1" t="b">
        <f aca="false">TRUE()</f>
        <v>1</v>
      </c>
      <c r="T53" s="3" t="n">
        <v>0.386308</v>
      </c>
      <c r="U53" s="1" t="b">
        <f aca="false">TRUE()</f>
        <v>1</v>
      </c>
      <c r="V53" s="1" t="n">
        <v>3</v>
      </c>
      <c r="W53" s="1" t="n">
        <v>12</v>
      </c>
      <c r="X53" s="3" t="n">
        <v>1</v>
      </c>
      <c r="Z53" s="3" t="n">
        <v>85.0014877319336</v>
      </c>
      <c r="AI53" s="1" t="s">
        <v>100</v>
      </c>
      <c r="AJ53" s="1" t="s">
        <v>100</v>
      </c>
      <c r="AK53" s="1" t="s">
        <v>100</v>
      </c>
      <c r="AL53" s="1" t="s">
        <v>100</v>
      </c>
      <c r="AM53" s="1" t="s">
        <v>100</v>
      </c>
      <c r="AN53" s="1" t="s">
        <v>100</v>
      </c>
    </row>
    <row r="54" customFormat="false" ht="12.5" hidden="false" customHeight="false" outlineLevel="0" collapsed="false">
      <c r="A54" s="1" t="n">
        <v>18</v>
      </c>
      <c r="B54" s="1" t="s">
        <v>123</v>
      </c>
      <c r="C54" s="1" t="b">
        <f aca="false">FALSE()</f>
        <v>0</v>
      </c>
      <c r="D54" s="1" t="s">
        <v>121</v>
      </c>
      <c r="E54" s="1" t="s">
        <v>340</v>
      </c>
      <c r="F54" s="1" t="s">
        <v>97</v>
      </c>
      <c r="G54" s="1" t="s">
        <v>98</v>
      </c>
      <c r="H54" s="1" t="s">
        <v>99</v>
      </c>
      <c r="L54" s="14" t="n">
        <v>18.3040008544922</v>
      </c>
      <c r="M54" s="3" t="n">
        <v>18.2645702362061</v>
      </c>
      <c r="N54" s="3" t="n">
        <v>0.0875369012355804</v>
      </c>
      <c r="S54" s="1" t="b">
        <f aca="false">TRUE()</f>
        <v>1</v>
      </c>
      <c r="T54" s="3" t="n">
        <v>0.386308</v>
      </c>
      <c r="U54" s="1" t="b">
        <f aca="false">TRUE()</f>
        <v>1</v>
      </c>
      <c r="V54" s="1" t="n">
        <v>3</v>
      </c>
      <c r="W54" s="1" t="n">
        <v>12</v>
      </c>
      <c r="X54" s="3" t="n">
        <v>1</v>
      </c>
      <c r="Z54" s="3" t="n">
        <v>85.0014877319336</v>
      </c>
      <c r="AI54" s="1" t="s">
        <v>100</v>
      </c>
      <c r="AJ54" s="1" t="s">
        <v>100</v>
      </c>
      <c r="AK54" s="1" t="s">
        <v>100</v>
      </c>
      <c r="AL54" s="1" t="s">
        <v>100</v>
      </c>
      <c r="AM54" s="1" t="s">
        <v>100</v>
      </c>
      <c r="AN54" s="1" t="s">
        <v>100</v>
      </c>
    </row>
    <row r="55" customFormat="false" ht="12.5" hidden="false" customHeight="false" outlineLevel="0" collapsed="false">
      <c r="A55" s="1" t="n">
        <v>19</v>
      </c>
      <c r="B55" s="1" t="s">
        <v>124</v>
      </c>
      <c r="C55" s="1" t="b">
        <f aca="false">FALSE()</f>
        <v>0</v>
      </c>
      <c r="D55" s="1" t="s">
        <v>342</v>
      </c>
      <c r="E55" s="1" t="s">
        <v>340</v>
      </c>
      <c r="F55" s="1" t="s">
        <v>97</v>
      </c>
      <c r="G55" s="1" t="s">
        <v>98</v>
      </c>
      <c r="H55" s="1" t="s">
        <v>99</v>
      </c>
      <c r="L55" s="14" t="n">
        <v>19.8950004577637</v>
      </c>
      <c r="M55" s="3" t="n">
        <v>19.9450531005859</v>
      </c>
      <c r="N55" s="3" t="n">
        <v>0.0489582344889641</v>
      </c>
      <c r="S55" s="1" t="b">
        <f aca="false">TRUE()</f>
        <v>1</v>
      </c>
      <c r="T55" s="3" t="n">
        <v>0.386308</v>
      </c>
      <c r="U55" s="1" t="b">
        <f aca="false">TRUE()</f>
        <v>1</v>
      </c>
      <c r="V55" s="1" t="n">
        <v>3</v>
      </c>
      <c r="W55" s="1" t="n">
        <v>14</v>
      </c>
      <c r="X55" s="3" t="n">
        <v>1</v>
      </c>
      <c r="Z55" s="3" t="n">
        <v>85.1355667114258</v>
      </c>
      <c r="AI55" s="1" t="s">
        <v>100</v>
      </c>
      <c r="AJ55" s="1" t="s">
        <v>100</v>
      </c>
      <c r="AK55" s="1" t="s">
        <v>100</v>
      </c>
      <c r="AL55" s="1" t="s">
        <v>100</v>
      </c>
      <c r="AM55" s="1" t="s">
        <v>100</v>
      </c>
      <c r="AN55" s="1" t="s">
        <v>100</v>
      </c>
    </row>
    <row r="56" customFormat="false" ht="12.5" hidden="false" customHeight="false" outlineLevel="0" collapsed="false">
      <c r="A56" s="1" t="n">
        <v>20</v>
      </c>
      <c r="B56" s="1" t="s">
        <v>126</v>
      </c>
      <c r="C56" s="1" t="b">
        <f aca="false">FALSE()</f>
        <v>0</v>
      </c>
      <c r="D56" s="1" t="s">
        <v>342</v>
      </c>
      <c r="E56" s="1" t="s">
        <v>340</v>
      </c>
      <c r="F56" s="1" t="s">
        <v>97</v>
      </c>
      <c r="G56" s="1" t="s">
        <v>98</v>
      </c>
      <c r="H56" s="1" t="s">
        <v>99</v>
      </c>
      <c r="L56" s="14" t="n">
        <v>19.9930000305176</v>
      </c>
      <c r="M56" s="3" t="n">
        <v>19.9450531005859</v>
      </c>
      <c r="N56" s="3" t="n">
        <v>0.0489582344889641</v>
      </c>
      <c r="S56" s="1" t="b">
        <f aca="false">TRUE()</f>
        <v>1</v>
      </c>
      <c r="T56" s="3" t="n">
        <v>0.386308</v>
      </c>
      <c r="U56" s="1" t="b">
        <f aca="false">TRUE()</f>
        <v>1</v>
      </c>
      <c r="V56" s="1" t="n">
        <v>3</v>
      </c>
      <c r="W56" s="1" t="n">
        <v>14</v>
      </c>
      <c r="X56" s="3" t="n">
        <v>1</v>
      </c>
      <c r="Z56" s="3" t="n">
        <v>85.0014877319336</v>
      </c>
      <c r="AI56" s="1" t="s">
        <v>100</v>
      </c>
      <c r="AJ56" s="1" t="s">
        <v>100</v>
      </c>
      <c r="AK56" s="1" t="s">
        <v>100</v>
      </c>
      <c r="AL56" s="1" t="s">
        <v>100</v>
      </c>
      <c r="AM56" s="1" t="s">
        <v>100</v>
      </c>
      <c r="AN56" s="1" t="s">
        <v>100</v>
      </c>
    </row>
    <row r="57" customFormat="false" ht="12.5" hidden="false" customHeight="false" outlineLevel="0" collapsed="false">
      <c r="A57" s="1" t="n">
        <v>21</v>
      </c>
      <c r="B57" s="1" t="s">
        <v>127</v>
      </c>
      <c r="C57" s="1" t="b">
        <f aca="false">FALSE()</f>
        <v>0</v>
      </c>
      <c r="D57" s="1" t="s">
        <v>342</v>
      </c>
      <c r="E57" s="1" t="s">
        <v>340</v>
      </c>
      <c r="F57" s="1" t="s">
        <v>97</v>
      </c>
      <c r="G57" s="1" t="s">
        <v>98</v>
      </c>
      <c r="H57" s="1" t="s">
        <v>99</v>
      </c>
      <c r="L57" s="14" t="n">
        <v>19.9479999542236</v>
      </c>
      <c r="M57" s="3" t="n">
        <v>19.9450531005859</v>
      </c>
      <c r="N57" s="3" t="n">
        <v>0.0489582344889641</v>
      </c>
      <c r="S57" s="1" t="b">
        <f aca="false">TRUE()</f>
        <v>1</v>
      </c>
      <c r="T57" s="3" t="n">
        <v>0.386308</v>
      </c>
      <c r="U57" s="1" t="b">
        <f aca="false">TRUE()</f>
        <v>1</v>
      </c>
      <c r="V57" s="1" t="n">
        <v>3</v>
      </c>
      <c r="W57" s="1" t="n">
        <v>14</v>
      </c>
      <c r="X57" s="3" t="n">
        <v>1</v>
      </c>
      <c r="Z57" s="3" t="n">
        <v>85.1355667114258</v>
      </c>
      <c r="AI57" s="1" t="s">
        <v>100</v>
      </c>
      <c r="AJ57" s="1" t="s">
        <v>100</v>
      </c>
      <c r="AK57" s="1" t="s">
        <v>100</v>
      </c>
      <c r="AL57" s="1" t="s">
        <v>100</v>
      </c>
      <c r="AM57" s="1" t="s">
        <v>100</v>
      </c>
      <c r="AN57" s="1" t="s">
        <v>100</v>
      </c>
    </row>
    <row r="58" customFormat="false" ht="12.5" hidden="false" customHeight="false" outlineLevel="0" collapsed="false">
      <c r="A58" s="1" t="n">
        <v>22</v>
      </c>
      <c r="B58" s="1" t="s">
        <v>128</v>
      </c>
      <c r="C58" s="1" t="b">
        <f aca="false">FALSE()</f>
        <v>0</v>
      </c>
      <c r="D58" s="1" t="s">
        <v>129</v>
      </c>
      <c r="E58" s="1" t="s">
        <v>340</v>
      </c>
      <c r="F58" s="1" t="s">
        <v>97</v>
      </c>
      <c r="G58" s="1" t="s">
        <v>98</v>
      </c>
      <c r="H58" s="1" t="s">
        <v>99</v>
      </c>
      <c r="L58" s="14" t="n">
        <v>21.2789993286133</v>
      </c>
      <c r="M58" s="3" t="n">
        <v>21.384162902832</v>
      </c>
      <c r="N58" s="3" t="n">
        <v>0.121418848633766</v>
      </c>
      <c r="S58" s="1" t="b">
        <f aca="false">TRUE()</f>
        <v>1</v>
      </c>
      <c r="T58" s="3" t="n">
        <v>0.386308</v>
      </c>
      <c r="U58" s="1" t="b">
        <f aca="false">TRUE()</f>
        <v>1</v>
      </c>
      <c r="V58" s="1" t="n">
        <v>3</v>
      </c>
      <c r="W58" s="1" t="n">
        <v>15</v>
      </c>
      <c r="X58" s="3" t="n">
        <v>1</v>
      </c>
      <c r="Z58" s="3" t="n">
        <v>85.0014877319336</v>
      </c>
      <c r="AI58" s="1" t="s">
        <v>100</v>
      </c>
      <c r="AJ58" s="1" t="s">
        <v>100</v>
      </c>
      <c r="AK58" s="1" t="s">
        <v>100</v>
      </c>
      <c r="AL58" s="1" t="s">
        <v>100</v>
      </c>
      <c r="AM58" s="1" t="s">
        <v>100</v>
      </c>
      <c r="AN58" s="1" t="s">
        <v>100</v>
      </c>
    </row>
    <row r="59" customFormat="false" ht="12.5" hidden="false" customHeight="false" outlineLevel="0" collapsed="false">
      <c r="A59" s="1" t="n">
        <v>23</v>
      </c>
      <c r="B59" s="1" t="s">
        <v>130</v>
      </c>
      <c r="C59" s="1" t="b">
        <f aca="false">FALSE()</f>
        <v>0</v>
      </c>
      <c r="D59" s="1" t="s">
        <v>129</v>
      </c>
      <c r="E59" s="1" t="s">
        <v>340</v>
      </c>
      <c r="F59" s="1" t="s">
        <v>97</v>
      </c>
      <c r="G59" s="1" t="s">
        <v>98</v>
      </c>
      <c r="H59" s="1" t="s">
        <v>99</v>
      </c>
      <c r="L59" s="14" t="n">
        <v>21.3570003509522</v>
      </c>
      <c r="M59" s="3" t="n">
        <v>21.384162902832</v>
      </c>
      <c r="N59" s="3" t="n">
        <v>0.121418848633766</v>
      </c>
      <c r="S59" s="1" t="b">
        <f aca="false">TRUE()</f>
        <v>1</v>
      </c>
      <c r="T59" s="3" t="n">
        <v>0.386308</v>
      </c>
      <c r="U59" s="1" t="b">
        <f aca="false">TRUE()</f>
        <v>1</v>
      </c>
      <c r="V59" s="1" t="n">
        <v>3</v>
      </c>
      <c r="W59" s="1" t="n">
        <v>15</v>
      </c>
      <c r="X59" s="3" t="n">
        <v>1</v>
      </c>
      <c r="Z59" s="3" t="n">
        <v>85.0014877319336</v>
      </c>
      <c r="AI59" s="1" t="s">
        <v>100</v>
      </c>
      <c r="AJ59" s="1" t="s">
        <v>100</v>
      </c>
      <c r="AK59" s="1" t="s">
        <v>100</v>
      </c>
      <c r="AL59" s="1" t="s">
        <v>100</v>
      </c>
      <c r="AM59" s="1" t="s">
        <v>100</v>
      </c>
      <c r="AN59" s="1" t="s">
        <v>100</v>
      </c>
    </row>
    <row r="60" customFormat="false" ht="12.5" hidden="false" customHeight="false" outlineLevel="0" collapsed="false">
      <c r="A60" s="1" t="n">
        <v>24</v>
      </c>
      <c r="B60" s="1" t="s">
        <v>131</v>
      </c>
      <c r="C60" s="1" t="b">
        <f aca="false">FALSE()</f>
        <v>0</v>
      </c>
      <c r="D60" s="1" t="s">
        <v>129</v>
      </c>
      <c r="E60" s="1" t="s">
        <v>340</v>
      </c>
      <c r="F60" s="1" t="s">
        <v>97</v>
      </c>
      <c r="G60" s="1" t="s">
        <v>98</v>
      </c>
      <c r="H60" s="1" t="s">
        <v>99</v>
      </c>
      <c r="L60" s="14" t="n">
        <v>21.5170001983643</v>
      </c>
      <c r="M60" s="3" t="n">
        <v>21.384162902832</v>
      </c>
      <c r="N60" s="3" t="n">
        <v>0.121418848633766</v>
      </c>
      <c r="S60" s="1" t="b">
        <f aca="false">TRUE()</f>
        <v>1</v>
      </c>
      <c r="T60" s="3" t="n">
        <v>0.386308</v>
      </c>
      <c r="U60" s="1" t="b">
        <f aca="false">TRUE()</f>
        <v>1</v>
      </c>
      <c r="V60" s="1" t="n">
        <v>3</v>
      </c>
      <c r="W60" s="1" t="n">
        <v>15</v>
      </c>
      <c r="X60" s="3" t="n">
        <v>1</v>
      </c>
      <c r="Z60" s="3" t="n">
        <v>85.0014877319336</v>
      </c>
      <c r="AI60" s="1" t="s">
        <v>100</v>
      </c>
      <c r="AJ60" s="1" t="s">
        <v>100</v>
      </c>
      <c r="AK60" s="1" t="s">
        <v>100</v>
      </c>
      <c r="AL60" s="1" t="s">
        <v>100</v>
      </c>
      <c r="AM60" s="1" t="s">
        <v>100</v>
      </c>
      <c r="AN60" s="1" t="s">
        <v>100</v>
      </c>
    </row>
    <row r="61" customFormat="false" ht="12.5" hidden="false" customHeight="false" outlineLevel="0" collapsed="false">
      <c r="A61" s="1" t="n">
        <v>49</v>
      </c>
      <c r="B61" s="1" t="s">
        <v>343</v>
      </c>
      <c r="C61" s="1" t="b">
        <f aca="false">FALSE()</f>
        <v>0</v>
      </c>
      <c r="D61" s="1" t="s">
        <v>315</v>
      </c>
      <c r="E61" s="1" t="s">
        <v>340</v>
      </c>
      <c r="F61" s="1" t="s">
        <v>97</v>
      </c>
      <c r="G61" s="1" t="s">
        <v>98</v>
      </c>
      <c r="H61" s="1" t="s">
        <v>99</v>
      </c>
      <c r="L61" s="14" t="n">
        <v>20.9190006256104</v>
      </c>
      <c r="M61" s="3" t="n">
        <v>20.8898315429688</v>
      </c>
      <c r="N61" s="3" t="n">
        <v>0.059503473341465</v>
      </c>
      <c r="S61" s="1" t="b">
        <f aca="false">TRUE()</f>
        <v>1</v>
      </c>
      <c r="T61" s="3" t="n">
        <v>0.386308</v>
      </c>
      <c r="U61" s="1" t="b">
        <f aca="false">TRUE()</f>
        <v>1</v>
      </c>
      <c r="V61" s="1" t="n">
        <v>3</v>
      </c>
      <c r="W61" s="1" t="n">
        <v>14</v>
      </c>
      <c r="X61" s="3" t="n">
        <v>1</v>
      </c>
      <c r="Z61" s="3" t="n">
        <v>85.4037246704102</v>
      </c>
      <c r="AI61" s="1" t="s">
        <v>100</v>
      </c>
      <c r="AJ61" s="1" t="s">
        <v>100</v>
      </c>
      <c r="AK61" s="1" t="s">
        <v>100</v>
      </c>
      <c r="AL61" s="1" t="s">
        <v>100</v>
      </c>
      <c r="AM61" s="1" t="s">
        <v>100</v>
      </c>
      <c r="AN61" s="1" t="s">
        <v>100</v>
      </c>
    </row>
    <row r="62" customFormat="false" ht="12.5" hidden="false" customHeight="false" outlineLevel="0" collapsed="false">
      <c r="A62" s="1" t="n">
        <v>50</v>
      </c>
      <c r="B62" s="1" t="s">
        <v>344</v>
      </c>
      <c r="C62" s="1" t="b">
        <f aca="false">FALSE()</f>
        <v>0</v>
      </c>
      <c r="D62" s="1" t="s">
        <v>315</v>
      </c>
      <c r="E62" s="1" t="s">
        <v>340</v>
      </c>
      <c r="F62" s="1" t="s">
        <v>97</v>
      </c>
      <c r="G62" s="1" t="s">
        <v>98</v>
      </c>
      <c r="H62" s="1" t="s">
        <v>99</v>
      </c>
      <c r="L62" s="14" t="n">
        <v>20.9290008544922</v>
      </c>
      <c r="M62" s="3" t="n">
        <v>20.8898315429688</v>
      </c>
      <c r="N62" s="3" t="n">
        <v>0.059503473341465</v>
      </c>
      <c r="S62" s="1" t="b">
        <f aca="false">TRUE()</f>
        <v>1</v>
      </c>
      <c r="T62" s="3" t="n">
        <v>0.386308</v>
      </c>
      <c r="U62" s="1" t="b">
        <f aca="false">TRUE()</f>
        <v>1</v>
      </c>
      <c r="V62" s="1" t="n">
        <v>3</v>
      </c>
      <c r="W62" s="1" t="n">
        <v>14</v>
      </c>
      <c r="X62" s="3" t="n">
        <v>1</v>
      </c>
      <c r="Z62" s="3" t="n">
        <v>85.269645690918</v>
      </c>
      <c r="AI62" s="1" t="s">
        <v>100</v>
      </c>
      <c r="AJ62" s="1" t="s">
        <v>100</v>
      </c>
      <c r="AK62" s="1" t="s">
        <v>100</v>
      </c>
      <c r="AL62" s="1" t="s">
        <v>100</v>
      </c>
      <c r="AM62" s="1" t="s">
        <v>100</v>
      </c>
      <c r="AN62" s="1" t="s">
        <v>100</v>
      </c>
    </row>
    <row r="63" customFormat="false" ht="12.5" hidden="false" customHeight="false" outlineLevel="0" collapsed="false">
      <c r="A63" s="1" t="n">
        <v>51</v>
      </c>
      <c r="B63" s="1" t="s">
        <v>345</v>
      </c>
      <c r="C63" s="1" t="b">
        <f aca="false">FALSE()</f>
        <v>0</v>
      </c>
      <c r="D63" s="1" t="s">
        <v>315</v>
      </c>
      <c r="E63" s="1" t="s">
        <v>340</v>
      </c>
      <c r="F63" s="1" t="s">
        <v>97</v>
      </c>
      <c r="G63" s="1" t="s">
        <v>98</v>
      </c>
      <c r="H63" s="1" t="s">
        <v>99</v>
      </c>
      <c r="L63" s="14" t="n">
        <v>20.8209991455078</v>
      </c>
      <c r="M63" s="3" t="n">
        <v>20.8898315429688</v>
      </c>
      <c r="N63" s="3" t="n">
        <v>0.059503473341465</v>
      </c>
      <c r="S63" s="1" t="b">
        <f aca="false">TRUE()</f>
        <v>1</v>
      </c>
      <c r="T63" s="3" t="n">
        <v>0.386308</v>
      </c>
      <c r="U63" s="1" t="b">
        <f aca="false">TRUE()</f>
        <v>1</v>
      </c>
      <c r="V63" s="1" t="n">
        <v>3</v>
      </c>
      <c r="W63" s="1" t="n">
        <v>15</v>
      </c>
      <c r="X63" s="3" t="n">
        <v>1</v>
      </c>
      <c r="Z63" s="3" t="n">
        <v>85.1355667114258</v>
      </c>
      <c r="AI63" s="1" t="s">
        <v>100</v>
      </c>
      <c r="AJ63" s="1" t="s">
        <v>100</v>
      </c>
      <c r="AK63" s="1" t="s">
        <v>100</v>
      </c>
      <c r="AL63" s="1" t="s">
        <v>100</v>
      </c>
      <c r="AM63" s="1" t="s">
        <v>100</v>
      </c>
      <c r="AN63" s="1" t="s">
        <v>100</v>
      </c>
    </row>
    <row r="64" customFormat="false" ht="12.5" hidden="false" customHeight="false" outlineLevel="0" collapsed="false">
      <c r="A64" s="1" t="n">
        <v>52</v>
      </c>
      <c r="B64" s="1" t="s">
        <v>346</v>
      </c>
      <c r="C64" s="1" t="b">
        <f aca="false">FALSE()</f>
        <v>0</v>
      </c>
      <c r="D64" s="1" t="s">
        <v>316</v>
      </c>
      <c r="E64" s="1" t="s">
        <v>340</v>
      </c>
      <c r="F64" s="1" t="s">
        <v>97</v>
      </c>
      <c r="G64" s="1" t="s">
        <v>98</v>
      </c>
      <c r="H64" s="1" t="s">
        <v>99</v>
      </c>
      <c r="L64" s="14" t="n">
        <v>19.6509990692139</v>
      </c>
      <c r="M64" s="3" t="n">
        <v>19.6803417205811</v>
      </c>
      <c r="N64" s="3" t="n">
        <v>0.0777087062597275</v>
      </c>
      <c r="S64" s="1" t="b">
        <f aca="false">TRUE()</f>
        <v>1</v>
      </c>
      <c r="T64" s="3" t="n">
        <v>0.386308</v>
      </c>
      <c r="U64" s="1" t="b">
        <f aca="false">TRUE()</f>
        <v>1</v>
      </c>
      <c r="V64" s="1" t="n">
        <v>3</v>
      </c>
      <c r="W64" s="1" t="n">
        <v>13</v>
      </c>
      <c r="X64" s="3" t="n">
        <v>1</v>
      </c>
      <c r="Z64" s="3" t="n">
        <v>85.4037246704102</v>
      </c>
      <c r="AI64" s="1" t="s">
        <v>100</v>
      </c>
      <c r="AJ64" s="1" t="s">
        <v>100</v>
      </c>
      <c r="AK64" s="1" t="s">
        <v>100</v>
      </c>
      <c r="AL64" s="1" t="s">
        <v>100</v>
      </c>
      <c r="AM64" s="1" t="s">
        <v>100</v>
      </c>
      <c r="AN64" s="1" t="s">
        <v>100</v>
      </c>
    </row>
    <row r="65" customFormat="false" ht="12.5" hidden="false" customHeight="false" outlineLevel="0" collapsed="false">
      <c r="A65" s="1" t="n">
        <v>53</v>
      </c>
      <c r="B65" s="1" t="s">
        <v>347</v>
      </c>
      <c r="C65" s="1" t="b">
        <f aca="false">FALSE()</f>
        <v>0</v>
      </c>
      <c r="D65" s="1" t="s">
        <v>316</v>
      </c>
      <c r="E65" s="1" t="s">
        <v>340</v>
      </c>
      <c r="F65" s="1" t="s">
        <v>97</v>
      </c>
      <c r="G65" s="1" t="s">
        <v>98</v>
      </c>
      <c r="H65" s="1" t="s">
        <v>99</v>
      </c>
      <c r="L65" s="14" t="n">
        <v>19.6219997406006</v>
      </c>
      <c r="M65" s="3" t="n">
        <v>19.6803417205811</v>
      </c>
      <c r="N65" s="3" t="n">
        <v>0.0777087062597275</v>
      </c>
      <c r="S65" s="1" t="b">
        <f aca="false">TRUE()</f>
        <v>1</v>
      </c>
      <c r="T65" s="3" t="n">
        <v>0.386308</v>
      </c>
      <c r="U65" s="1" t="b">
        <f aca="false">TRUE()</f>
        <v>1</v>
      </c>
      <c r="V65" s="1" t="n">
        <v>3</v>
      </c>
      <c r="W65" s="1" t="n">
        <v>13</v>
      </c>
      <c r="X65" s="3" t="n">
        <v>1</v>
      </c>
      <c r="Z65" s="3" t="n">
        <v>85.1355667114258</v>
      </c>
      <c r="AI65" s="1" t="s">
        <v>100</v>
      </c>
      <c r="AJ65" s="1" t="s">
        <v>100</v>
      </c>
      <c r="AK65" s="1" t="s">
        <v>100</v>
      </c>
      <c r="AL65" s="1" t="s">
        <v>100</v>
      </c>
      <c r="AM65" s="1" t="s">
        <v>100</v>
      </c>
      <c r="AN65" s="1" t="s">
        <v>100</v>
      </c>
    </row>
    <row r="66" customFormat="false" ht="12.5" hidden="false" customHeight="false" outlineLevel="0" collapsed="false">
      <c r="A66" s="1" t="n">
        <v>54</v>
      </c>
      <c r="B66" s="1" t="s">
        <v>348</v>
      </c>
      <c r="C66" s="1" t="b">
        <f aca="false">FALSE()</f>
        <v>0</v>
      </c>
      <c r="D66" s="1" t="s">
        <v>316</v>
      </c>
      <c r="E66" s="1" t="s">
        <v>340</v>
      </c>
      <c r="F66" s="1" t="s">
        <v>97</v>
      </c>
      <c r="G66" s="1" t="s">
        <v>98</v>
      </c>
      <c r="H66" s="1" t="s">
        <v>99</v>
      </c>
      <c r="L66" s="14" t="n">
        <v>19.7679996490479</v>
      </c>
      <c r="M66" s="3" t="n">
        <v>19.6803417205811</v>
      </c>
      <c r="N66" s="3" t="n">
        <v>0.0777087062597275</v>
      </c>
      <c r="S66" s="1" t="b">
        <f aca="false">TRUE()</f>
        <v>1</v>
      </c>
      <c r="T66" s="3" t="n">
        <v>0.386308</v>
      </c>
      <c r="U66" s="1" t="b">
        <f aca="false">TRUE()</f>
        <v>1</v>
      </c>
      <c r="V66" s="1" t="n">
        <v>3</v>
      </c>
      <c r="W66" s="1" t="n">
        <v>13</v>
      </c>
      <c r="X66" s="3" t="n">
        <v>1</v>
      </c>
      <c r="Z66" s="3" t="n">
        <v>85.269645690918</v>
      </c>
      <c r="AI66" s="1" t="s">
        <v>100</v>
      </c>
      <c r="AJ66" s="1" t="s">
        <v>100</v>
      </c>
      <c r="AK66" s="1" t="s">
        <v>100</v>
      </c>
      <c r="AL66" s="1" t="s">
        <v>100</v>
      </c>
      <c r="AM66" s="1" t="s">
        <v>100</v>
      </c>
      <c r="AN66" s="1" t="s">
        <v>100</v>
      </c>
    </row>
    <row r="67" customFormat="false" ht="12.5" hidden="false" customHeight="false" outlineLevel="0" collapsed="false">
      <c r="A67" s="1" t="n">
        <v>55</v>
      </c>
      <c r="B67" s="1" t="s">
        <v>349</v>
      </c>
      <c r="C67" s="1" t="b">
        <f aca="false">FALSE()</f>
        <v>0</v>
      </c>
      <c r="D67" s="1" t="s">
        <v>113</v>
      </c>
      <c r="E67" s="1" t="s">
        <v>340</v>
      </c>
      <c r="F67" s="1" t="s">
        <v>97</v>
      </c>
      <c r="G67" s="1" t="s">
        <v>98</v>
      </c>
      <c r="H67" s="1" t="s">
        <v>99</v>
      </c>
      <c r="L67" s="14" t="n">
        <v>19.423999786377</v>
      </c>
      <c r="M67" s="3" t="n">
        <v>19.3405475616455</v>
      </c>
      <c r="N67" s="3" t="n">
        <v>0.0801648572087288</v>
      </c>
      <c r="S67" s="1" t="b">
        <f aca="false">TRUE()</f>
        <v>1</v>
      </c>
      <c r="T67" s="3" t="n">
        <v>0.386308</v>
      </c>
      <c r="U67" s="1" t="b">
        <f aca="false">TRUE()</f>
        <v>1</v>
      </c>
      <c r="V67" s="1" t="n">
        <v>3</v>
      </c>
      <c r="W67" s="1" t="n">
        <v>13</v>
      </c>
      <c r="X67" s="3" t="n">
        <v>1</v>
      </c>
      <c r="Z67" s="3" t="n">
        <v>85.269645690918</v>
      </c>
      <c r="AI67" s="1" t="s">
        <v>100</v>
      </c>
      <c r="AJ67" s="1" t="s">
        <v>100</v>
      </c>
      <c r="AK67" s="1" t="s">
        <v>100</v>
      </c>
      <c r="AL67" s="1" t="s">
        <v>100</v>
      </c>
      <c r="AM67" s="1" t="s">
        <v>100</v>
      </c>
      <c r="AN67" s="1" t="s">
        <v>100</v>
      </c>
    </row>
    <row r="68" customFormat="false" ht="12.5" hidden="false" customHeight="false" outlineLevel="0" collapsed="false">
      <c r="A68" s="1" t="n">
        <v>56</v>
      </c>
      <c r="B68" s="1" t="s">
        <v>350</v>
      </c>
      <c r="C68" s="1" t="b">
        <f aca="false">FALSE()</f>
        <v>0</v>
      </c>
      <c r="D68" s="1" t="s">
        <v>113</v>
      </c>
      <c r="E68" s="1" t="s">
        <v>340</v>
      </c>
      <c r="F68" s="1" t="s">
        <v>97</v>
      </c>
      <c r="G68" s="1" t="s">
        <v>98</v>
      </c>
      <c r="H68" s="1" t="s">
        <v>99</v>
      </c>
      <c r="L68" s="14" t="n">
        <v>19.2639999389648</v>
      </c>
      <c r="M68" s="3" t="n">
        <v>19.3405475616455</v>
      </c>
      <c r="N68" s="3" t="n">
        <v>0.0801648572087288</v>
      </c>
      <c r="S68" s="1" t="b">
        <f aca="false">TRUE()</f>
        <v>1</v>
      </c>
      <c r="T68" s="3" t="n">
        <v>0.386308</v>
      </c>
      <c r="U68" s="1" t="b">
        <f aca="false">TRUE()</f>
        <v>1</v>
      </c>
      <c r="V68" s="1" t="n">
        <v>3</v>
      </c>
      <c r="W68" s="1" t="n">
        <v>13</v>
      </c>
      <c r="X68" s="3" t="n">
        <v>1</v>
      </c>
      <c r="Z68" s="3" t="n">
        <v>85.269645690918</v>
      </c>
      <c r="AI68" s="1" t="s">
        <v>100</v>
      </c>
      <c r="AJ68" s="1" t="s">
        <v>100</v>
      </c>
      <c r="AK68" s="1" t="s">
        <v>100</v>
      </c>
      <c r="AL68" s="1" t="s">
        <v>100</v>
      </c>
      <c r="AM68" s="1" t="s">
        <v>100</v>
      </c>
      <c r="AN68" s="1" t="s">
        <v>100</v>
      </c>
    </row>
    <row r="69" customFormat="false" ht="12.5" hidden="false" customHeight="false" outlineLevel="0" collapsed="false">
      <c r="A69" s="1" t="n">
        <v>57</v>
      </c>
      <c r="B69" s="1" t="s">
        <v>351</v>
      </c>
      <c r="C69" s="1" t="b">
        <f aca="false">FALSE()</f>
        <v>0</v>
      </c>
      <c r="D69" s="1" t="s">
        <v>113</v>
      </c>
      <c r="E69" s="1" t="s">
        <v>340</v>
      </c>
      <c r="F69" s="1" t="s">
        <v>97</v>
      </c>
      <c r="G69" s="1" t="s">
        <v>98</v>
      </c>
      <c r="H69" s="1" t="s">
        <v>99</v>
      </c>
      <c r="L69" s="14" t="n">
        <v>19.3339996337891</v>
      </c>
      <c r="M69" s="3" t="n">
        <v>19.3405475616455</v>
      </c>
      <c r="N69" s="3" t="n">
        <v>0.0801648572087288</v>
      </c>
      <c r="S69" s="1" t="b">
        <f aca="false">TRUE()</f>
        <v>1</v>
      </c>
      <c r="T69" s="3" t="n">
        <v>0.386308</v>
      </c>
      <c r="U69" s="1" t="b">
        <f aca="false">TRUE()</f>
        <v>1</v>
      </c>
      <c r="V69" s="1" t="n">
        <v>3</v>
      </c>
      <c r="W69" s="1" t="n">
        <v>14</v>
      </c>
      <c r="X69" s="3" t="n">
        <v>1</v>
      </c>
      <c r="Z69" s="3" t="n">
        <v>85.269645690918</v>
      </c>
      <c r="AI69" s="1" t="s">
        <v>100</v>
      </c>
      <c r="AJ69" s="1" t="s">
        <v>100</v>
      </c>
      <c r="AK69" s="1" t="s">
        <v>100</v>
      </c>
      <c r="AL69" s="1" t="s">
        <v>100</v>
      </c>
      <c r="AM69" s="1" t="s">
        <v>100</v>
      </c>
      <c r="AN69" s="1" t="s">
        <v>100</v>
      </c>
    </row>
    <row r="70" customFormat="false" ht="12.5" hidden="false" customHeight="false" outlineLevel="0" collapsed="false">
      <c r="A70" s="1" t="n">
        <v>58</v>
      </c>
      <c r="B70" s="1" t="s">
        <v>352</v>
      </c>
      <c r="C70" s="1" t="b">
        <f aca="false">FALSE()</f>
        <v>0</v>
      </c>
      <c r="D70" s="1" t="s">
        <v>318</v>
      </c>
      <c r="E70" s="1" t="s">
        <v>340</v>
      </c>
      <c r="F70" s="1" t="s">
        <v>97</v>
      </c>
      <c r="G70" s="1" t="s">
        <v>98</v>
      </c>
      <c r="H70" s="1" t="s">
        <v>99</v>
      </c>
      <c r="L70" s="14" t="n">
        <v>20.6550006866455</v>
      </c>
      <c r="M70" s="3" t="n">
        <v>20.7078132629395</v>
      </c>
      <c r="N70" s="3" t="n">
        <v>0.0812701210379601</v>
      </c>
      <c r="S70" s="1" t="b">
        <f aca="false">TRUE()</f>
        <v>1</v>
      </c>
      <c r="T70" s="3" t="n">
        <v>0.386308</v>
      </c>
      <c r="U70" s="1" t="b">
        <f aca="false">TRUE()</f>
        <v>1</v>
      </c>
      <c r="V70" s="1" t="n">
        <v>3</v>
      </c>
      <c r="W70" s="1" t="n">
        <v>14</v>
      </c>
      <c r="X70" s="3" t="n">
        <v>1</v>
      </c>
      <c r="Z70" s="3" t="n">
        <v>85.269645690918</v>
      </c>
      <c r="AI70" s="1" t="s">
        <v>100</v>
      </c>
      <c r="AJ70" s="1" t="s">
        <v>100</v>
      </c>
      <c r="AK70" s="1" t="s">
        <v>100</v>
      </c>
      <c r="AL70" s="1" t="s">
        <v>100</v>
      </c>
      <c r="AM70" s="1" t="s">
        <v>100</v>
      </c>
      <c r="AN70" s="1" t="s">
        <v>100</v>
      </c>
    </row>
    <row r="71" customFormat="false" ht="12.5" hidden="false" customHeight="false" outlineLevel="0" collapsed="false">
      <c r="A71" s="1" t="n">
        <v>59</v>
      </c>
      <c r="B71" s="1" t="s">
        <v>353</v>
      </c>
      <c r="C71" s="1" t="b">
        <f aca="false">FALSE()</f>
        <v>0</v>
      </c>
      <c r="D71" s="1" t="s">
        <v>318</v>
      </c>
      <c r="E71" s="1" t="s">
        <v>340</v>
      </c>
      <c r="F71" s="1" t="s">
        <v>97</v>
      </c>
      <c r="G71" s="1" t="s">
        <v>98</v>
      </c>
      <c r="H71" s="1" t="s">
        <v>99</v>
      </c>
      <c r="L71" s="14" t="n">
        <v>20.6669998168945</v>
      </c>
      <c r="M71" s="3" t="n">
        <v>20.7078132629395</v>
      </c>
      <c r="N71" s="3" t="n">
        <v>0.0812701210379601</v>
      </c>
      <c r="S71" s="1" t="b">
        <f aca="false">TRUE()</f>
        <v>1</v>
      </c>
      <c r="T71" s="3" t="n">
        <v>0.386308</v>
      </c>
      <c r="U71" s="1" t="b">
        <f aca="false">TRUE()</f>
        <v>1</v>
      </c>
      <c r="V71" s="1" t="n">
        <v>3</v>
      </c>
      <c r="W71" s="1" t="n">
        <v>14</v>
      </c>
      <c r="X71" s="3" t="n">
        <v>1</v>
      </c>
      <c r="Z71" s="3" t="n">
        <v>85.269645690918</v>
      </c>
      <c r="AI71" s="1" t="s">
        <v>100</v>
      </c>
      <c r="AJ71" s="1" t="s">
        <v>100</v>
      </c>
      <c r="AK71" s="1" t="s">
        <v>100</v>
      </c>
      <c r="AL71" s="1" t="s">
        <v>100</v>
      </c>
      <c r="AM71" s="1" t="s">
        <v>100</v>
      </c>
      <c r="AN71" s="1" t="s">
        <v>100</v>
      </c>
    </row>
    <row r="72" customFormat="false" ht="12.5" hidden="false" customHeight="false" outlineLevel="0" collapsed="false">
      <c r="A72" s="1" t="n">
        <v>60</v>
      </c>
      <c r="B72" s="1" t="s">
        <v>354</v>
      </c>
      <c r="C72" s="1" t="b">
        <f aca="false">FALSE()</f>
        <v>0</v>
      </c>
      <c r="D72" s="1" t="s">
        <v>318</v>
      </c>
      <c r="E72" s="1" t="s">
        <v>340</v>
      </c>
      <c r="F72" s="1" t="s">
        <v>97</v>
      </c>
      <c r="G72" s="1" t="s">
        <v>98</v>
      </c>
      <c r="H72" s="1" t="s">
        <v>99</v>
      </c>
      <c r="L72" s="14" t="n">
        <v>20.8010005950928</v>
      </c>
      <c r="M72" s="3" t="n">
        <v>20.7078132629395</v>
      </c>
      <c r="N72" s="3" t="n">
        <v>0.0812701210379601</v>
      </c>
      <c r="S72" s="1" t="b">
        <f aca="false">TRUE()</f>
        <v>1</v>
      </c>
      <c r="T72" s="3" t="n">
        <v>0.386308</v>
      </c>
      <c r="U72" s="1" t="b">
        <f aca="false">TRUE()</f>
        <v>1</v>
      </c>
      <c r="V72" s="1" t="n">
        <v>3</v>
      </c>
      <c r="W72" s="1" t="n">
        <v>15</v>
      </c>
      <c r="X72" s="3" t="n">
        <v>1</v>
      </c>
      <c r="Z72" s="3" t="n">
        <v>85.1355667114258</v>
      </c>
      <c r="AI72" s="1" t="s">
        <v>100</v>
      </c>
      <c r="AJ72" s="1" t="s">
        <v>100</v>
      </c>
      <c r="AK72" s="1" t="s">
        <v>100</v>
      </c>
      <c r="AL72" s="1" t="s">
        <v>100</v>
      </c>
      <c r="AM72" s="1" t="s">
        <v>100</v>
      </c>
      <c r="AN72" s="1" t="s">
        <v>100</v>
      </c>
    </row>
    <row r="73" customFormat="false" ht="12.5" hidden="false" customHeight="false" outlineLevel="0" collapsed="false">
      <c r="A73" s="1" t="n">
        <v>61</v>
      </c>
      <c r="B73" s="1" t="s">
        <v>355</v>
      </c>
      <c r="C73" s="1" t="b">
        <f aca="false">FALSE()</f>
        <v>0</v>
      </c>
      <c r="D73" s="1" t="s">
        <v>319</v>
      </c>
      <c r="E73" s="1" t="s">
        <v>340</v>
      </c>
      <c r="F73" s="1" t="s">
        <v>97</v>
      </c>
      <c r="G73" s="1" t="s">
        <v>98</v>
      </c>
      <c r="H73" s="1" t="s">
        <v>99</v>
      </c>
      <c r="L73" s="14" t="n">
        <v>19.6700000762939</v>
      </c>
      <c r="M73" s="3" t="n">
        <v>19.6280040740967</v>
      </c>
      <c r="N73" s="3" t="n">
        <v>0.0915970131754875</v>
      </c>
      <c r="S73" s="1" t="b">
        <f aca="false">TRUE()</f>
        <v>1</v>
      </c>
      <c r="T73" s="3" t="n">
        <v>0.386308</v>
      </c>
      <c r="U73" s="1" t="b">
        <f aca="false">TRUE()</f>
        <v>1</v>
      </c>
      <c r="V73" s="1" t="n">
        <v>3</v>
      </c>
      <c r="W73" s="1" t="n">
        <v>13</v>
      </c>
      <c r="X73" s="3" t="n">
        <v>1</v>
      </c>
      <c r="Z73" s="3" t="n">
        <v>85.269645690918</v>
      </c>
      <c r="AI73" s="1" t="s">
        <v>100</v>
      </c>
      <c r="AJ73" s="1" t="s">
        <v>100</v>
      </c>
      <c r="AK73" s="1" t="s">
        <v>100</v>
      </c>
      <c r="AL73" s="1" t="s">
        <v>100</v>
      </c>
      <c r="AM73" s="1" t="s">
        <v>100</v>
      </c>
      <c r="AN73" s="1" t="s">
        <v>100</v>
      </c>
    </row>
    <row r="74" customFormat="false" ht="12.5" hidden="false" customHeight="false" outlineLevel="0" collapsed="false">
      <c r="A74" s="1" t="n">
        <v>62</v>
      </c>
      <c r="B74" s="1" t="s">
        <v>356</v>
      </c>
      <c r="C74" s="1" t="b">
        <f aca="false">FALSE()</f>
        <v>0</v>
      </c>
      <c r="D74" s="1" t="s">
        <v>319</v>
      </c>
      <c r="E74" s="1" t="s">
        <v>340</v>
      </c>
      <c r="F74" s="1" t="s">
        <v>97</v>
      </c>
      <c r="G74" s="1" t="s">
        <v>98</v>
      </c>
      <c r="H74" s="1" t="s">
        <v>99</v>
      </c>
      <c r="L74" s="14" t="n">
        <v>19.6909999847412</v>
      </c>
      <c r="M74" s="3" t="n">
        <v>19.6280040740967</v>
      </c>
      <c r="N74" s="3" t="n">
        <v>0.0915970131754875</v>
      </c>
      <c r="S74" s="1" t="b">
        <f aca="false">TRUE()</f>
        <v>1</v>
      </c>
      <c r="T74" s="3" t="n">
        <v>0.386308</v>
      </c>
      <c r="U74" s="1" t="b">
        <f aca="false">TRUE()</f>
        <v>1</v>
      </c>
      <c r="V74" s="1" t="n">
        <v>3</v>
      </c>
      <c r="W74" s="1" t="n">
        <v>14</v>
      </c>
      <c r="X74" s="3" t="n">
        <v>1</v>
      </c>
      <c r="Z74" s="3" t="n">
        <v>85.1355667114258</v>
      </c>
      <c r="AI74" s="1" t="s">
        <v>100</v>
      </c>
      <c r="AJ74" s="1" t="s">
        <v>100</v>
      </c>
      <c r="AK74" s="1" t="s">
        <v>100</v>
      </c>
      <c r="AL74" s="1" t="s">
        <v>100</v>
      </c>
      <c r="AM74" s="1" t="s">
        <v>100</v>
      </c>
      <c r="AN74" s="1" t="s">
        <v>100</v>
      </c>
    </row>
    <row r="75" customFormat="false" ht="12.5" hidden="false" customHeight="false" outlineLevel="0" collapsed="false">
      <c r="A75" s="1" t="n">
        <v>63</v>
      </c>
      <c r="B75" s="1" t="s">
        <v>357</v>
      </c>
      <c r="C75" s="1" t="b">
        <f aca="false">FALSE()</f>
        <v>0</v>
      </c>
      <c r="D75" s="1" t="s">
        <v>319</v>
      </c>
      <c r="E75" s="1" t="s">
        <v>340</v>
      </c>
      <c r="F75" s="1" t="s">
        <v>97</v>
      </c>
      <c r="G75" s="1" t="s">
        <v>98</v>
      </c>
      <c r="H75" s="1" t="s">
        <v>99</v>
      </c>
      <c r="L75" s="14" t="n">
        <v>19.5230007171631</v>
      </c>
      <c r="M75" s="3" t="n">
        <v>19.6280040740967</v>
      </c>
      <c r="N75" s="3" t="n">
        <v>0.0915970131754875</v>
      </c>
      <c r="S75" s="1" t="b">
        <f aca="false">TRUE()</f>
        <v>1</v>
      </c>
      <c r="T75" s="3" t="n">
        <v>0.386308</v>
      </c>
      <c r="U75" s="1" t="b">
        <f aca="false">TRUE()</f>
        <v>1</v>
      </c>
      <c r="V75" s="1" t="n">
        <v>3</v>
      </c>
      <c r="W75" s="1" t="n">
        <v>11</v>
      </c>
      <c r="X75" s="3" t="n">
        <v>1</v>
      </c>
      <c r="Z75" s="3" t="n">
        <v>85.269645690918</v>
      </c>
      <c r="AI75" s="1" t="s">
        <v>100</v>
      </c>
      <c r="AJ75" s="1" t="s">
        <v>100</v>
      </c>
      <c r="AK75" s="1" t="s">
        <v>100</v>
      </c>
      <c r="AL75" s="1" t="s">
        <v>100</v>
      </c>
      <c r="AM75" s="1" t="s">
        <v>100</v>
      </c>
      <c r="AN75" s="1" t="s">
        <v>100</v>
      </c>
    </row>
    <row r="76" customFormat="false" ht="12.5" hidden="false" customHeight="false" outlineLevel="0" collapsed="false">
      <c r="A76" s="1" t="n">
        <v>64</v>
      </c>
      <c r="B76" s="1" t="s">
        <v>358</v>
      </c>
      <c r="C76" s="1" t="b">
        <f aca="false">FALSE()</f>
        <v>0</v>
      </c>
      <c r="D76" s="1" t="s">
        <v>320</v>
      </c>
      <c r="E76" s="1" t="s">
        <v>340</v>
      </c>
      <c r="F76" s="1" t="s">
        <v>97</v>
      </c>
      <c r="G76" s="1" t="s">
        <v>98</v>
      </c>
      <c r="H76" s="1" t="s">
        <v>99</v>
      </c>
      <c r="L76" s="14" t="n">
        <v>19.7800006866455</v>
      </c>
      <c r="M76" s="3" t="n">
        <v>19.7446269989014</v>
      </c>
      <c r="N76" s="3" t="n">
        <v>0.0753720104694367</v>
      </c>
      <c r="S76" s="1" t="b">
        <f aca="false">TRUE()</f>
        <v>1</v>
      </c>
      <c r="T76" s="3" t="n">
        <v>0.386308</v>
      </c>
      <c r="U76" s="1" t="b">
        <f aca="false">TRUE()</f>
        <v>1</v>
      </c>
      <c r="V76" s="1" t="n">
        <v>3</v>
      </c>
      <c r="W76" s="1" t="n">
        <v>14</v>
      </c>
      <c r="X76" s="3" t="n">
        <v>1</v>
      </c>
      <c r="Z76" s="3" t="n">
        <v>85.269645690918</v>
      </c>
      <c r="AI76" s="1" t="s">
        <v>100</v>
      </c>
      <c r="AJ76" s="1" t="s">
        <v>100</v>
      </c>
      <c r="AK76" s="1" t="s">
        <v>100</v>
      </c>
      <c r="AL76" s="1" t="s">
        <v>100</v>
      </c>
      <c r="AM76" s="1" t="s">
        <v>100</v>
      </c>
      <c r="AN76" s="1" t="s">
        <v>100</v>
      </c>
    </row>
    <row r="77" customFormat="false" ht="12.5" hidden="false" customHeight="false" outlineLevel="0" collapsed="false">
      <c r="A77" s="1" t="n">
        <v>65</v>
      </c>
      <c r="B77" s="1" t="s">
        <v>359</v>
      </c>
      <c r="C77" s="1" t="b">
        <f aca="false">FALSE()</f>
        <v>0</v>
      </c>
      <c r="D77" s="1" t="s">
        <v>320</v>
      </c>
      <c r="E77" s="1" t="s">
        <v>340</v>
      </c>
      <c r="F77" s="1" t="s">
        <v>97</v>
      </c>
      <c r="G77" s="1" t="s">
        <v>98</v>
      </c>
      <c r="H77" s="1" t="s">
        <v>99</v>
      </c>
      <c r="L77" s="14" t="n">
        <v>19.6580009460449</v>
      </c>
      <c r="M77" s="3" t="n">
        <v>19.7446269989014</v>
      </c>
      <c r="N77" s="3" t="n">
        <v>0.0753720104694367</v>
      </c>
      <c r="S77" s="1" t="b">
        <f aca="false">TRUE()</f>
        <v>1</v>
      </c>
      <c r="T77" s="3" t="n">
        <v>0.386308</v>
      </c>
      <c r="U77" s="1" t="b">
        <f aca="false">TRUE()</f>
        <v>1</v>
      </c>
      <c r="V77" s="1" t="n">
        <v>3</v>
      </c>
      <c r="W77" s="1" t="n">
        <v>13</v>
      </c>
      <c r="X77" s="3" t="n">
        <v>1</v>
      </c>
      <c r="Z77" s="3" t="n">
        <v>85.1355667114258</v>
      </c>
      <c r="AI77" s="1" t="s">
        <v>100</v>
      </c>
      <c r="AJ77" s="1" t="s">
        <v>100</v>
      </c>
      <c r="AK77" s="1" t="s">
        <v>100</v>
      </c>
      <c r="AL77" s="1" t="s">
        <v>100</v>
      </c>
      <c r="AM77" s="1" t="s">
        <v>100</v>
      </c>
      <c r="AN77" s="1" t="s">
        <v>100</v>
      </c>
    </row>
    <row r="78" customFormat="false" ht="12.5" hidden="false" customHeight="false" outlineLevel="0" collapsed="false">
      <c r="A78" s="1" t="n">
        <v>66</v>
      </c>
      <c r="B78" s="1" t="s">
        <v>360</v>
      </c>
      <c r="C78" s="1" t="b">
        <f aca="false">FALSE()</f>
        <v>0</v>
      </c>
      <c r="D78" s="1" t="s">
        <v>320</v>
      </c>
      <c r="E78" s="1" t="s">
        <v>340</v>
      </c>
      <c r="F78" s="1" t="s">
        <v>97</v>
      </c>
      <c r="G78" s="1" t="s">
        <v>98</v>
      </c>
      <c r="H78" s="1" t="s">
        <v>99</v>
      </c>
      <c r="L78" s="14" t="n">
        <v>19.7959995269775</v>
      </c>
      <c r="M78" s="3" t="n">
        <v>19.7446269989014</v>
      </c>
      <c r="N78" s="3" t="n">
        <v>0.0753720104694367</v>
      </c>
      <c r="S78" s="1" t="b">
        <f aca="false">TRUE()</f>
        <v>1</v>
      </c>
      <c r="T78" s="3" t="n">
        <v>0.386308</v>
      </c>
      <c r="U78" s="1" t="b">
        <f aca="false">TRUE()</f>
        <v>1</v>
      </c>
      <c r="V78" s="1" t="n">
        <v>3</v>
      </c>
      <c r="W78" s="1" t="n">
        <v>14</v>
      </c>
      <c r="X78" s="3" t="n">
        <v>1</v>
      </c>
      <c r="Z78" s="3" t="n">
        <v>85.1355667114258</v>
      </c>
      <c r="AI78" s="1" t="s">
        <v>100</v>
      </c>
      <c r="AJ78" s="1" t="s">
        <v>100</v>
      </c>
      <c r="AK78" s="1" t="s">
        <v>100</v>
      </c>
      <c r="AL78" s="1" t="s">
        <v>100</v>
      </c>
      <c r="AM78" s="1" t="s">
        <v>100</v>
      </c>
      <c r="AN78" s="1" t="s">
        <v>100</v>
      </c>
    </row>
    <row r="79" customFormat="false" ht="12.5" hidden="false" customHeight="false" outlineLevel="0" collapsed="false">
      <c r="A79" s="1" t="n">
        <v>67</v>
      </c>
      <c r="B79" s="1" t="s">
        <v>361</v>
      </c>
      <c r="C79" s="1" t="b">
        <f aca="false">FALSE()</f>
        <v>0</v>
      </c>
      <c r="D79" s="1" t="s">
        <v>321</v>
      </c>
      <c r="E79" s="1" t="s">
        <v>340</v>
      </c>
      <c r="F79" s="1" t="s">
        <v>97</v>
      </c>
      <c r="G79" s="1" t="s">
        <v>98</v>
      </c>
      <c r="H79" s="1" t="s">
        <v>99</v>
      </c>
      <c r="L79" s="14" t="n">
        <v>18.4370002746582</v>
      </c>
      <c r="M79" s="3" t="n">
        <v>18.5458183288574</v>
      </c>
      <c r="N79" s="3" t="n">
        <v>0.143417239189148</v>
      </c>
      <c r="S79" s="1" t="b">
        <f aca="false">TRUE()</f>
        <v>1</v>
      </c>
      <c r="T79" s="3" t="n">
        <v>0.386308</v>
      </c>
      <c r="U79" s="1" t="b">
        <f aca="false">TRUE()</f>
        <v>1</v>
      </c>
      <c r="V79" s="1" t="n">
        <v>3</v>
      </c>
      <c r="W79" s="1" t="n">
        <v>12</v>
      </c>
      <c r="X79" s="3" t="n">
        <v>1</v>
      </c>
      <c r="Z79" s="3" t="n">
        <v>85.1355667114258</v>
      </c>
      <c r="AI79" s="1" t="s">
        <v>100</v>
      </c>
      <c r="AJ79" s="1" t="s">
        <v>100</v>
      </c>
      <c r="AK79" s="1" t="s">
        <v>100</v>
      </c>
      <c r="AL79" s="1" t="s">
        <v>100</v>
      </c>
      <c r="AM79" s="1" t="s">
        <v>100</v>
      </c>
      <c r="AN79" s="1" t="s">
        <v>100</v>
      </c>
    </row>
    <row r="80" customFormat="false" ht="12.5" hidden="false" customHeight="false" outlineLevel="0" collapsed="false">
      <c r="A80" s="1" t="n">
        <v>68</v>
      </c>
      <c r="B80" s="1" t="s">
        <v>362</v>
      </c>
      <c r="C80" s="1" t="b">
        <f aca="false">FALSE()</f>
        <v>0</v>
      </c>
      <c r="D80" s="1" t="s">
        <v>321</v>
      </c>
      <c r="E80" s="1" t="s">
        <v>340</v>
      </c>
      <c r="F80" s="1" t="s">
        <v>97</v>
      </c>
      <c r="G80" s="1" t="s">
        <v>98</v>
      </c>
      <c r="H80" s="1" t="s">
        <v>99</v>
      </c>
      <c r="L80" s="14" t="n">
        <v>18.7080001831055</v>
      </c>
      <c r="M80" s="3" t="n">
        <v>18.5458183288574</v>
      </c>
      <c r="N80" s="3" t="n">
        <v>0.143417239189148</v>
      </c>
      <c r="S80" s="1" t="b">
        <f aca="false">TRUE()</f>
        <v>1</v>
      </c>
      <c r="T80" s="3" t="n">
        <v>0.386308</v>
      </c>
      <c r="U80" s="1" t="b">
        <f aca="false">TRUE()</f>
        <v>1</v>
      </c>
      <c r="V80" s="1" t="n">
        <v>3</v>
      </c>
      <c r="W80" s="1" t="n">
        <v>13</v>
      </c>
      <c r="X80" s="3" t="n">
        <v>1</v>
      </c>
      <c r="Z80" s="3" t="n">
        <v>85.0014877319336</v>
      </c>
      <c r="AI80" s="1" t="s">
        <v>100</v>
      </c>
      <c r="AJ80" s="1" t="s">
        <v>100</v>
      </c>
      <c r="AK80" s="1" t="s">
        <v>100</v>
      </c>
      <c r="AL80" s="1" t="s">
        <v>100</v>
      </c>
      <c r="AM80" s="1" t="s">
        <v>100</v>
      </c>
      <c r="AN80" s="1" t="s">
        <v>100</v>
      </c>
    </row>
    <row r="81" customFormat="false" ht="12.5" hidden="false" customHeight="false" outlineLevel="0" collapsed="false">
      <c r="A81" s="1" t="n">
        <v>69</v>
      </c>
      <c r="B81" s="1" t="s">
        <v>363</v>
      </c>
      <c r="C81" s="1" t="b">
        <f aca="false">FALSE()</f>
        <v>0</v>
      </c>
      <c r="D81" s="1" t="s">
        <v>321</v>
      </c>
      <c r="E81" s="1" t="s">
        <v>340</v>
      </c>
      <c r="F81" s="1" t="s">
        <v>97</v>
      </c>
      <c r="G81" s="1" t="s">
        <v>98</v>
      </c>
      <c r="H81" s="1" t="s">
        <v>99</v>
      </c>
      <c r="L81" s="14" t="n">
        <v>18.492000579834</v>
      </c>
      <c r="M81" s="3" t="n">
        <v>18.5458183288574</v>
      </c>
      <c r="N81" s="3" t="n">
        <v>0.143417239189148</v>
      </c>
      <c r="S81" s="1" t="b">
        <f aca="false">TRUE()</f>
        <v>1</v>
      </c>
      <c r="T81" s="3" t="n">
        <v>0.386308</v>
      </c>
      <c r="U81" s="1" t="b">
        <f aca="false">TRUE()</f>
        <v>1</v>
      </c>
      <c r="V81" s="1" t="n">
        <v>3</v>
      </c>
      <c r="W81" s="1" t="n">
        <v>13</v>
      </c>
      <c r="X81" s="3" t="n">
        <v>1</v>
      </c>
      <c r="Z81" s="3" t="n">
        <v>85.1355667114258</v>
      </c>
      <c r="AI81" s="1" t="s">
        <v>100</v>
      </c>
      <c r="AJ81" s="1" t="s">
        <v>100</v>
      </c>
      <c r="AK81" s="1" t="s">
        <v>100</v>
      </c>
      <c r="AL81" s="1" t="s">
        <v>100</v>
      </c>
      <c r="AM81" s="1" t="s">
        <v>100</v>
      </c>
      <c r="AN81" s="1" t="s">
        <v>100</v>
      </c>
    </row>
    <row r="82" customFormat="false" ht="12.5" hidden="false" customHeight="false" outlineLevel="0" collapsed="false">
      <c r="A82" s="1" t="n">
        <v>70</v>
      </c>
      <c r="B82" s="1" t="s">
        <v>364</v>
      </c>
      <c r="C82" s="1" t="b">
        <f aca="false">FALSE()</f>
        <v>0</v>
      </c>
      <c r="D82" s="1" t="s">
        <v>322</v>
      </c>
      <c r="E82" s="1" t="s">
        <v>340</v>
      </c>
      <c r="F82" s="1" t="s">
        <v>97</v>
      </c>
      <c r="G82" s="1" t="s">
        <v>98</v>
      </c>
      <c r="H82" s="1" t="s">
        <v>99</v>
      </c>
      <c r="L82" s="14" t="n">
        <v>21.5659999847412</v>
      </c>
      <c r="M82" s="3" t="n">
        <v>21.6150302886963</v>
      </c>
      <c r="N82" s="3" t="n">
        <v>0.0500783063471317</v>
      </c>
      <c r="S82" s="1" t="b">
        <f aca="false">TRUE()</f>
        <v>1</v>
      </c>
      <c r="T82" s="3" t="n">
        <v>0.386308</v>
      </c>
      <c r="U82" s="1" t="b">
        <f aca="false">TRUE()</f>
        <v>1</v>
      </c>
      <c r="V82" s="1" t="n">
        <v>3</v>
      </c>
      <c r="W82" s="1" t="n">
        <v>15</v>
      </c>
      <c r="X82" s="3" t="n">
        <v>1</v>
      </c>
      <c r="Z82" s="3" t="n">
        <v>85.1355667114258</v>
      </c>
      <c r="AI82" s="1" t="s">
        <v>100</v>
      </c>
      <c r="AJ82" s="1" t="s">
        <v>100</v>
      </c>
      <c r="AK82" s="1" t="s">
        <v>100</v>
      </c>
      <c r="AL82" s="1" t="s">
        <v>100</v>
      </c>
      <c r="AM82" s="1" t="s">
        <v>100</v>
      </c>
      <c r="AN82" s="1" t="s">
        <v>100</v>
      </c>
    </row>
    <row r="83" customFormat="false" ht="12.5" hidden="false" customHeight="false" outlineLevel="0" collapsed="false">
      <c r="A83" s="1" t="n">
        <v>71</v>
      </c>
      <c r="B83" s="1" t="s">
        <v>365</v>
      </c>
      <c r="C83" s="1" t="b">
        <f aca="false">FALSE()</f>
        <v>0</v>
      </c>
      <c r="D83" s="1" t="s">
        <v>322</v>
      </c>
      <c r="E83" s="1" t="s">
        <v>340</v>
      </c>
      <c r="F83" s="1" t="s">
        <v>97</v>
      </c>
      <c r="G83" s="1" t="s">
        <v>98</v>
      </c>
      <c r="H83" s="1" t="s">
        <v>99</v>
      </c>
      <c r="L83" s="14" t="n">
        <v>21.613000869751</v>
      </c>
      <c r="M83" s="3" t="n">
        <v>21.6150302886963</v>
      </c>
      <c r="N83" s="3" t="n">
        <v>0.0500783063471317</v>
      </c>
      <c r="S83" s="1" t="b">
        <f aca="false">TRUE()</f>
        <v>1</v>
      </c>
      <c r="T83" s="3" t="n">
        <v>0.386308</v>
      </c>
      <c r="U83" s="1" t="b">
        <f aca="false">TRUE()</f>
        <v>1</v>
      </c>
      <c r="V83" s="1" t="n">
        <v>3</v>
      </c>
      <c r="W83" s="1" t="n">
        <v>15</v>
      </c>
      <c r="X83" s="3" t="n">
        <v>1</v>
      </c>
      <c r="Z83" s="3" t="n">
        <v>85.0014877319336</v>
      </c>
      <c r="AI83" s="1" t="s">
        <v>100</v>
      </c>
      <c r="AJ83" s="1" t="s">
        <v>100</v>
      </c>
      <c r="AK83" s="1" t="s">
        <v>100</v>
      </c>
      <c r="AL83" s="1" t="s">
        <v>100</v>
      </c>
      <c r="AM83" s="1" t="s">
        <v>100</v>
      </c>
      <c r="AN83" s="1" t="s">
        <v>100</v>
      </c>
    </row>
    <row r="84" customFormat="false" ht="12.5" hidden="false" customHeight="false" outlineLevel="0" collapsed="false">
      <c r="A84" s="1" t="n">
        <v>72</v>
      </c>
      <c r="B84" s="1" t="s">
        <v>366</v>
      </c>
      <c r="C84" s="1" t="b">
        <f aca="false">FALSE()</f>
        <v>0</v>
      </c>
      <c r="D84" s="1" t="s">
        <v>322</v>
      </c>
      <c r="E84" s="1" t="s">
        <v>340</v>
      </c>
      <c r="F84" s="1" t="s">
        <v>97</v>
      </c>
      <c r="G84" s="1" t="s">
        <v>98</v>
      </c>
      <c r="H84" s="1" t="s">
        <v>99</v>
      </c>
      <c r="L84" s="14" t="n">
        <v>21.6660003662109</v>
      </c>
      <c r="M84" s="3" t="n">
        <v>21.6150302886963</v>
      </c>
      <c r="N84" s="3" t="n">
        <v>0.0500783063471317</v>
      </c>
      <c r="S84" s="1" t="b">
        <f aca="false">TRUE()</f>
        <v>1</v>
      </c>
      <c r="T84" s="3" t="n">
        <v>0.386308</v>
      </c>
      <c r="U84" s="1" t="b">
        <f aca="false">TRUE()</f>
        <v>1</v>
      </c>
      <c r="V84" s="1" t="n">
        <v>3</v>
      </c>
      <c r="W84" s="1" t="n">
        <v>16</v>
      </c>
      <c r="X84" s="3" t="n">
        <v>1</v>
      </c>
      <c r="Z84" s="3" t="n">
        <v>85.1355667114258</v>
      </c>
      <c r="AI84" s="1" t="s">
        <v>100</v>
      </c>
      <c r="AJ84" s="1" t="s">
        <v>100</v>
      </c>
      <c r="AK84" s="1" t="s">
        <v>100</v>
      </c>
      <c r="AL84" s="1" t="s">
        <v>100</v>
      </c>
      <c r="AM84" s="1" t="s">
        <v>100</v>
      </c>
      <c r="AN84" s="1" t="s">
        <v>100</v>
      </c>
    </row>
    <row r="85" customFormat="false" ht="12.5" hidden="false" customHeight="false" outlineLevel="0" collapsed="false">
      <c r="A85" s="1" t="n">
        <v>73</v>
      </c>
      <c r="B85" s="1" t="s">
        <v>157</v>
      </c>
      <c r="C85" s="1" t="b">
        <f aca="false">FALSE()</f>
        <v>0</v>
      </c>
      <c r="D85" s="1" t="s">
        <v>328</v>
      </c>
      <c r="E85" s="1" t="s">
        <v>340</v>
      </c>
      <c r="F85" s="1" t="s">
        <v>97</v>
      </c>
      <c r="G85" s="1" t="s">
        <v>98</v>
      </c>
      <c r="H85" s="1" t="s">
        <v>99</v>
      </c>
      <c r="L85" s="14" t="n">
        <v>19.6429996490479</v>
      </c>
      <c r="M85" s="3" t="n">
        <v>19.7179775238037</v>
      </c>
      <c r="N85" s="3" t="n">
        <v>0.0681032538414002</v>
      </c>
      <c r="P85" s="3" t="n">
        <v>-10.0699138641357</v>
      </c>
      <c r="Q85" s="3" t="n">
        <v>0.389699339866638</v>
      </c>
      <c r="S85" s="1" t="b">
        <f aca="false">TRUE()</f>
        <v>1</v>
      </c>
      <c r="T85" s="3" t="n">
        <v>0.386308</v>
      </c>
      <c r="U85" s="1" t="b">
        <f aca="false">TRUE()</f>
        <v>1</v>
      </c>
      <c r="V85" s="1" t="n">
        <v>3</v>
      </c>
      <c r="W85" s="1" t="n">
        <v>14</v>
      </c>
      <c r="X85" s="3" t="n">
        <v>1</v>
      </c>
      <c r="Z85" s="3" t="n">
        <v>85.4037246704102</v>
      </c>
      <c r="AI85" s="1" t="s">
        <v>100</v>
      </c>
      <c r="AJ85" s="1" t="s">
        <v>100</v>
      </c>
      <c r="AK85" s="1" t="s">
        <v>100</v>
      </c>
      <c r="AL85" s="1" t="s">
        <v>100</v>
      </c>
      <c r="AM85" s="1" t="s">
        <v>100</v>
      </c>
      <c r="AN85" s="1" t="s">
        <v>100</v>
      </c>
    </row>
    <row r="86" customFormat="false" ht="12.5" hidden="false" customHeight="false" outlineLevel="0" collapsed="false">
      <c r="A86" s="1" t="n">
        <v>74</v>
      </c>
      <c r="B86" s="1" t="s">
        <v>159</v>
      </c>
      <c r="C86" s="1" t="b">
        <f aca="false">FALSE()</f>
        <v>0</v>
      </c>
      <c r="D86" s="1" t="s">
        <v>328</v>
      </c>
      <c r="E86" s="1" t="s">
        <v>340</v>
      </c>
      <c r="F86" s="1" t="s">
        <v>97</v>
      </c>
      <c r="G86" s="1" t="s">
        <v>98</v>
      </c>
      <c r="H86" s="1" t="s">
        <v>99</v>
      </c>
      <c r="L86" s="14" t="n">
        <v>19.7770004272461</v>
      </c>
      <c r="M86" s="3" t="n">
        <v>19.7179775238037</v>
      </c>
      <c r="N86" s="3" t="n">
        <v>0.0681032538414002</v>
      </c>
      <c r="P86" s="3" t="n">
        <v>-10.0699138641357</v>
      </c>
      <c r="Q86" s="3" t="n">
        <v>0.389699339866638</v>
      </c>
      <c r="S86" s="1" t="b">
        <f aca="false">TRUE()</f>
        <v>1</v>
      </c>
      <c r="T86" s="3" t="n">
        <v>0.386308</v>
      </c>
      <c r="U86" s="1" t="b">
        <f aca="false">TRUE()</f>
        <v>1</v>
      </c>
      <c r="V86" s="1" t="n">
        <v>3</v>
      </c>
      <c r="W86" s="1" t="n">
        <v>14</v>
      </c>
      <c r="X86" s="3" t="n">
        <v>1</v>
      </c>
      <c r="Z86" s="3" t="n">
        <v>85.4037246704102</v>
      </c>
      <c r="AI86" s="1" t="s">
        <v>100</v>
      </c>
      <c r="AJ86" s="1" t="s">
        <v>100</v>
      </c>
      <c r="AK86" s="1" t="s">
        <v>100</v>
      </c>
      <c r="AL86" s="1" t="s">
        <v>100</v>
      </c>
      <c r="AM86" s="1" t="s">
        <v>100</v>
      </c>
      <c r="AN86" s="1" t="s">
        <v>100</v>
      </c>
    </row>
    <row r="87" customFormat="false" ht="12.5" hidden="false" customHeight="false" outlineLevel="0" collapsed="false">
      <c r="A87" s="1" t="n">
        <v>75</v>
      </c>
      <c r="B87" s="1" t="s">
        <v>160</v>
      </c>
      <c r="C87" s="1" t="b">
        <f aca="false">FALSE()</f>
        <v>0</v>
      </c>
      <c r="D87" s="1" t="s">
        <v>328</v>
      </c>
      <c r="E87" s="1" t="s">
        <v>340</v>
      </c>
      <c r="F87" s="1" t="s">
        <v>97</v>
      </c>
      <c r="G87" s="1" t="s">
        <v>98</v>
      </c>
      <c r="H87" s="1" t="s">
        <v>99</v>
      </c>
      <c r="L87" s="14" t="n">
        <v>19.7339992523193</v>
      </c>
      <c r="M87" s="3" t="n">
        <v>19.7179775238037</v>
      </c>
      <c r="N87" s="3" t="n">
        <v>0.0681032538414002</v>
      </c>
      <c r="P87" s="3" t="n">
        <v>-10.0699138641357</v>
      </c>
      <c r="Q87" s="3" t="n">
        <v>0.389699339866638</v>
      </c>
      <c r="S87" s="1" t="b">
        <f aca="false">TRUE()</f>
        <v>1</v>
      </c>
      <c r="T87" s="3" t="n">
        <v>0.386308</v>
      </c>
      <c r="U87" s="1" t="b">
        <f aca="false">TRUE()</f>
        <v>1</v>
      </c>
      <c r="V87" s="1" t="n">
        <v>3</v>
      </c>
      <c r="W87" s="1" t="n">
        <v>14</v>
      </c>
      <c r="X87" s="3" t="n">
        <v>1</v>
      </c>
      <c r="Z87" s="3" t="n">
        <v>85.4037246704102</v>
      </c>
      <c r="AI87" s="1" t="s">
        <v>100</v>
      </c>
      <c r="AJ87" s="1" t="s">
        <v>100</v>
      </c>
      <c r="AK87" s="1" t="s">
        <v>100</v>
      </c>
      <c r="AL87" s="1" t="s">
        <v>100</v>
      </c>
      <c r="AM87" s="1" t="s">
        <v>100</v>
      </c>
      <c r="AN87" s="1" t="s">
        <v>100</v>
      </c>
    </row>
    <row r="88" customFormat="false" ht="12.5" hidden="false" customHeight="false" outlineLevel="0" collapsed="false">
      <c r="A88" s="1" t="n">
        <v>76</v>
      </c>
      <c r="B88" s="1" t="s">
        <v>161</v>
      </c>
      <c r="C88" s="1" t="b">
        <f aca="false">FALSE()</f>
        <v>0</v>
      </c>
      <c r="D88" s="1" t="s">
        <v>329</v>
      </c>
      <c r="E88" s="1" t="s">
        <v>340</v>
      </c>
      <c r="F88" s="1" t="s">
        <v>97</v>
      </c>
      <c r="G88" s="1" t="s">
        <v>98</v>
      </c>
      <c r="H88" s="1" t="s">
        <v>99</v>
      </c>
      <c r="L88" s="14" t="n">
        <v>19.9169998168945</v>
      </c>
      <c r="M88" s="3" t="n">
        <v>19.9132709503174</v>
      </c>
      <c r="N88" s="3" t="n">
        <v>0.0626399368047714</v>
      </c>
      <c r="P88" s="3" t="n">
        <v>-9.16562747955322</v>
      </c>
      <c r="Q88" s="3" t="n">
        <v>0.301383018493652</v>
      </c>
      <c r="S88" s="1" t="b">
        <f aca="false">TRUE()</f>
        <v>1</v>
      </c>
      <c r="T88" s="3" t="n">
        <v>0.386308</v>
      </c>
      <c r="U88" s="1" t="b">
        <f aca="false">TRUE()</f>
        <v>1</v>
      </c>
      <c r="V88" s="1" t="n">
        <v>3</v>
      </c>
      <c r="W88" s="1" t="n">
        <v>14</v>
      </c>
      <c r="X88" s="3" t="n">
        <v>1</v>
      </c>
      <c r="Z88" s="3" t="n">
        <v>85.4037246704102</v>
      </c>
      <c r="AI88" s="1" t="s">
        <v>100</v>
      </c>
      <c r="AJ88" s="1" t="s">
        <v>100</v>
      </c>
      <c r="AK88" s="1" t="s">
        <v>100</v>
      </c>
      <c r="AL88" s="1" t="s">
        <v>100</v>
      </c>
      <c r="AM88" s="1" t="s">
        <v>100</v>
      </c>
      <c r="AN88" s="1" t="s">
        <v>100</v>
      </c>
    </row>
    <row r="89" customFormat="false" ht="12.5" hidden="false" customHeight="false" outlineLevel="0" collapsed="false">
      <c r="A89" s="1" t="n">
        <v>77</v>
      </c>
      <c r="B89" s="1" t="s">
        <v>162</v>
      </c>
      <c r="C89" s="1" t="b">
        <f aca="false">FALSE()</f>
        <v>0</v>
      </c>
      <c r="D89" s="1" t="s">
        <v>329</v>
      </c>
      <c r="E89" s="1" t="s">
        <v>340</v>
      </c>
      <c r="F89" s="1" t="s">
        <v>97</v>
      </c>
      <c r="G89" s="1" t="s">
        <v>98</v>
      </c>
      <c r="H89" s="1" t="s">
        <v>99</v>
      </c>
      <c r="L89" s="14" t="n">
        <v>19.9740009307861</v>
      </c>
      <c r="M89" s="3" t="n">
        <v>19.9132709503174</v>
      </c>
      <c r="N89" s="3" t="n">
        <v>0.0626399368047714</v>
      </c>
      <c r="P89" s="3" t="n">
        <v>-9.16562747955322</v>
      </c>
      <c r="Q89" s="3" t="n">
        <v>0.301383018493652</v>
      </c>
      <c r="S89" s="1" t="b">
        <f aca="false">TRUE()</f>
        <v>1</v>
      </c>
      <c r="T89" s="3" t="n">
        <v>0.386308</v>
      </c>
      <c r="U89" s="1" t="b">
        <f aca="false">TRUE()</f>
        <v>1</v>
      </c>
      <c r="V89" s="1" t="n">
        <v>3</v>
      </c>
      <c r="W89" s="1" t="n">
        <v>14</v>
      </c>
      <c r="X89" s="3" t="n">
        <v>1</v>
      </c>
      <c r="Z89" s="3" t="n">
        <v>85.4037246704102</v>
      </c>
      <c r="AI89" s="1" t="s">
        <v>100</v>
      </c>
      <c r="AJ89" s="1" t="s">
        <v>100</v>
      </c>
      <c r="AK89" s="1" t="s">
        <v>100</v>
      </c>
      <c r="AL89" s="1" t="s">
        <v>100</v>
      </c>
      <c r="AM89" s="1" t="s">
        <v>100</v>
      </c>
      <c r="AN89" s="1" t="s">
        <v>100</v>
      </c>
    </row>
    <row r="90" customFormat="false" ht="12.5" hidden="false" customHeight="false" outlineLevel="0" collapsed="false">
      <c r="A90" s="1" t="n">
        <v>78</v>
      </c>
      <c r="B90" s="1" t="s">
        <v>163</v>
      </c>
      <c r="C90" s="1" t="b">
        <f aca="false">FALSE()</f>
        <v>0</v>
      </c>
      <c r="D90" s="1" t="s">
        <v>329</v>
      </c>
      <c r="E90" s="1" t="s">
        <v>340</v>
      </c>
      <c r="F90" s="1" t="s">
        <v>97</v>
      </c>
      <c r="G90" s="1" t="s">
        <v>98</v>
      </c>
      <c r="H90" s="1" t="s">
        <v>99</v>
      </c>
      <c r="L90" s="14" t="n">
        <v>19.8490009307861</v>
      </c>
      <c r="M90" s="3" t="n">
        <v>19.9132709503174</v>
      </c>
      <c r="N90" s="3" t="n">
        <v>0.0626399368047714</v>
      </c>
      <c r="P90" s="3" t="n">
        <v>-9.16562747955322</v>
      </c>
      <c r="Q90" s="3" t="n">
        <v>0.301383018493652</v>
      </c>
      <c r="S90" s="1" t="b">
        <f aca="false">TRUE()</f>
        <v>1</v>
      </c>
      <c r="T90" s="3" t="n">
        <v>0.386308</v>
      </c>
      <c r="U90" s="1" t="b">
        <f aca="false">TRUE()</f>
        <v>1</v>
      </c>
      <c r="V90" s="1" t="n">
        <v>3</v>
      </c>
      <c r="W90" s="1" t="n">
        <v>13</v>
      </c>
      <c r="X90" s="3" t="n">
        <v>1</v>
      </c>
      <c r="Z90" s="3" t="n">
        <v>85.4037246704102</v>
      </c>
      <c r="AI90" s="1" t="s">
        <v>100</v>
      </c>
      <c r="AJ90" s="1" t="s">
        <v>100</v>
      </c>
      <c r="AK90" s="1" t="s">
        <v>100</v>
      </c>
      <c r="AL90" s="1" t="s">
        <v>100</v>
      </c>
      <c r="AM90" s="1" t="s">
        <v>100</v>
      </c>
      <c r="AN90" s="1" t="s">
        <v>100</v>
      </c>
    </row>
    <row r="91" customFormat="false" ht="12.5" hidden="false" customHeight="false" outlineLevel="0" collapsed="false">
      <c r="A91" s="1" t="n">
        <v>79</v>
      </c>
      <c r="B91" s="1" t="s">
        <v>164</v>
      </c>
      <c r="C91" s="1" t="b">
        <f aca="false">FALSE()</f>
        <v>0</v>
      </c>
      <c r="D91" s="1" t="s">
        <v>330</v>
      </c>
      <c r="E91" s="1" t="s">
        <v>340</v>
      </c>
      <c r="F91" s="1" t="s">
        <v>97</v>
      </c>
      <c r="G91" s="1" t="s">
        <v>98</v>
      </c>
      <c r="H91" s="1" t="s">
        <v>99</v>
      </c>
      <c r="L91" s="14" t="n">
        <v>19.3460006713867</v>
      </c>
      <c r="M91" s="3" t="n">
        <v>19.3950138092041</v>
      </c>
      <c r="N91" s="3" t="n">
        <v>0.0488221682608128</v>
      </c>
      <c r="P91" s="3" t="n">
        <v>-11.9566593170166</v>
      </c>
      <c r="Q91" s="3" t="n">
        <v>0.671892166137695</v>
      </c>
      <c r="S91" s="1" t="b">
        <f aca="false">TRUE()</f>
        <v>1</v>
      </c>
      <c r="T91" s="3" t="n">
        <v>0.386308</v>
      </c>
      <c r="U91" s="1" t="b">
        <f aca="false">TRUE()</f>
        <v>1</v>
      </c>
      <c r="V91" s="1" t="n">
        <v>3</v>
      </c>
      <c r="W91" s="1" t="n">
        <v>13</v>
      </c>
      <c r="X91" s="3" t="n">
        <v>1</v>
      </c>
      <c r="Z91" s="3" t="n">
        <v>85.4037246704102</v>
      </c>
      <c r="AI91" s="1" t="s">
        <v>100</v>
      </c>
      <c r="AJ91" s="1" t="s">
        <v>100</v>
      </c>
      <c r="AK91" s="1" t="s">
        <v>100</v>
      </c>
      <c r="AL91" s="1" t="s">
        <v>100</v>
      </c>
      <c r="AM91" s="1" t="s">
        <v>100</v>
      </c>
      <c r="AN91" s="1" t="s">
        <v>100</v>
      </c>
    </row>
    <row r="92" customFormat="false" ht="12.5" hidden="false" customHeight="false" outlineLevel="0" collapsed="false">
      <c r="A92" s="1" t="n">
        <v>80</v>
      </c>
      <c r="B92" s="1" t="s">
        <v>165</v>
      </c>
      <c r="C92" s="1" t="b">
        <f aca="false">FALSE()</f>
        <v>0</v>
      </c>
      <c r="D92" s="1" t="s">
        <v>330</v>
      </c>
      <c r="E92" s="1" t="s">
        <v>340</v>
      </c>
      <c r="F92" s="1" t="s">
        <v>97</v>
      </c>
      <c r="G92" s="1" t="s">
        <v>98</v>
      </c>
      <c r="H92" s="1" t="s">
        <v>99</v>
      </c>
      <c r="L92" s="14" t="n">
        <v>19.4440002441406</v>
      </c>
      <c r="M92" s="3" t="n">
        <v>19.3950138092041</v>
      </c>
      <c r="N92" s="3" t="n">
        <v>0.0488221682608128</v>
      </c>
      <c r="P92" s="3" t="n">
        <v>-11.9566593170166</v>
      </c>
      <c r="Q92" s="3" t="n">
        <v>0.671892166137695</v>
      </c>
      <c r="S92" s="1" t="b">
        <f aca="false">TRUE()</f>
        <v>1</v>
      </c>
      <c r="T92" s="3" t="n">
        <v>0.386308</v>
      </c>
      <c r="U92" s="1" t="b">
        <f aca="false">TRUE()</f>
        <v>1</v>
      </c>
      <c r="V92" s="1" t="n">
        <v>3</v>
      </c>
      <c r="W92" s="1" t="n">
        <v>13</v>
      </c>
      <c r="X92" s="3" t="n">
        <v>1</v>
      </c>
      <c r="Z92" s="3" t="n">
        <v>85.269645690918</v>
      </c>
      <c r="AI92" s="1" t="s">
        <v>100</v>
      </c>
      <c r="AJ92" s="1" t="s">
        <v>100</v>
      </c>
      <c r="AK92" s="1" t="s">
        <v>100</v>
      </c>
      <c r="AL92" s="1" t="s">
        <v>100</v>
      </c>
      <c r="AM92" s="1" t="s">
        <v>100</v>
      </c>
      <c r="AN92" s="1" t="s">
        <v>100</v>
      </c>
    </row>
    <row r="93" customFormat="false" ht="12.5" hidden="false" customHeight="false" outlineLevel="0" collapsed="false">
      <c r="A93" s="1" t="n">
        <v>81</v>
      </c>
      <c r="B93" s="1" t="s">
        <v>166</v>
      </c>
      <c r="C93" s="1" t="b">
        <f aca="false">FALSE()</f>
        <v>0</v>
      </c>
      <c r="D93" s="1" t="s">
        <v>330</v>
      </c>
      <c r="E93" s="1" t="s">
        <v>340</v>
      </c>
      <c r="F93" s="1" t="s">
        <v>97</v>
      </c>
      <c r="G93" s="1" t="s">
        <v>98</v>
      </c>
      <c r="H93" s="1" t="s">
        <v>99</v>
      </c>
      <c r="L93" s="14" t="n">
        <v>19.3950004577637</v>
      </c>
      <c r="M93" s="3" t="n">
        <v>19.3950138092041</v>
      </c>
      <c r="N93" s="3" t="n">
        <v>0.0488221682608128</v>
      </c>
      <c r="P93" s="3" t="n">
        <v>-11.9566593170166</v>
      </c>
      <c r="Q93" s="3" t="n">
        <v>0.671892166137695</v>
      </c>
      <c r="S93" s="1" t="b">
        <f aca="false">TRUE()</f>
        <v>1</v>
      </c>
      <c r="T93" s="3" t="n">
        <v>0.386308</v>
      </c>
      <c r="U93" s="1" t="b">
        <f aca="false">TRUE()</f>
        <v>1</v>
      </c>
      <c r="V93" s="1" t="n">
        <v>3</v>
      </c>
      <c r="W93" s="1" t="n">
        <v>13</v>
      </c>
      <c r="X93" s="3" t="n">
        <v>1</v>
      </c>
      <c r="Z93" s="3" t="n">
        <v>85.269645690918</v>
      </c>
      <c r="AI93" s="1" t="s">
        <v>100</v>
      </c>
      <c r="AJ93" s="1" t="s">
        <v>100</v>
      </c>
      <c r="AK93" s="1" t="s">
        <v>100</v>
      </c>
      <c r="AL93" s="1" t="s">
        <v>100</v>
      </c>
      <c r="AM93" s="1" t="s">
        <v>100</v>
      </c>
      <c r="AN93" s="1" t="s">
        <v>100</v>
      </c>
    </row>
    <row r="94" customFormat="false" ht="12.5" hidden="false" customHeight="false" outlineLevel="0" collapsed="false">
      <c r="A94" s="1" t="n">
        <v>82</v>
      </c>
      <c r="B94" s="1" t="s">
        <v>167</v>
      </c>
      <c r="C94" s="1" t="b">
        <f aca="false">FALSE()</f>
        <v>0</v>
      </c>
      <c r="D94" s="1" t="s">
        <v>331</v>
      </c>
      <c r="E94" s="1" t="s">
        <v>340</v>
      </c>
      <c r="F94" s="1" t="s">
        <v>97</v>
      </c>
      <c r="G94" s="1" t="s">
        <v>98</v>
      </c>
      <c r="H94" s="1" t="s">
        <v>99</v>
      </c>
      <c r="L94" s="14" t="n">
        <v>19.5330009460449</v>
      </c>
      <c r="M94" s="3" t="n">
        <v>19.5565738677979</v>
      </c>
      <c r="N94" s="3" t="n">
        <v>0.0218281447887421</v>
      </c>
      <c r="P94" s="3" t="n">
        <v>-11.4765176773071</v>
      </c>
      <c r="Q94" s="3" t="n">
        <v>0.403529316186905</v>
      </c>
      <c r="S94" s="1" t="b">
        <f aca="false">TRUE()</f>
        <v>1</v>
      </c>
      <c r="T94" s="3" t="n">
        <v>0.386308</v>
      </c>
      <c r="U94" s="1" t="b">
        <f aca="false">TRUE()</f>
        <v>1</v>
      </c>
      <c r="V94" s="1" t="n">
        <v>3</v>
      </c>
      <c r="W94" s="1" t="n">
        <v>14</v>
      </c>
      <c r="X94" s="3" t="n">
        <v>1</v>
      </c>
      <c r="Z94" s="3" t="n">
        <v>85.4037246704102</v>
      </c>
      <c r="AI94" s="1" t="s">
        <v>100</v>
      </c>
      <c r="AJ94" s="1" t="s">
        <v>100</v>
      </c>
      <c r="AK94" s="1" t="s">
        <v>100</v>
      </c>
      <c r="AL94" s="1" t="s">
        <v>100</v>
      </c>
      <c r="AM94" s="1" t="s">
        <v>100</v>
      </c>
      <c r="AN94" s="1" t="s">
        <v>100</v>
      </c>
    </row>
    <row r="95" customFormat="false" ht="12.5" hidden="false" customHeight="false" outlineLevel="0" collapsed="false">
      <c r="A95" s="1" t="n">
        <v>83</v>
      </c>
      <c r="B95" s="1" t="s">
        <v>168</v>
      </c>
      <c r="C95" s="1" t="b">
        <f aca="false">FALSE()</f>
        <v>0</v>
      </c>
      <c r="D95" s="1" t="s">
        <v>331</v>
      </c>
      <c r="E95" s="1" t="s">
        <v>340</v>
      </c>
      <c r="F95" s="1" t="s">
        <v>97</v>
      </c>
      <c r="G95" s="1" t="s">
        <v>98</v>
      </c>
      <c r="H95" s="1" t="s">
        <v>99</v>
      </c>
      <c r="L95" s="14" t="n">
        <v>19.5599994659424</v>
      </c>
      <c r="M95" s="3" t="n">
        <v>19.5565738677979</v>
      </c>
      <c r="N95" s="3" t="n">
        <v>0.0218281447887421</v>
      </c>
      <c r="P95" s="3" t="n">
        <v>-11.4765176773071</v>
      </c>
      <c r="Q95" s="3" t="n">
        <v>0.403529316186905</v>
      </c>
      <c r="S95" s="1" t="b">
        <f aca="false">TRUE()</f>
        <v>1</v>
      </c>
      <c r="T95" s="3" t="n">
        <v>0.386308</v>
      </c>
      <c r="U95" s="1" t="b">
        <f aca="false">TRUE()</f>
        <v>1</v>
      </c>
      <c r="V95" s="1" t="n">
        <v>3</v>
      </c>
      <c r="W95" s="1" t="n">
        <v>13</v>
      </c>
      <c r="X95" s="3" t="n">
        <v>1</v>
      </c>
      <c r="Z95" s="3" t="n">
        <v>85.4037246704102</v>
      </c>
      <c r="AI95" s="1" t="s">
        <v>100</v>
      </c>
      <c r="AJ95" s="1" t="s">
        <v>100</v>
      </c>
      <c r="AK95" s="1" t="s">
        <v>100</v>
      </c>
      <c r="AL95" s="1" t="s">
        <v>100</v>
      </c>
      <c r="AM95" s="1" t="s">
        <v>100</v>
      </c>
      <c r="AN95" s="1" t="s">
        <v>100</v>
      </c>
    </row>
    <row r="96" customFormat="false" ht="12.5" hidden="false" customHeight="false" outlineLevel="0" collapsed="false">
      <c r="A96" s="1" t="n">
        <v>84</v>
      </c>
      <c r="B96" s="1" t="s">
        <v>169</v>
      </c>
      <c r="C96" s="1" t="b">
        <f aca="false">FALSE()</f>
        <v>0</v>
      </c>
      <c r="D96" s="1" t="s">
        <v>331</v>
      </c>
      <c r="E96" s="1" t="s">
        <v>340</v>
      </c>
      <c r="F96" s="1" t="s">
        <v>97</v>
      </c>
      <c r="G96" s="1" t="s">
        <v>98</v>
      </c>
      <c r="H96" s="1" t="s">
        <v>99</v>
      </c>
      <c r="L96" s="14" t="n">
        <v>19.576000213623</v>
      </c>
      <c r="M96" s="3" t="n">
        <v>19.5565738677979</v>
      </c>
      <c r="N96" s="3" t="n">
        <v>0.0218281447887421</v>
      </c>
      <c r="P96" s="3" t="n">
        <v>-11.4765176773071</v>
      </c>
      <c r="Q96" s="3" t="n">
        <v>0.403529316186905</v>
      </c>
      <c r="S96" s="1" t="b">
        <f aca="false">TRUE()</f>
        <v>1</v>
      </c>
      <c r="T96" s="3" t="n">
        <v>0.386308</v>
      </c>
      <c r="U96" s="1" t="b">
        <f aca="false">TRUE()</f>
        <v>1</v>
      </c>
      <c r="V96" s="1" t="n">
        <v>3</v>
      </c>
      <c r="W96" s="1" t="n">
        <v>13</v>
      </c>
      <c r="X96" s="3" t="n">
        <v>1</v>
      </c>
      <c r="Z96" s="3" t="n">
        <v>85.269645690918</v>
      </c>
      <c r="AI96" s="1" t="s">
        <v>100</v>
      </c>
      <c r="AJ96" s="1" t="s">
        <v>100</v>
      </c>
      <c r="AK96" s="1" t="s">
        <v>100</v>
      </c>
      <c r="AL96" s="1" t="s">
        <v>100</v>
      </c>
      <c r="AM96" s="1" t="s">
        <v>100</v>
      </c>
      <c r="AN96" s="1" t="s">
        <v>100</v>
      </c>
    </row>
    <row r="97" customFormat="false" ht="12.5" hidden="false" customHeight="false" outlineLevel="0" collapsed="false">
      <c r="A97" s="1" t="n">
        <v>85</v>
      </c>
      <c r="B97" s="1" t="s">
        <v>170</v>
      </c>
      <c r="C97" s="1" t="b">
        <f aca="false">FALSE()</f>
        <v>0</v>
      </c>
      <c r="D97" s="1" t="s">
        <v>332</v>
      </c>
      <c r="E97" s="1" t="s">
        <v>340</v>
      </c>
      <c r="F97" s="1" t="s">
        <v>97</v>
      </c>
      <c r="G97" s="1" t="s">
        <v>98</v>
      </c>
      <c r="H97" s="1" t="s">
        <v>99</v>
      </c>
      <c r="L97" s="14" t="n">
        <v>18.7999992370605</v>
      </c>
      <c r="M97" s="3" t="n">
        <v>18.8392581939697</v>
      </c>
      <c r="N97" s="3" t="n">
        <v>0.0882759168744087</v>
      </c>
      <c r="P97" s="3" t="n">
        <v>-11.0856857299805</v>
      </c>
      <c r="Q97" s="3" t="n">
        <v>0.2634057700634</v>
      </c>
      <c r="S97" s="1" t="b">
        <f aca="false">TRUE()</f>
        <v>1</v>
      </c>
      <c r="T97" s="3" t="n">
        <v>0.386308</v>
      </c>
      <c r="U97" s="1" t="b">
        <f aca="false">TRUE()</f>
        <v>1</v>
      </c>
      <c r="V97" s="1" t="n">
        <v>3</v>
      </c>
      <c r="W97" s="1" t="n">
        <v>13</v>
      </c>
      <c r="X97" s="3" t="n">
        <v>1</v>
      </c>
      <c r="Z97" s="3" t="n">
        <v>85.4037246704102</v>
      </c>
      <c r="AI97" s="1" t="s">
        <v>100</v>
      </c>
      <c r="AJ97" s="1" t="s">
        <v>100</v>
      </c>
      <c r="AK97" s="1" t="s">
        <v>100</v>
      </c>
      <c r="AL97" s="1" t="s">
        <v>100</v>
      </c>
      <c r="AM97" s="1" t="s">
        <v>100</v>
      </c>
      <c r="AN97" s="1" t="s">
        <v>100</v>
      </c>
    </row>
    <row r="98" customFormat="false" ht="12.5" hidden="false" customHeight="false" outlineLevel="0" collapsed="false">
      <c r="A98" s="1" t="n">
        <v>86</v>
      </c>
      <c r="B98" s="1" t="s">
        <v>171</v>
      </c>
      <c r="C98" s="1" t="b">
        <f aca="false">FALSE()</f>
        <v>0</v>
      </c>
      <c r="D98" s="1" t="s">
        <v>332</v>
      </c>
      <c r="E98" s="1" t="s">
        <v>340</v>
      </c>
      <c r="F98" s="1" t="s">
        <v>97</v>
      </c>
      <c r="G98" s="1" t="s">
        <v>98</v>
      </c>
      <c r="H98" s="1" t="s">
        <v>99</v>
      </c>
      <c r="L98" s="14" t="n">
        <v>18.7770004272461</v>
      </c>
      <c r="M98" s="3" t="n">
        <v>18.8392581939697</v>
      </c>
      <c r="N98" s="3" t="n">
        <v>0.0882759168744087</v>
      </c>
      <c r="P98" s="3" t="n">
        <v>-11.0856857299805</v>
      </c>
      <c r="Q98" s="3" t="n">
        <v>0.2634057700634</v>
      </c>
      <c r="S98" s="1" t="b">
        <f aca="false">TRUE()</f>
        <v>1</v>
      </c>
      <c r="T98" s="3" t="n">
        <v>0.386308</v>
      </c>
      <c r="U98" s="1" t="b">
        <f aca="false">TRUE()</f>
        <v>1</v>
      </c>
      <c r="V98" s="1" t="n">
        <v>3</v>
      </c>
      <c r="W98" s="1" t="n">
        <v>12</v>
      </c>
      <c r="X98" s="3" t="n">
        <v>1</v>
      </c>
      <c r="Z98" s="3" t="n">
        <v>85.269645690918</v>
      </c>
      <c r="AI98" s="1" t="s">
        <v>100</v>
      </c>
      <c r="AJ98" s="1" t="s">
        <v>100</v>
      </c>
      <c r="AK98" s="1" t="s">
        <v>100</v>
      </c>
      <c r="AL98" s="1" t="s">
        <v>100</v>
      </c>
      <c r="AM98" s="1" t="s">
        <v>100</v>
      </c>
      <c r="AN98" s="1" t="s">
        <v>100</v>
      </c>
    </row>
    <row r="99" customFormat="false" ht="12.5" hidden="false" customHeight="false" outlineLevel="0" collapsed="false">
      <c r="A99" s="1" t="n">
        <v>87</v>
      </c>
      <c r="B99" s="1" t="s">
        <v>172</v>
      </c>
      <c r="C99" s="1" t="b">
        <f aca="false">FALSE()</f>
        <v>0</v>
      </c>
      <c r="D99" s="1" t="s">
        <v>332</v>
      </c>
      <c r="E99" s="1" t="s">
        <v>340</v>
      </c>
      <c r="F99" s="1" t="s">
        <v>97</v>
      </c>
      <c r="G99" s="1" t="s">
        <v>98</v>
      </c>
      <c r="H99" s="1" t="s">
        <v>99</v>
      </c>
      <c r="L99" s="14" t="n">
        <v>18.9400005340576</v>
      </c>
      <c r="M99" s="3" t="n">
        <v>18.8392581939697</v>
      </c>
      <c r="N99" s="3" t="n">
        <v>0.0882759168744087</v>
      </c>
      <c r="P99" s="3" t="n">
        <v>-11.0856857299805</v>
      </c>
      <c r="Q99" s="3" t="n">
        <v>0.2634057700634</v>
      </c>
      <c r="S99" s="1" t="b">
        <f aca="false">TRUE()</f>
        <v>1</v>
      </c>
      <c r="T99" s="3" t="n">
        <v>0.386308</v>
      </c>
      <c r="U99" s="1" t="b">
        <f aca="false">TRUE()</f>
        <v>1</v>
      </c>
      <c r="V99" s="1" t="n">
        <v>3</v>
      </c>
      <c r="W99" s="1" t="n">
        <v>13</v>
      </c>
      <c r="X99" s="3" t="n">
        <v>1</v>
      </c>
      <c r="Z99" s="3" t="n">
        <v>85.1355667114258</v>
      </c>
      <c r="AI99" s="1" t="s">
        <v>100</v>
      </c>
      <c r="AJ99" s="1" t="s">
        <v>100</v>
      </c>
      <c r="AK99" s="1" t="s">
        <v>100</v>
      </c>
      <c r="AL99" s="1" t="s">
        <v>100</v>
      </c>
      <c r="AM99" s="1" t="s">
        <v>100</v>
      </c>
      <c r="AN99" s="1" t="s">
        <v>100</v>
      </c>
    </row>
    <row r="100" customFormat="false" ht="12.5" hidden="false" customHeight="false" outlineLevel="0" collapsed="false">
      <c r="A100" s="1" t="n">
        <v>88</v>
      </c>
      <c r="B100" s="1" t="s">
        <v>173</v>
      </c>
      <c r="C100" s="1" t="b">
        <f aca="false">FALSE()</f>
        <v>0</v>
      </c>
      <c r="D100" s="1" t="s">
        <v>333</v>
      </c>
      <c r="E100" s="1" t="s">
        <v>340</v>
      </c>
      <c r="F100" s="1" t="s">
        <v>97</v>
      </c>
      <c r="G100" s="1" t="s">
        <v>98</v>
      </c>
      <c r="H100" s="1" t="s">
        <v>99</v>
      </c>
      <c r="L100" s="14" t="n">
        <v>19.2800006866455</v>
      </c>
      <c r="M100" s="3" t="n">
        <v>19.3116054534912</v>
      </c>
      <c r="N100" s="3" t="n">
        <v>0.0539298877120018</v>
      </c>
      <c r="P100" s="3" t="n">
        <v>-11.1630611419678</v>
      </c>
      <c r="Q100" s="3" t="n">
        <v>0.479953795671463</v>
      </c>
      <c r="S100" s="1" t="b">
        <f aca="false">TRUE()</f>
        <v>1</v>
      </c>
      <c r="T100" s="3" t="n">
        <v>0.386308</v>
      </c>
      <c r="U100" s="1" t="b">
        <f aca="false">TRUE()</f>
        <v>1</v>
      </c>
      <c r="V100" s="1" t="n">
        <v>3</v>
      </c>
      <c r="W100" s="1" t="n">
        <v>13</v>
      </c>
      <c r="X100" s="3" t="n">
        <v>1</v>
      </c>
      <c r="Z100" s="3" t="n">
        <v>85.269645690918</v>
      </c>
      <c r="AI100" s="1" t="s">
        <v>100</v>
      </c>
      <c r="AJ100" s="1" t="s">
        <v>100</v>
      </c>
      <c r="AK100" s="1" t="s">
        <v>100</v>
      </c>
      <c r="AL100" s="1" t="s">
        <v>100</v>
      </c>
      <c r="AM100" s="1" t="s">
        <v>100</v>
      </c>
      <c r="AN100" s="1" t="s">
        <v>100</v>
      </c>
    </row>
    <row r="101" customFormat="false" ht="12.5" hidden="false" customHeight="false" outlineLevel="0" collapsed="false">
      <c r="A101" s="1" t="n">
        <v>89</v>
      </c>
      <c r="B101" s="1" t="s">
        <v>174</v>
      </c>
      <c r="C101" s="1" t="b">
        <f aca="false">FALSE()</f>
        <v>0</v>
      </c>
      <c r="D101" s="1" t="s">
        <v>333</v>
      </c>
      <c r="E101" s="1" t="s">
        <v>340</v>
      </c>
      <c r="F101" s="1" t="s">
        <v>97</v>
      </c>
      <c r="G101" s="1" t="s">
        <v>98</v>
      </c>
      <c r="H101" s="1" t="s">
        <v>99</v>
      </c>
      <c r="L101" s="14" t="n">
        <v>19.2810001373291</v>
      </c>
      <c r="M101" s="3" t="n">
        <v>19.3116054534912</v>
      </c>
      <c r="N101" s="3" t="n">
        <v>0.0539298877120018</v>
      </c>
      <c r="P101" s="3" t="n">
        <v>-11.1630611419678</v>
      </c>
      <c r="Q101" s="3" t="n">
        <v>0.479953795671463</v>
      </c>
      <c r="S101" s="1" t="b">
        <f aca="false">TRUE()</f>
        <v>1</v>
      </c>
      <c r="T101" s="3" t="n">
        <v>0.386308</v>
      </c>
      <c r="U101" s="1" t="b">
        <f aca="false">TRUE()</f>
        <v>1</v>
      </c>
      <c r="V101" s="1" t="n">
        <v>3</v>
      </c>
      <c r="W101" s="1" t="n">
        <v>13</v>
      </c>
      <c r="X101" s="3" t="n">
        <v>1</v>
      </c>
      <c r="Z101" s="3" t="n">
        <v>85.269645690918</v>
      </c>
      <c r="AI101" s="1" t="s">
        <v>100</v>
      </c>
      <c r="AJ101" s="1" t="s">
        <v>100</v>
      </c>
      <c r="AK101" s="1" t="s">
        <v>100</v>
      </c>
      <c r="AL101" s="1" t="s">
        <v>100</v>
      </c>
      <c r="AM101" s="1" t="s">
        <v>100</v>
      </c>
      <c r="AN101" s="1" t="s">
        <v>100</v>
      </c>
    </row>
    <row r="102" customFormat="false" ht="12.5" hidden="false" customHeight="false" outlineLevel="0" collapsed="false">
      <c r="A102" s="1" t="n">
        <v>90</v>
      </c>
      <c r="B102" s="1" t="s">
        <v>175</v>
      </c>
      <c r="C102" s="1" t="b">
        <f aca="false">FALSE()</f>
        <v>0</v>
      </c>
      <c r="D102" s="1" t="s">
        <v>333</v>
      </c>
      <c r="E102" s="1" t="s">
        <v>340</v>
      </c>
      <c r="F102" s="1" t="s">
        <v>97</v>
      </c>
      <c r="G102" s="1" t="s">
        <v>98</v>
      </c>
      <c r="H102" s="1" t="s">
        <v>99</v>
      </c>
      <c r="L102" s="14" t="n">
        <v>19.3740005493164</v>
      </c>
      <c r="M102" s="3" t="n">
        <v>19.3116054534912</v>
      </c>
      <c r="N102" s="3" t="n">
        <v>0.0539298877120018</v>
      </c>
      <c r="P102" s="3" t="n">
        <v>-11.1630611419678</v>
      </c>
      <c r="Q102" s="3" t="n">
        <v>0.479953795671463</v>
      </c>
      <c r="S102" s="1" t="b">
        <f aca="false">TRUE()</f>
        <v>1</v>
      </c>
      <c r="T102" s="3" t="n">
        <v>0.386308</v>
      </c>
      <c r="U102" s="1" t="b">
        <f aca="false">TRUE()</f>
        <v>1</v>
      </c>
      <c r="V102" s="1" t="n">
        <v>3</v>
      </c>
      <c r="W102" s="1" t="n">
        <v>13</v>
      </c>
      <c r="X102" s="3" t="n">
        <v>1</v>
      </c>
      <c r="Z102" s="3" t="n">
        <v>85.269645690918</v>
      </c>
      <c r="AI102" s="1" t="s">
        <v>100</v>
      </c>
      <c r="AJ102" s="1" t="s">
        <v>100</v>
      </c>
      <c r="AK102" s="1" t="s">
        <v>100</v>
      </c>
      <c r="AL102" s="1" t="s">
        <v>100</v>
      </c>
      <c r="AM102" s="1" t="s">
        <v>100</v>
      </c>
      <c r="AN102" s="1" t="s">
        <v>100</v>
      </c>
    </row>
    <row r="103" customFormat="false" ht="12.5" hidden="false" customHeight="false" outlineLevel="0" collapsed="false">
      <c r="A103" s="1" t="n">
        <v>91</v>
      </c>
      <c r="B103" s="1" t="s">
        <v>176</v>
      </c>
      <c r="C103" s="1" t="b">
        <f aca="false">FALSE()</f>
        <v>0</v>
      </c>
      <c r="D103" s="1" t="s">
        <v>334</v>
      </c>
      <c r="E103" s="1" t="s">
        <v>340</v>
      </c>
      <c r="F103" s="1" t="s">
        <v>97</v>
      </c>
      <c r="G103" s="1" t="s">
        <v>98</v>
      </c>
      <c r="H103" s="1" t="s">
        <v>99</v>
      </c>
      <c r="L103" s="14" t="n">
        <v>21.3649997711182</v>
      </c>
      <c r="M103" s="3" t="n">
        <v>21.2974834442139</v>
      </c>
      <c r="N103" s="3" t="n">
        <v>0.0621834136545658</v>
      </c>
      <c r="P103" s="3" t="n">
        <v>-9.16499996185303</v>
      </c>
      <c r="Q103" s="3" t="n">
        <v>0.474430501461029</v>
      </c>
      <c r="S103" s="1" t="b">
        <f aca="false">TRUE()</f>
        <v>1</v>
      </c>
      <c r="T103" s="3" t="n">
        <v>0.386308</v>
      </c>
      <c r="U103" s="1" t="b">
        <f aca="false">TRUE()</f>
        <v>1</v>
      </c>
      <c r="V103" s="1" t="n">
        <v>3</v>
      </c>
      <c r="W103" s="1" t="n">
        <v>15</v>
      </c>
      <c r="X103" s="3" t="n">
        <v>1</v>
      </c>
      <c r="Z103" s="3" t="n">
        <v>85.1355667114258</v>
      </c>
      <c r="AI103" s="1" t="s">
        <v>100</v>
      </c>
      <c r="AJ103" s="1" t="s">
        <v>100</v>
      </c>
      <c r="AK103" s="1" t="s">
        <v>100</v>
      </c>
      <c r="AL103" s="1" t="s">
        <v>100</v>
      </c>
      <c r="AM103" s="1" t="s">
        <v>100</v>
      </c>
      <c r="AN103" s="1" t="s">
        <v>100</v>
      </c>
    </row>
    <row r="104" customFormat="false" ht="12.5" hidden="false" customHeight="false" outlineLevel="0" collapsed="false">
      <c r="A104" s="1" t="n">
        <v>92</v>
      </c>
      <c r="B104" s="1" t="s">
        <v>177</v>
      </c>
      <c r="C104" s="1" t="b">
        <f aca="false">FALSE()</f>
        <v>0</v>
      </c>
      <c r="D104" s="1" t="s">
        <v>334</v>
      </c>
      <c r="E104" s="1" t="s">
        <v>340</v>
      </c>
      <c r="F104" s="1" t="s">
        <v>97</v>
      </c>
      <c r="G104" s="1" t="s">
        <v>98</v>
      </c>
      <c r="H104" s="1" t="s">
        <v>99</v>
      </c>
      <c r="L104" s="14" t="n">
        <v>21.2430000305176</v>
      </c>
      <c r="M104" s="3" t="n">
        <v>21.2974834442139</v>
      </c>
      <c r="N104" s="3" t="n">
        <v>0.0621834136545658</v>
      </c>
      <c r="P104" s="3" t="n">
        <v>-9.16499996185303</v>
      </c>
      <c r="Q104" s="3" t="n">
        <v>0.474430501461029</v>
      </c>
      <c r="S104" s="1" t="b">
        <f aca="false">TRUE()</f>
        <v>1</v>
      </c>
      <c r="T104" s="3" t="n">
        <v>0.386308</v>
      </c>
      <c r="U104" s="1" t="b">
        <f aca="false">TRUE()</f>
        <v>1</v>
      </c>
      <c r="V104" s="1" t="n">
        <v>3</v>
      </c>
      <c r="W104" s="1" t="n">
        <v>15</v>
      </c>
      <c r="X104" s="3" t="n">
        <v>1</v>
      </c>
      <c r="Z104" s="3" t="n">
        <v>85.269645690918</v>
      </c>
      <c r="AI104" s="1" t="s">
        <v>100</v>
      </c>
      <c r="AJ104" s="1" t="s">
        <v>100</v>
      </c>
      <c r="AK104" s="1" t="s">
        <v>100</v>
      </c>
      <c r="AL104" s="1" t="s">
        <v>100</v>
      </c>
      <c r="AM104" s="1" t="s">
        <v>100</v>
      </c>
      <c r="AN104" s="1" t="s">
        <v>100</v>
      </c>
    </row>
    <row r="105" customFormat="false" ht="12.5" hidden="false" customHeight="false" outlineLevel="0" collapsed="false">
      <c r="A105" s="1" t="n">
        <v>93</v>
      </c>
      <c r="B105" s="1" t="s">
        <v>178</v>
      </c>
      <c r="C105" s="1" t="b">
        <f aca="false">FALSE()</f>
        <v>0</v>
      </c>
      <c r="D105" s="1" t="s">
        <v>334</v>
      </c>
      <c r="E105" s="1" t="s">
        <v>340</v>
      </c>
      <c r="F105" s="1" t="s">
        <v>97</v>
      </c>
      <c r="G105" s="1" t="s">
        <v>98</v>
      </c>
      <c r="H105" s="1" t="s">
        <v>99</v>
      </c>
      <c r="L105" s="14" t="n">
        <v>21.2849998474121</v>
      </c>
      <c r="M105" s="3" t="n">
        <v>21.2974834442139</v>
      </c>
      <c r="N105" s="3" t="n">
        <v>0.0621834136545658</v>
      </c>
      <c r="P105" s="3" t="n">
        <v>-9.16499996185303</v>
      </c>
      <c r="Q105" s="3" t="n">
        <v>0.474430501461029</v>
      </c>
      <c r="S105" s="1" t="b">
        <f aca="false">TRUE()</f>
        <v>1</v>
      </c>
      <c r="T105" s="3" t="n">
        <v>0.386308</v>
      </c>
      <c r="U105" s="1" t="b">
        <f aca="false">TRUE()</f>
        <v>1</v>
      </c>
      <c r="V105" s="1" t="n">
        <v>3</v>
      </c>
      <c r="W105" s="1" t="n">
        <v>15</v>
      </c>
      <c r="X105" s="3" t="n">
        <v>1</v>
      </c>
      <c r="Z105" s="3" t="n">
        <v>85.1355667114258</v>
      </c>
      <c r="AI105" s="1" t="s">
        <v>100</v>
      </c>
      <c r="AJ105" s="1" t="s">
        <v>100</v>
      </c>
      <c r="AK105" s="1" t="s">
        <v>100</v>
      </c>
      <c r="AL105" s="1" t="s">
        <v>100</v>
      </c>
      <c r="AM105" s="1" t="s">
        <v>100</v>
      </c>
      <c r="AN105" s="1" t="s">
        <v>100</v>
      </c>
    </row>
    <row r="106" customFormat="false" ht="12.5" hidden="false" customHeight="false" outlineLevel="0" collapsed="false">
      <c r="A106" s="1" t="n">
        <v>94</v>
      </c>
      <c r="B106" s="1" t="s">
        <v>179</v>
      </c>
      <c r="C106" s="1" t="b">
        <f aca="false">FALSE()</f>
        <v>0</v>
      </c>
      <c r="E106" s="1" t="s">
        <v>340</v>
      </c>
      <c r="F106" s="1" t="s">
        <v>97</v>
      </c>
      <c r="G106" s="1" t="s">
        <v>98</v>
      </c>
      <c r="H106" s="1" t="s">
        <v>99</v>
      </c>
      <c r="L106" s="1" t="s">
        <v>290</v>
      </c>
      <c r="S106" s="1" t="b">
        <f aca="false">TRUE()</f>
        <v>1</v>
      </c>
      <c r="T106" s="3" t="n">
        <v>0.386308</v>
      </c>
      <c r="U106" s="1" t="b">
        <f aca="false">TRUE()</f>
        <v>1</v>
      </c>
      <c r="V106" s="1" t="n">
        <v>3</v>
      </c>
      <c r="W106" s="1" t="n">
        <v>39</v>
      </c>
      <c r="X106" s="3" t="n">
        <v>1</v>
      </c>
      <c r="Z106" s="3" t="n">
        <v>70.3867797851563</v>
      </c>
      <c r="AI106" s="1" t="s">
        <v>100</v>
      </c>
      <c r="AJ106" s="1" t="s">
        <v>100</v>
      </c>
      <c r="AK106" s="1" t="s">
        <v>105</v>
      </c>
      <c r="AL106" s="1" t="s">
        <v>100</v>
      </c>
      <c r="AM106" s="1" t="s">
        <v>105</v>
      </c>
      <c r="AN106" s="1" t="s">
        <v>100</v>
      </c>
    </row>
    <row r="107" customFormat="false" ht="12.5" hidden="false" customHeight="false" outlineLevel="0" collapsed="false">
      <c r="A107" s="1" t="n">
        <v>95</v>
      </c>
      <c r="B107" s="1" t="s">
        <v>180</v>
      </c>
      <c r="C107" s="1" t="b">
        <f aca="false">FALSE()</f>
        <v>0</v>
      </c>
      <c r="E107" s="1" t="s">
        <v>340</v>
      </c>
      <c r="F107" s="1" t="s">
        <v>97</v>
      </c>
      <c r="G107" s="1" t="s">
        <v>98</v>
      </c>
      <c r="H107" s="1" t="s">
        <v>99</v>
      </c>
      <c r="L107" s="1" t="s">
        <v>290</v>
      </c>
      <c r="S107" s="1" t="b">
        <f aca="false">TRUE()</f>
        <v>1</v>
      </c>
      <c r="T107" s="3" t="n">
        <v>0.386308</v>
      </c>
      <c r="U107" s="1" t="b">
        <f aca="false">TRUE()</f>
        <v>1</v>
      </c>
      <c r="V107" s="1" t="n">
        <v>3</v>
      </c>
      <c r="W107" s="1" t="n">
        <v>39</v>
      </c>
      <c r="X107" s="3" t="n">
        <v>1</v>
      </c>
      <c r="Z107" s="3" t="n">
        <v>61.5375022888184</v>
      </c>
      <c r="AI107" s="1" t="s">
        <v>100</v>
      </c>
      <c r="AJ107" s="1" t="s">
        <v>100</v>
      </c>
      <c r="AK107" s="1" t="s">
        <v>105</v>
      </c>
      <c r="AL107" s="1" t="s">
        <v>100</v>
      </c>
      <c r="AM107" s="1" t="s">
        <v>105</v>
      </c>
      <c r="AN107" s="1" t="s">
        <v>100</v>
      </c>
    </row>
    <row r="108" customFormat="false" ht="12.5" hidden="false" customHeight="false" outlineLevel="0" collapsed="false">
      <c r="A108" s="1" t="n">
        <v>96</v>
      </c>
      <c r="B108" s="1" t="s">
        <v>181</v>
      </c>
      <c r="C108" s="1" t="b">
        <f aca="false">FALSE()</f>
        <v>0</v>
      </c>
      <c r="E108" s="1" t="s">
        <v>340</v>
      </c>
      <c r="F108" s="1" t="s">
        <v>97</v>
      </c>
      <c r="G108" s="1" t="s">
        <v>98</v>
      </c>
      <c r="H108" s="1" t="s">
        <v>99</v>
      </c>
      <c r="L108" s="1" t="s">
        <v>290</v>
      </c>
      <c r="S108" s="1" t="b">
        <f aca="false">TRUE()</f>
        <v>1</v>
      </c>
      <c r="T108" s="3" t="n">
        <v>0.386308</v>
      </c>
      <c r="U108" s="1" t="b">
        <f aca="false">TRUE()</f>
        <v>1</v>
      </c>
      <c r="V108" s="1" t="n">
        <v>3</v>
      </c>
      <c r="W108" s="1" t="n">
        <v>39</v>
      </c>
      <c r="X108" s="3" t="n">
        <v>1</v>
      </c>
      <c r="Z108" s="3" t="n">
        <v>85.0014877319336</v>
      </c>
      <c r="AI108" s="1" t="s">
        <v>100</v>
      </c>
      <c r="AJ108" s="1" t="s">
        <v>100</v>
      </c>
      <c r="AK108" s="1" t="s">
        <v>105</v>
      </c>
      <c r="AL108" s="1" t="s">
        <v>100</v>
      </c>
      <c r="AM108" s="1" t="s">
        <v>105</v>
      </c>
      <c r="AN108" s="1" t="s">
        <v>100</v>
      </c>
    </row>
    <row r="109" customFormat="false" ht="12.5" hidden="false" customHeight="false" outlineLevel="0" collapsed="false">
      <c r="A109" s="1" t="n">
        <v>121</v>
      </c>
      <c r="B109" s="1" t="s">
        <v>207</v>
      </c>
      <c r="C109" s="1" t="b">
        <f aca="false">FALSE()</f>
        <v>0</v>
      </c>
      <c r="D109" s="1" t="s">
        <v>328</v>
      </c>
      <c r="E109" s="1" t="s">
        <v>183</v>
      </c>
      <c r="F109" s="1" t="s">
        <v>97</v>
      </c>
      <c r="G109" s="1" t="s">
        <v>98</v>
      </c>
      <c r="H109" s="1" t="s">
        <v>99</v>
      </c>
      <c r="L109" s="14" t="n">
        <v>29.951000213623</v>
      </c>
      <c r="M109" s="3" t="n">
        <v>29.7878932952881</v>
      </c>
      <c r="N109" s="3" t="n">
        <v>0.383702397346497</v>
      </c>
      <c r="S109" s="1" t="b">
        <f aca="false">TRUE()</f>
        <v>1</v>
      </c>
      <c r="T109" s="3" t="n">
        <v>0.5211269621709</v>
      </c>
      <c r="U109" s="1" t="b">
        <f aca="false">TRUE()</f>
        <v>1</v>
      </c>
      <c r="V109" s="1" t="n">
        <v>3</v>
      </c>
      <c r="W109" s="1" t="n">
        <v>23</v>
      </c>
      <c r="X109" s="3" t="n">
        <v>1</v>
      </c>
      <c r="Z109" s="3" t="n">
        <v>86.2082061767578</v>
      </c>
      <c r="AI109" s="1" t="s">
        <v>100</v>
      </c>
      <c r="AJ109" s="1" t="s">
        <v>100</v>
      </c>
      <c r="AK109" s="1" t="s">
        <v>100</v>
      </c>
      <c r="AL109" s="1" t="s">
        <v>100</v>
      </c>
      <c r="AM109" s="1" t="s">
        <v>100</v>
      </c>
      <c r="AN109" s="1" t="s">
        <v>100</v>
      </c>
    </row>
    <row r="110" customFormat="false" ht="12.5" hidden="false" customHeight="false" outlineLevel="0" collapsed="false">
      <c r="A110" s="1" t="n">
        <v>122</v>
      </c>
      <c r="B110" s="1" t="s">
        <v>209</v>
      </c>
      <c r="C110" s="1" t="b">
        <f aca="false">FALSE()</f>
        <v>0</v>
      </c>
      <c r="D110" s="1" t="s">
        <v>328</v>
      </c>
      <c r="E110" s="1" t="s">
        <v>183</v>
      </c>
      <c r="F110" s="1" t="s">
        <v>97</v>
      </c>
      <c r="G110" s="1" t="s">
        <v>98</v>
      </c>
      <c r="H110" s="1" t="s">
        <v>99</v>
      </c>
      <c r="L110" s="14" t="n">
        <v>29.3500003814697</v>
      </c>
      <c r="M110" s="3" t="n">
        <v>29.7878932952881</v>
      </c>
      <c r="N110" s="3" t="n">
        <v>0.383702397346497</v>
      </c>
      <c r="S110" s="1" t="b">
        <f aca="false">TRUE()</f>
        <v>1</v>
      </c>
      <c r="T110" s="3" t="n">
        <v>0.5211269621709</v>
      </c>
      <c r="U110" s="1" t="b">
        <f aca="false">TRUE()</f>
        <v>1</v>
      </c>
      <c r="V110" s="1" t="n">
        <v>3</v>
      </c>
      <c r="W110" s="1" t="n">
        <v>23</v>
      </c>
      <c r="X110" s="3" t="n">
        <v>1</v>
      </c>
      <c r="Z110" s="3" t="n">
        <v>86.2082061767578</v>
      </c>
      <c r="AI110" s="1" t="s">
        <v>100</v>
      </c>
      <c r="AJ110" s="1" t="s">
        <v>100</v>
      </c>
      <c r="AK110" s="1" t="s">
        <v>100</v>
      </c>
      <c r="AL110" s="1" t="s">
        <v>100</v>
      </c>
      <c r="AM110" s="1" t="s">
        <v>100</v>
      </c>
      <c r="AN110" s="1" t="s">
        <v>100</v>
      </c>
    </row>
    <row r="111" customFormat="false" ht="12.5" hidden="false" customHeight="false" outlineLevel="0" collapsed="false">
      <c r="A111" s="1" t="n">
        <v>123</v>
      </c>
      <c r="B111" s="1" t="s">
        <v>210</v>
      </c>
      <c r="C111" s="1" t="b">
        <f aca="false">FALSE()</f>
        <v>0</v>
      </c>
      <c r="D111" s="1" t="s">
        <v>328</v>
      </c>
      <c r="E111" s="1" t="s">
        <v>183</v>
      </c>
      <c r="F111" s="1" t="s">
        <v>97</v>
      </c>
      <c r="G111" s="1" t="s">
        <v>98</v>
      </c>
      <c r="H111" s="1" t="s">
        <v>99</v>
      </c>
      <c r="L111" s="14" t="n">
        <v>30.0629997253418</v>
      </c>
      <c r="M111" s="3" t="n">
        <v>29.7878932952881</v>
      </c>
      <c r="N111" s="3" t="n">
        <v>0.383702397346497</v>
      </c>
      <c r="S111" s="1" t="b">
        <f aca="false">TRUE()</f>
        <v>1</v>
      </c>
      <c r="T111" s="3" t="n">
        <v>0.5211269621709</v>
      </c>
      <c r="U111" s="1" t="b">
        <f aca="false">TRUE()</f>
        <v>1</v>
      </c>
      <c r="V111" s="1" t="n">
        <v>3</v>
      </c>
      <c r="W111" s="1" t="n">
        <v>23</v>
      </c>
      <c r="X111" s="3" t="n">
        <v>1</v>
      </c>
      <c r="Z111" s="3" t="n">
        <v>86.2082061767578</v>
      </c>
      <c r="AI111" s="1" t="s">
        <v>100</v>
      </c>
      <c r="AJ111" s="1" t="s">
        <v>100</v>
      </c>
      <c r="AK111" s="1" t="s">
        <v>100</v>
      </c>
      <c r="AL111" s="1" t="s">
        <v>100</v>
      </c>
      <c r="AM111" s="1" t="s">
        <v>100</v>
      </c>
      <c r="AN111" s="1" t="s">
        <v>100</v>
      </c>
    </row>
    <row r="112" customFormat="false" ht="12.5" hidden="false" customHeight="false" outlineLevel="0" collapsed="false">
      <c r="A112" s="1" t="n">
        <v>124</v>
      </c>
      <c r="B112" s="1" t="s">
        <v>211</v>
      </c>
      <c r="C112" s="1" t="b">
        <f aca="false">FALSE()</f>
        <v>0</v>
      </c>
      <c r="D112" s="1" t="s">
        <v>329</v>
      </c>
      <c r="E112" s="1" t="s">
        <v>183</v>
      </c>
      <c r="F112" s="1" t="s">
        <v>97</v>
      </c>
      <c r="G112" s="1" t="s">
        <v>98</v>
      </c>
      <c r="H112" s="1" t="s">
        <v>99</v>
      </c>
      <c r="L112" s="14" t="n">
        <v>29.4069995880127</v>
      </c>
      <c r="M112" s="3" t="n">
        <v>29.0789012908936</v>
      </c>
      <c r="N112" s="3" t="n">
        <v>0.294801563024521</v>
      </c>
      <c r="S112" s="1" t="b">
        <f aca="false">TRUE()</f>
        <v>1</v>
      </c>
      <c r="T112" s="3" t="n">
        <v>0.5211269621709</v>
      </c>
      <c r="U112" s="1" t="b">
        <f aca="false">TRUE()</f>
        <v>1</v>
      </c>
      <c r="V112" s="1" t="n">
        <v>3</v>
      </c>
      <c r="W112" s="1" t="n">
        <v>23</v>
      </c>
      <c r="X112" s="3" t="n">
        <v>1</v>
      </c>
      <c r="Z112" s="3" t="n">
        <v>86.0741271972656</v>
      </c>
      <c r="AI112" s="1" t="s">
        <v>100</v>
      </c>
      <c r="AJ112" s="1" t="s">
        <v>100</v>
      </c>
      <c r="AK112" s="1" t="s">
        <v>100</v>
      </c>
      <c r="AL112" s="1" t="s">
        <v>100</v>
      </c>
      <c r="AM112" s="1" t="s">
        <v>100</v>
      </c>
      <c r="AN112" s="1" t="s">
        <v>100</v>
      </c>
    </row>
    <row r="113" customFormat="false" ht="12.5" hidden="false" customHeight="false" outlineLevel="0" collapsed="false">
      <c r="A113" s="1" t="n">
        <v>125</v>
      </c>
      <c r="B113" s="1" t="s">
        <v>212</v>
      </c>
      <c r="C113" s="1" t="b">
        <f aca="false">FALSE()</f>
        <v>0</v>
      </c>
      <c r="D113" s="1" t="s">
        <v>329</v>
      </c>
      <c r="E113" s="1" t="s">
        <v>183</v>
      </c>
      <c r="F113" s="1" t="s">
        <v>97</v>
      </c>
      <c r="G113" s="1" t="s">
        <v>98</v>
      </c>
      <c r="H113" s="1" t="s">
        <v>99</v>
      </c>
      <c r="L113" s="14" t="n">
        <v>28.9930000305176</v>
      </c>
      <c r="M113" s="3" t="n">
        <v>29.0789012908936</v>
      </c>
      <c r="N113" s="3" t="n">
        <v>0.294801563024521</v>
      </c>
      <c r="S113" s="1" t="b">
        <f aca="false">TRUE()</f>
        <v>1</v>
      </c>
      <c r="T113" s="3" t="n">
        <v>0.5211269621709</v>
      </c>
      <c r="U113" s="1" t="b">
        <f aca="false">TRUE()</f>
        <v>1</v>
      </c>
      <c r="V113" s="1" t="n">
        <v>3</v>
      </c>
      <c r="W113" s="1" t="n">
        <v>22</v>
      </c>
      <c r="X113" s="3" t="n">
        <v>1</v>
      </c>
      <c r="Z113" s="3" t="n">
        <v>86.0741271972656</v>
      </c>
      <c r="AI113" s="1" t="s">
        <v>100</v>
      </c>
      <c r="AJ113" s="1" t="s">
        <v>100</v>
      </c>
      <c r="AK113" s="1" t="s">
        <v>100</v>
      </c>
      <c r="AL113" s="1" t="s">
        <v>100</v>
      </c>
      <c r="AM113" s="1" t="s">
        <v>100</v>
      </c>
      <c r="AN113" s="1" t="s">
        <v>100</v>
      </c>
    </row>
    <row r="114" customFormat="false" ht="12.5" hidden="false" customHeight="false" outlineLevel="0" collapsed="false">
      <c r="A114" s="1" t="n">
        <v>126</v>
      </c>
      <c r="B114" s="1" t="s">
        <v>213</v>
      </c>
      <c r="C114" s="1" t="b">
        <f aca="false">FALSE()</f>
        <v>0</v>
      </c>
      <c r="D114" s="1" t="s">
        <v>329</v>
      </c>
      <c r="E114" s="1" t="s">
        <v>183</v>
      </c>
      <c r="F114" s="1" t="s">
        <v>97</v>
      </c>
      <c r="G114" s="1" t="s">
        <v>98</v>
      </c>
      <c r="H114" s="1" t="s">
        <v>99</v>
      </c>
      <c r="L114" s="14" t="n">
        <v>28.8369998931885</v>
      </c>
      <c r="M114" s="3" t="n">
        <v>29.0789012908936</v>
      </c>
      <c r="N114" s="3" t="n">
        <v>0.294801563024521</v>
      </c>
      <c r="S114" s="1" t="b">
        <f aca="false">TRUE()</f>
        <v>1</v>
      </c>
      <c r="T114" s="3" t="n">
        <v>0.5211269621709</v>
      </c>
      <c r="U114" s="1" t="b">
        <f aca="false">TRUE()</f>
        <v>1</v>
      </c>
      <c r="V114" s="1" t="n">
        <v>3</v>
      </c>
      <c r="W114" s="1" t="n">
        <v>22</v>
      </c>
      <c r="X114" s="3" t="n">
        <v>1</v>
      </c>
      <c r="Z114" s="3" t="n">
        <v>86.2082061767578</v>
      </c>
      <c r="AI114" s="1" t="s">
        <v>100</v>
      </c>
      <c r="AJ114" s="1" t="s">
        <v>100</v>
      </c>
      <c r="AK114" s="1" t="s">
        <v>100</v>
      </c>
      <c r="AL114" s="1" t="s">
        <v>100</v>
      </c>
      <c r="AM114" s="1" t="s">
        <v>100</v>
      </c>
      <c r="AN114" s="1" t="s">
        <v>100</v>
      </c>
    </row>
    <row r="115" customFormat="false" ht="12.5" hidden="false" customHeight="false" outlineLevel="0" collapsed="false">
      <c r="A115" s="1" t="n">
        <v>127</v>
      </c>
      <c r="B115" s="1" t="s">
        <v>214</v>
      </c>
      <c r="C115" s="1" t="b">
        <f aca="false">FALSE()</f>
        <v>0</v>
      </c>
      <c r="D115" s="1" t="s">
        <v>330</v>
      </c>
      <c r="E115" s="1" t="s">
        <v>183</v>
      </c>
      <c r="F115" s="1" t="s">
        <v>97</v>
      </c>
      <c r="G115" s="1" t="s">
        <v>98</v>
      </c>
      <c r="H115" s="1" t="s">
        <v>99</v>
      </c>
      <c r="L115" s="14" t="n">
        <v>30.8780002593994</v>
      </c>
      <c r="M115" s="3" t="n">
        <v>31.3516731262207</v>
      </c>
      <c r="N115" s="3" t="n">
        <v>0.670116007328033</v>
      </c>
      <c r="S115" s="1" t="b">
        <f aca="false">TRUE()</f>
        <v>1</v>
      </c>
      <c r="T115" s="3" t="n">
        <v>0.5211269621709</v>
      </c>
      <c r="U115" s="1" t="b">
        <f aca="false">TRUE()</f>
        <v>1</v>
      </c>
      <c r="V115" s="1" t="n">
        <v>3</v>
      </c>
      <c r="W115" s="1" t="n">
        <v>24</v>
      </c>
      <c r="X115" s="3" t="n">
        <v>1</v>
      </c>
      <c r="Z115" s="3" t="n">
        <v>86.0741271972656</v>
      </c>
      <c r="AI115" s="1" t="s">
        <v>100</v>
      </c>
      <c r="AJ115" s="1" t="s">
        <v>105</v>
      </c>
      <c r="AK115" s="1" t="s">
        <v>100</v>
      </c>
      <c r="AL115" s="1" t="s">
        <v>100</v>
      </c>
      <c r="AM115" s="1" t="s">
        <v>100</v>
      </c>
      <c r="AN115" s="1" t="s">
        <v>100</v>
      </c>
    </row>
    <row r="116" customFormat="false" ht="12.5" hidden="false" customHeight="false" outlineLevel="0" collapsed="false">
      <c r="A116" s="1" t="n">
        <v>128</v>
      </c>
      <c r="B116" s="1" t="s">
        <v>215</v>
      </c>
      <c r="C116" s="1" t="b">
        <f aca="false">FALSE()</f>
        <v>0</v>
      </c>
      <c r="D116" s="1" t="s">
        <v>330</v>
      </c>
      <c r="E116" s="1" t="s">
        <v>183</v>
      </c>
      <c r="F116" s="1" t="s">
        <v>97</v>
      </c>
      <c r="G116" s="1" t="s">
        <v>98</v>
      </c>
      <c r="H116" s="1" t="s">
        <v>99</v>
      </c>
      <c r="L116" s="14" t="n">
        <v>31.826000213623</v>
      </c>
      <c r="M116" s="3" t="n">
        <v>31.3516731262207</v>
      </c>
      <c r="N116" s="3" t="n">
        <v>0.670116007328033</v>
      </c>
      <c r="S116" s="1" t="b">
        <f aca="false">TRUE()</f>
        <v>1</v>
      </c>
      <c r="T116" s="3" t="n">
        <v>0.5211269621709</v>
      </c>
      <c r="U116" s="1" t="b">
        <f aca="false">TRUE()</f>
        <v>1</v>
      </c>
      <c r="V116" s="1" t="n">
        <v>3</v>
      </c>
      <c r="W116" s="1" t="n">
        <v>25</v>
      </c>
      <c r="X116" s="3" t="n">
        <v>1</v>
      </c>
      <c r="Z116" s="3" t="n">
        <v>86.0741271972656</v>
      </c>
      <c r="AI116" s="1" t="s">
        <v>100</v>
      </c>
      <c r="AJ116" s="1" t="s">
        <v>105</v>
      </c>
      <c r="AK116" s="1" t="s">
        <v>100</v>
      </c>
      <c r="AL116" s="1" t="s">
        <v>100</v>
      </c>
      <c r="AM116" s="1" t="s">
        <v>100</v>
      </c>
      <c r="AN116" s="1" t="s">
        <v>100</v>
      </c>
    </row>
    <row r="117" customFormat="false" ht="12.5" hidden="false" customHeight="false" outlineLevel="0" collapsed="false">
      <c r="A117" s="1" t="n">
        <v>129</v>
      </c>
      <c r="B117" s="1" t="s">
        <v>216</v>
      </c>
      <c r="C117" s="1" t="b">
        <f aca="false">FALSE()</f>
        <v>0</v>
      </c>
      <c r="D117" s="1" t="s">
        <v>330</v>
      </c>
      <c r="E117" s="1" t="s">
        <v>183</v>
      </c>
      <c r="F117" s="1" t="s">
        <v>97</v>
      </c>
      <c r="G117" s="1" t="s">
        <v>98</v>
      </c>
      <c r="H117" s="1" t="s">
        <v>99</v>
      </c>
      <c r="L117" s="2" t="s">
        <v>290</v>
      </c>
      <c r="M117" s="3" t="n">
        <v>31.3516731262207</v>
      </c>
      <c r="N117" s="3" t="n">
        <v>0.670116007328033</v>
      </c>
      <c r="S117" s="1" t="b">
        <f aca="false">TRUE()</f>
        <v>1</v>
      </c>
      <c r="T117" s="3" t="n">
        <v>0.5211269621709</v>
      </c>
      <c r="U117" s="1" t="b">
        <f aca="false">TRUE()</f>
        <v>1</v>
      </c>
      <c r="V117" s="1" t="n">
        <v>3</v>
      </c>
      <c r="W117" s="1" t="n">
        <v>30</v>
      </c>
      <c r="X117" s="3" t="n">
        <v>1</v>
      </c>
      <c r="Z117" s="3" t="n">
        <v>70.5208587646484</v>
      </c>
      <c r="AI117" s="1" t="s">
        <v>100</v>
      </c>
      <c r="AJ117" s="1" t="s">
        <v>100</v>
      </c>
      <c r="AK117" s="1" t="s">
        <v>100</v>
      </c>
      <c r="AL117" s="1" t="s">
        <v>100</v>
      </c>
      <c r="AM117" s="1" t="s">
        <v>100</v>
      </c>
      <c r="AN117" s="1" t="s">
        <v>100</v>
      </c>
    </row>
    <row r="118" customFormat="false" ht="12.5" hidden="false" customHeight="false" outlineLevel="0" collapsed="false">
      <c r="A118" s="1" t="n">
        <v>130</v>
      </c>
      <c r="B118" s="1" t="s">
        <v>217</v>
      </c>
      <c r="C118" s="1" t="b">
        <f aca="false">FALSE()</f>
        <v>0</v>
      </c>
      <c r="D118" s="1" t="s">
        <v>331</v>
      </c>
      <c r="E118" s="1" t="s">
        <v>183</v>
      </c>
      <c r="F118" s="1" t="s">
        <v>97</v>
      </c>
      <c r="G118" s="1" t="s">
        <v>98</v>
      </c>
      <c r="H118" s="1" t="s">
        <v>99</v>
      </c>
      <c r="L118" s="14" t="n">
        <v>31.2029991149902</v>
      </c>
      <c r="M118" s="3" t="n">
        <v>31.0330905914307</v>
      </c>
      <c r="N118" s="3" t="n">
        <v>0.402938514947891</v>
      </c>
      <c r="S118" s="1" t="b">
        <f aca="false">TRUE()</f>
        <v>1</v>
      </c>
      <c r="T118" s="3" t="n">
        <v>0.5211269621709</v>
      </c>
      <c r="U118" s="1" t="b">
        <f aca="false">TRUE()</f>
        <v>1</v>
      </c>
      <c r="V118" s="1" t="n">
        <v>3</v>
      </c>
      <c r="W118" s="1" t="n">
        <v>24</v>
      </c>
      <c r="X118" s="3" t="n">
        <v>1</v>
      </c>
      <c r="Z118" s="3" t="n">
        <v>86.2082061767578</v>
      </c>
      <c r="AI118" s="1" t="s">
        <v>100</v>
      </c>
      <c r="AJ118" s="1" t="s">
        <v>100</v>
      </c>
      <c r="AK118" s="1" t="s">
        <v>100</v>
      </c>
      <c r="AL118" s="1" t="s">
        <v>100</v>
      </c>
      <c r="AM118" s="1" t="s">
        <v>100</v>
      </c>
      <c r="AN118" s="1" t="s">
        <v>100</v>
      </c>
    </row>
    <row r="119" customFormat="false" ht="12.5" hidden="false" customHeight="false" outlineLevel="0" collapsed="false">
      <c r="A119" s="1" t="n">
        <v>131</v>
      </c>
      <c r="B119" s="1" t="s">
        <v>218</v>
      </c>
      <c r="C119" s="1" t="b">
        <f aca="false">FALSE()</f>
        <v>0</v>
      </c>
      <c r="D119" s="1" t="s">
        <v>331</v>
      </c>
      <c r="E119" s="1" t="s">
        <v>183</v>
      </c>
      <c r="F119" s="1" t="s">
        <v>97</v>
      </c>
      <c r="G119" s="1" t="s">
        <v>98</v>
      </c>
      <c r="H119" s="1" t="s">
        <v>99</v>
      </c>
      <c r="L119" s="14" t="n">
        <v>30.5729999542236</v>
      </c>
      <c r="M119" s="3" t="n">
        <v>31.0330905914307</v>
      </c>
      <c r="N119" s="3" t="n">
        <v>0.402938514947891</v>
      </c>
      <c r="S119" s="1" t="b">
        <f aca="false">TRUE()</f>
        <v>1</v>
      </c>
      <c r="T119" s="3" t="n">
        <v>0.5211269621709</v>
      </c>
      <c r="U119" s="1" t="b">
        <f aca="false">TRUE()</f>
        <v>1</v>
      </c>
      <c r="V119" s="1" t="n">
        <v>3</v>
      </c>
      <c r="W119" s="1" t="n">
        <v>24</v>
      </c>
      <c r="X119" s="3" t="n">
        <v>1</v>
      </c>
      <c r="Z119" s="3" t="n">
        <v>86.2082061767578</v>
      </c>
      <c r="AI119" s="1" t="s">
        <v>100</v>
      </c>
      <c r="AJ119" s="1" t="s">
        <v>100</v>
      </c>
      <c r="AK119" s="1" t="s">
        <v>100</v>
      </c>
      <c r="AL119" s="1" t="s">
        <v>100</v>
      </c>
      <c r="AM119" s="1" t="s">
        <v>100</v>
      </c>
      <c r="AN119" s="1" t="s">
        <v>100</v>
      </c>
    </row>
    <row r="120" customFormat="false" ht="12.5" hidden="false" customHeight="false" outlineLevel="0" collapsed="false">
      <c r="A120" s="1" t="n">
        <v>132</v>
      </c>
      <c r="B120" s="1" t="s">
        <v>219</v>
      </c>
      <c r="C120" s="1" t="b">
        <f aca="false">FALSE()</f>
        <v>0</v>
      </c>
      <c r="D120" s="1" t="s">
        <v>331</v>
      </c>
      <c r="E120" s="1" t="s">
        <v>183</v>
      </c>
      <c r="F120" s="1" t="s">
        <v>97</v>
      </c>
      <c r="G120" s="1" t="s">
        <v>98</v>
      </c>
      <c r="H120" s="1" t="s">
        <v>99</v>
      </c>
      <c r="L120" s="14" t="n">
        <v>31.3229999542236</v>
      </c>
      <c r="M120" s="3" t="n">
        <v>31.0330905914307</v>
      </c>
      <c r="N120" s="3" t="n">
        <v>0.402938514947891</v>
      </c>
      <c r="S120" s="1" t="b">
        <f aca="false">TRUE()</f>
        <v>1</v>
      </c>
      <c r="T120" s="3" t="n">
        <v>0.5211269621709</v>
      </c>
      <c r="U120" s="1" t="b">
        <f aca="false">TRUE()</f>
        <v>1</v>
      </c>
      <c r="V120" s="1" t="n">
        <v>3</v>
      </c>
      <c r="W120" s="1" t="n">
        <v>24</v>
      </c>
      <c r="X120" s="3" t="n">
        <v>1</v>
      </c>
      <c r="Z120" s="3" t="n">
        <v>86.4763641357422</v>
      </c>
      <c r="AI120" s="1" t="s">
        <v>100</v>
      </c>
      <c r="AJ120" s="1" t="s">
        <v>100</v>
      </c>
      <c r="AK120" s="1" t="s">
        <v>100</v>
      </c>
      <c r="AL120" s="1" t="s">
        <v>100</v>
      </c>
      <c r="AM120" s="1" t="s">
        <v>100</v>
      </c>
      <c r="AN120" s="1" t="s">
        <v>100</v>
      </c>
    </row>
    <row r="121" customFormat="false" ht="12.5" hidden="false" customHeight="false" outlineLevel="0" collapsed="false">
      <c r="A121" s="1" t="n">
        <v>133</v>
      </c>
      <c r="B121" s="1" t="s">
        <v>220</v>
      </c>
      <c r="C121" s="1" t="b">
        <f aca="false">FALSE()</f>
        <v>0</v>
      </c>
      <c r="D121" s="1" t="s">
        <v>332</v>
      </c>
      <c r="E121" s="1" t="s">
        <v>183</v>
      </c>
      <c r="F121" s="1" t="s">
        <v>97</v>
      </c>
      <c r="G121" s="1" t="s">
        <v>98</v>
      </c>
      <c r="H121" s="1" t="s">
        <v>99</v>
      </c>
      <c r="L121" s="14" t="n">
        <v>30.1009998321533</v>
      </c>
      <c r="M121" s="3" t="n">
        <v>29.9249420166016</v>
      </c>
      <c r="N121" s="3" t="n">
        <v>0.248173236846924</v>
      </c>
      <c r="S121" s="1" t="b">
        <f aca="false">TRUE()</f>
        <v>1</v>
      </c>
      <c r="T121" s="3" t="n">
        <v>0.5211269621709</v>
      </c>
      <c r="U121" s="1" t="b">
        <f aca="false">TRUE()</f>
        <v>1</v>
      </c>
      <c r="V121" s="1" t="n">
        <v>3</v>
      </c>
      <c r="W121" s="1" t="n">
        <v>23</v>
      </c>
      <c r="X121" s="3" t="n">
        <v>1</v>
      </c>
      <c r="Z121" s="3" t="n">
        <v>86.0741271972656</v>
      </c>
      <c r="AI121" s="1" t="s">
        <v>100</v>
      </c>
      <c r="AJ121" s="1" t="s">
        <v>100</v>
      </c>
      <c r="AK121" s="1" t="s">
        <v>100</v>
      </c>
      <c r="AL121" s="1" t="s">
        <v>100</v>
      </c>
      <c r="AM121" s="1" t="s">
        <v>100</v>
      </c>
      <c r="AN121" s="1" t="s">
        <v>100</v>
      </c>
    </row>
    <row r="122" customFormat="false" ht="12.5" hidden="false" customHeight="false" outlineLevel="0" collapsed="false">
      <c r="A122" s="1" t="n">
        <v>134</v>
      </c>
      <c r="B122" s="1" t="s">
        <v>221</v>
      </c>
      <c r="C122" s="1" t="b">
        <f aca="false">FALSE()</f>
        <v>0</v>
      </c>
      <c r="D122" s="1" t="s">
        <v>332</v>
      </c>
      <c r="E122" s="1" t="s">
        <v>183</v>
      </c>
      <c r="F122" s="1" t="s">
        <v>97</v>
      </c>
      <c r="G122" s="1" t="s">
        <v>98</v>
      </c>
      <c r="H122" s="1" t="s">
        <v>99</v>
      </c>
      <c r="L122" s="14" t="n">
        <v>30.0330009460449</v>
      </c>
      <c r="M122" s="3" t="n">
        <v>29.9249420166016</v>
      </c>
      <c r="N122" s="3" t="n">
        <v>0.248173236846924</v>
      </c>
      <c r="S122" s="1" t="b">
        <f aca="false">TRUE()</f>
        <v>1</v>
      </c>
      <c r="T122" s="3" t="n">
        <v>0.5211269621709</v>
      </c>
      <c r="U122" s="1" t="b">
        <f aca="false">TRUE()</f>
        <v>1</v>
      </c>
      <c r="V122" s="1" t="n">
        <v>3</v>
      </c>
      <c r="W122" s="1" t="n">
        <v>23</v>
      </c>
      <c r="X122" s="3" t="n">
        <v>1</v>
      </c>
      <c r="Z122" s="3" t="n">
        <v>85.9400482177734</v>
      </c>
      <c r="AI122" s="1" t="s">
        <v>100</v>
      </c>
      <c r="AJ122" s="1" t="s">
        <v>100</v>
      </c>
      <c r="AK122" s="1" t="s">
        <v>100</v>
      </c>
      <c r="AL122" s="1" t="s">
        <v>100</v>
      </c>
      <c r="AM122" s="1" t="s">
        <v>100</v>
      </c>
      <c r="AN122" s="1" t="s">
        <v>100</v>
      </c>
    </row>
    <row r="123" customFormat="false" ht="12.5" hidden="false" customHeight="false" outlineLevel="0" collapsed="false">
      <c r="A123" s="1" t="n">
        <v>135</v>
      </c>
      <c r="B123" s="1" t="s">
        <v>222</v>
      </c>
      <c r="C123" s="1" t="b">
        <f aca="false">FALSE()</f>
        <v>0</v>
      </c>
      <c r="D123" s="1" t="s">
        <v>332</v>
      </c>
      <c r="E123" s="1" t="s">
        <v>183</v>
      </c>
      <c r="F123" s="1" t="s">
        <v>97</v>
      </c>
      <c r="G123" s="1" t="s">
        <v>98</v>
      </c>
      <c r="H123" s="1" t="s">
        <v>99</v>
      </c>
      <c r="L123" s="14" t="n">
        <v>29.6410007476807</v>
      </c>
      <c r="M123" s="3" t="n">
        <v>29.9249420166016</v>
      </c>
      <c r="N123" s="3" t="n">
        <v>0.248173236846924</v>
      </c>
      <c r="S123" s="1" t="b">
        <f aca="false">TRUE()</f>
        <v>1</v>
      </c>
      <c r="T123" s="3" t="n">
        <v>0.5211269621709</v>
      </c>
      <c r="U123" s="1" t="b">
        <f aca="false">TRUE()</f>
        <v>1</v>
      </c>
      <c r="V123" s="1" t="n">
        <v>3</v>
      </c>
      <c r="W123" s="1" t="n">
        <v>23</v>
      </c>
      <c r="X123" s="3" t="n">
        <v>1</v>
      </c>
      <c r="Z123" s="3" t="n">
        <v>86.0741271972656</v>
      </c>
      <c r="AI123" s="1" t="s">
        <v>100</v>
      </c>
      <c r="AJ123" s="1" t="s">
        <v>100</v>
      </c>
      <c r="AK123" s="1" t="s">
        <v>100</v>
      </c>
      <c r="AL123" s="1" t="s">
        <v>100</v>
      </c>
      <c r="AM123" s="1" t="s">
        <v>100</v>
      </c>
      <c r="AN123" s="1" t="s">
        <v>100</v>
      </c>
    </row>
    <row r="124" customFormat="false" ht="12.5" hidden="false" customHeight="false" outlineLevel="0" collapsed="false">
      <c r="A124" s="1" t="n">
        <v>136</v>
      </c>
      <c r="B124" s="1" t="s">
        <v>223</v>
      </c>
      <c r="C124" s="1" t="b">
        <f aca="false">FALSE()</f>
        <v>0</v>
      </c>
      <c r="D124" s="1" t="s">
        <v>333</v>
      </c>
      <c r="E124" s="1" t="s">
        <v>183</v>
      </c>
      <c r="F124" s="1" t="s">
        <v>97</v>
      </c>
      <c r="G124" s="1" t="s">
        <v>98</v>
      </c>
      <c r="H124" s="1" t="s">
        <v>99</v>
      </c>
      <c r="L124" s="14" t="n">
        <v>30.1070003509522</v>
      </c>
      <c r="M124" s="3" t="n">
        <v>30.4746646881104</v>
      </c>
      <c r="N124" s="3" t="n">
        <v>0.476914256811142</v>
      </c>
      <c r="S124" s="1" t="b">
        <f aca="false">TRUE()</f>
        <v>1</v>
      </c>
      <c r="T124" s="3" t="n">
        <v>0.5211269621709</v>
      </c>
      <c r="U124" s="1" t="b">
        <f aca="false">TRUE()</f>
        <v>1</v>
      </c>
      <c r="V124" s="1" t="n">
        <v>3</v>
      </c>
      <c r="W124" s="1" t="n">
        <v>23</v>
      </c>
      <c r="X124" s="3" t="n">
        <v>1</v>
      </c>
      <c r="Z124" s="3" t="n">
        <v>85.0014877319336</v>
      </c>
      <c r="AI124" s="1" t="s">
        <v>100</v>
      </c>
      <c r="AJ124" s="1" t="s">
        <v>100</v>
      </c>
      <c r="AK124" s="1" t="s">
        <v>100</v>
      </c>
      <c r="AL124" s="1" t="s">
        <v>100</v>
      </c>
      <c r="AM124" s="1" t="s">
        <v>100</v>
      </c>
      <c r="AN124" s="1" t="s">
        <v>100</v>
      </c>
    </row>
    <row r="125" customFormat="false" ht="12.5" hidden="false" customHeight="false" outlineLevel="0" collapsed="false">
      <c r="A125" s="1" t="n">
        <v>137</v>
      </c>
      <c r="B125" s="1" t="s">
        <v>224</v>
      </c>
      <c r="C125" s="1" t="b">
        <f aca="false">FALSE()</f>
        <v>0</v>
      </c>
      <c r="D125" s="1" t="s">
        <v>333</v>
      </c>
      <c r="E125" s="1" t="s">
        <v>183</v>
      </c>
      <c r="F125" s="1" t="s">
        <v>97</v>
      </c>
      <c r="G125" s="1" t="s">
        <v>98</v>
      </c>
      <c r="H125" s="1" t="s">
        <v>99</v>
      </c>
      <c r="L125" s="14" t="n">
        <v>31.0139999389648</v>
      </c>
      <c r="M125" s="3" t="n">
        <v>30.4746646881104</v>
      </c>
      <c r="N125" s="3" t="n">
        <v>0.476914256811142</v>
      </c>
      <c r="S125" s="1" t="b">
        <f aca="false">TRUE()</f>
        <v>1</v>
      </c>
      <c r="T125" s="3" t="n">
        <v>0.5211269621709</v>
      </c>
      <c r="U125" s="1" t="b">
        <f aca="false">TRUE()</f>
        <v>1</v>
      </c>
      <c r="V125" s="1" t="n">
        <v>3</v>
      </c>
      <c r="W125" s="1" t="n">
        <v>24</v>
      </c>
      <c r="X125" s="3" t="n">
        <v>1</v>
      </c>
      <c r="Z125" s="3" t="n">
        <v>86.2082061767578</v>
      </c>
      <c r="AI125" s="1" t="s">
        <v>100</v>
      </c>
      <c r="AJ125" s="1" t="s">
        <v>100</v>
      </c>
      <c r="AK125" s="1" t="s">
        <v>100</v>
      </c>
      <c r="AL125" s="1" t="s">
        <v>100</v>
      </c>
      <c r="AM125" s="1" t="s">
        <v>100</v>
      </c>
      <c r="AN125" s="1" t="s">
        <v>100</v>
      </c>
    </row>
    <row r="126" customFormat="false" ht="12.5" hidden="false" customHeight="false" outlineLevel="0" collapsed="false">
      <c r="A126" s="1" t="n">
        <v>138</v>
      </c>
      <c r="B126" s="1" t="s">
        <v>225</v>
      </c>
      <c r="C126" s="1" t="b">
        <f aca="false">FALSE()</f>
        <v>0</v>
      </c>
      <c r="D126" s="1" t="s">
        <v>333</v>
      </c>
      <c r="E126" s="1" t="s">
        <v>183</v>
      </c>
      <c r="F126" s="1" t="s">
        <v>97</v>
      </c>
      <c r="G126" s="1" t="s">
        <v>98</v>
      </c>
      <c r="H126" s="1" t="s">
        <v>99</v>
      </c>
      <c r="L126" s="14" t="n">
        <v>30.30299949646</v>
      </c>
      <c r="M126" s="3" t="n">
        <v>30.4746646881104</v>
      </c>
      <c r="N126" s="3" t="n">
        <v>0.476914256811142</v>
      </c>
      <c r="S126" s="1" t="b">
        <f aca="false">TRUE()</f>
        <v>1</v>
      </c>
      <c r="T126" s="3" t="n">
        <v>0.5211269621709</v>
      </c>
      <c r="U126" s="1" t="b">
        <f aca="false">TRUE()</f>
        <v>1</v>
      </c>
      <c r="V126" s="1" t="n">
        <v>3</v>
      </c>
      <c r="W126" s="1" t="n">
        <v>23</v>
      </c>
      <c r="X126" s="3" t="n">
        <v>1</v>
      </c>
      <c r="Z126" s="3" t="n">
        <v>86.0741271972656</v>
      </c>
      <c r="AI126" s="1" t="s">
        <v>100</v>
      </c>
      <c r="AJ126" s="1" t="s">
        <v>100</v>
      </c>
      <c r="AK126" s="1" t="s">
        <v>100</v>
      </c>
      <c r="AL126" s="1" t="s">
        <v>100</v>
      </c>
      <c r="AM126" s="1" t="s">
        <v>100</v>
      </c>
      <c r="AN126" s="1" t="s">
        <v>100</v>
      </c>
    </row>
    <row r="127" customFormat="false" ht="12.5" hidden="false" customHeight="false" outlineLevel="0" collapsed="false">
      <c r="A127" s="1" t="n">
        <v>139</v>
      </c>
      <c r="B127" s="1" t="s">
        <v>226</v>
      </c>
      <c r="C127" s="1" t="b">
        <f aca="false">FALSE()</f>
        <v>0</v>
      </c>
      <c r="D127" s="1" t="s">
        <v>334</v>
      </c>
      <c r="E127" s="1" t="s">
        <v>183</v>
      </c>
      <c r="F127" s="1" t="s">
        <v>97</v>
      </c>
      <c r="G127" s="1" t="s">
        <v>98</v>
      </c>
      <c r="H127" s="1" t="s">
        <v>99</v>
      </c>
      <c r="L127" s="14" t="n">
        <v>29.9270000457764</v>
      </c>
      <c r="M127" s="3" t="n">
        <v>30.4624805450439</v>
      </c>
      <c r="N127" s="3" t="n">
        <v>0.47033765912056</v>
      </c>
      <c r="S127" s="1" t="b">
        <f aca="false">TRUE()</f>
        <v>1</v>
      </c>
      <c r="T127" s="3" t="n">
        <v>0.5211269621709</v>
      </c>
      <c r="U127" s="1" t="b">
        <f aca="false">TRUE()</f>
        <v>1</v>
      </c>
      <c r="V127" s="1" t="n">
        <v>3</v>
      </c>
      <c r="W127" s="1" t="n">
        <v>23</v>
      </c>
      <c r="X127" s="3" t="n">
        <v>1</v>
      </c>
      <c r="Z127" s="3" t="n">
        <v>86.0741271972656</v>
      </c>
      <c r="AI127" s="1" t="s">
        <v>100</v>
      </c>
      <c r="AJ127" s="1" t="s">
        <v>100</v>
      </c>
      <c r="AK127" s="1" t="s">
        <v>100</v>
      </c>
      <c r="AL127" s="1" t="s">
        <v>100</v>
      </c>
      <c r="AM127" s="1" t="s">
        <v>100</v>
      </c>
      <c r="AN127" s="1" t="s">
        <v>100</v>
      </c>
    </row>
    <row r="128" customFormat="false" ht="12.5" hidden="false" customHeight="false" outlineLevel="0" collapsed="false">
      <c r="A128" s="1" t="n">
        <v>140</v>
      </c>
      <c r="B128" s="1" t="s">
        <v>227</v>
      </c>
      <c r="C128" s="1" t="b">
        <f aca="false">FALSE()</f>
        <v>0</v>
      </c>
      <c r="D128" s="1" t="s">
        <v>334</v>
      </c>
      <c r="E128" s="1" t="s">
        <v>183</v>
      </c>
      <c r="F128" s="1" t="s">
        <v>97</v>
      </c>
      <c r="G128" s="1" t="s">
        <v>98</v>
      </c>
      <c r="H128" s="1" t="s">
        <v>99</v>
      </c>
      <c r="L128" s="14" t="n">
        <v>30.806999206543</v>
      </c>
      <c r="M128" s="3" t="n">
        <v>30.4624805450439</v>
      </c>
      <c r="N128" s="3" t="n">
        <v>0.47033765912056</v>
      </c>
      <c r="S128" s="1" t="b">
        <f aca="false">TRUE()</f>
        <v>1</v>
      </c>
      <c r="T128" s="3" t="n">
        <v>0.5211269621709</v>
      </c>
      <c r="U128" s="1" t="b">
        <f aca="false">TRUE()</f>
        <v>1</v>
      </c>
      <c r="V128" s="1" t="n">
        <v>3</v>
      </c>
      <c r="W128" s="1" t="n">
        <v>24</v>
      </c>
      <c r="X128" s="3" t="n">
        <v>1</v>
      </c>
      <c r="Z128" s="3" t="n">
        <v>86.0741271972656</v>
      </c>
      <c r="AI128" s="1" t="s">
        <v>100</v>
      </c>
      <c r="AJ128" s="1" t="s">
        <v>100</v>
      </c>
      <c r="AK128" s="1" t="s">
        <v>100</v>
      </c>
      <c r="AL128" s="1" t="s">
        <v>100</v>
      </c>
      <c r="AM128" s="1" t="s">
        <v>100</v>
      </c>
      <c r="AN128" s="1" t="s">
        <v>100</v>
      </c>
    </row>
    <row r="129" customFormat="false" ht="12.5" hidden="false" customHeight="false" outlineLevel="0" collapsed="false">
      <c r="A129" s="1" t="n">
        <v>141</v>
      </c>
      <c r="B129" s="1" t="s">
        <v>228</v>
      </c>
      <c r="C129" s="1" t="b">
        <f aca="false">FALSE()</f>
        <v>0</v>
      </c>
      <c r="D129" s="1" t="s">
        <v>334</v>
      </c>
      <c r="E129" s="1" t="s">
        <v>183</v>
      </c>
      <c r="F129" s="1" t="s">
        <v>97</v>
      </c>
      <c r="G129" s="1" t="s">
        <v>98</v>
      </c>
      <c r="H129" s="1" t="s">
        <v>99</v>
      </c>
      <c r="L129" s="14" t="n">
        <v>30.6539993286133</v>
      </c>
      <c r="M129" s="3" t="n">
        <v>30.4624805450439</v>
      </c>
      <c r="N129" s="3" t="n">
        <v>0.47033765912056</v>
      </c>
      <c r="S129" s="1" t="b">
        <f aca="false">TRUE()</f>
        <v>1</v>
      </c>
      <c r="T129" s="3" t="n">
        <v>0.5211269621709</v>
      </c>
      <c r="U129" s="1" t="b">
        <f aca="false">TRUE()</f>
        <v>1</v>
      </c>
      <c r="V129" s="1" t="n">
        <v>3</v>
      </c>
      <c r="W129" s="1" t="n">
        <v>24</v>
      </c>
      <c r="X129" s="3" t="n">
        <v>1</v>
      </c>
      <c r="Z129" s="3" t="n">
        <v>85.9400482177734</v>
      </c>
      <c r="AI129" s="1" t="s">
        <v>100</v>
      </c>
      <c r="AJ129" s="1" t="s">
        <v>100</v>
      </c>
      <c r="AK129" s="1" t="s">
        <v>100</v>
      </c>
      <c r="AL129" s="1" t="s">
        <v>100</v>
      </c>
      <c r="AM129" s="1" t="s">
        <v>100</v>
      </c>
      <c r="AN129" s="1" t="s">
        <v>100</v>
      </c>
    </row>
    <row r="130" customFormat="false" ht="12.5" hidden="false" customHeight="false" outlineLevel="0" collapsed="false">
      <c r="A130" s="1" t="n">
        <v>142</v>
      </c>
      <c r="B130" s="1" t="s">
        <v>229</v>
      </c>
      <c r="C130" s="1" t="b">
        <f aca="false">FALSE()</f>
        <v>0</v>
      </c>
      <c r="E130" s="1" t="s">
        <v>183</v>
      </c>
      <c r="F130" s="1" t="s">
        <v>97</v>
      </c>
      <c r="G130" s="1" t="s">
        <v>98</v>
      </c>
      <c r="H130" s="1" t="s">
        <v>99</v>
      </c>
      <c r="L130" s="1" t="s">
        <v>290</v>
      </c>
      <c r="S130" s="1" t="b">
        <f aca="false">TRUE()</f>
        <v>1</v>
      </c>
      <c r="T130" s="3" t="n">
        <v>0.5211269621709</v>
      </c>
      <c r="U130" s="1" t="b">
        <f aca="false">TRUE()</f>
        <v>1</v>
      </c>
      <c r="V130" s="1" t="n">
        <v>3</v>
      </c>
      <c r="W130" s="1" t="n">
        <v>39</v>
      </c>
      <c r="X130" s="3" t="n">
        <v>1</v>
      </c>
      <c r="Z130" s="3" t="n">
        <v>63.9509391784668</v>
      </c>
      <c r="AI130" s="1" t="s">
        <v>100</v>
      </c>
      <c r="AJ130" s="1" t="s">
        <v>100</v>
      </c>
      <c r="AK130" s="1" t="s">
        <v>105</v>
      </c>
      <c r="AL130" s="1" t="s">
        <v>100</v>
      </c>
      <c r="AM130" s="1" t="s">
        <v>105</v>
      </c>
      <c r="AN130" s="1" t="s">
        <v>100</v>
      </c>
    </row>
    <row r="131" customFormat="false" ht="12.5" hidden="false" customHeight="false" outlineLevel="0" collapsed="false">
      <c r="A131" s="1" t="n">
        <v>145</v>
      </c>
      <c r="B131" s="1" t="s">
        <v>232</v>
      </c>
      <c r="C131" s="1" t="b">
        <f aca="false">FALSE()</f>
        <v>0</v>
      </c>
      <c r="D131" s="1" t="s">
        <v>328</v>
      </c>
      <c r="E131" s="1" t="s">
        <v>208</v>
      </c>
      <c r="F131" s="1" t="s">
        <v>97</v>
      </c>
      <c r="G131" s="1" t="s">
        <v>98</v>
      </c>
      <c r="H131" s="1" t="s">
        <v>99</v>
      </c>
      <c r="L131" s="14" t="n">
        <v>29.8770008087158</v>
      </c>
      <c r="M131" s="3" t="n">
        <v>29.8477935791016</v>
      </c>
      <c r="N131" s="3" t="n">
        <v>0.16177724301815</v>
      </c>
      <c r="P131" s="3" t="n">
        <v>0.0599015541374683</v>
      </c>
      <c r="Q131" s="3" t="n">
        <v>0.416412532329559</v>
      </c>
      <c r="S131" s="1" t="b">
        <f aca="false">TRUE()</f>
        <v>1</v>
      </c>
      <c r="T131" s="3" t="n">
        <v>0.581450281171609</v>
      </c>
      <c r="U131" s="1" t="b">
        <f aca="false">TRUE()</f>
        <v>1</v>
      </c>
      <c r="V131" s="1" t="n">
        <v>3</v>
      </c>
      <c r="W131" s="1" t="n">
        <v>23</v>
      </c>
      <c r="X131" s="3" t="n">
        <v>1</v>
      </c>
      <c r="Z131" s="3" t="n">
        <v>82.5880508422852</v>
      </c>
      <c r="AI131" s="1" t="s">
        <v>100</v>
      </c>
      <c r="AJ131" s="1" t="s">
        <v>100</v>
      </c>
      <c r="AK131" s="1" t="s">
        <v>100</v>
      </c>
      <c r="AL131" s="1" t="s">
        <v>100</v>
      </c>
      <c r="AM131" s="1" t="s">
        <v>100</v>
      </c>
      <c r="AN131" s="1" t="s">
        <v>100</v>
      </c>
    </row>
    <row r="132" customFormat="false" ht="12.5" hidden="false" customHeight="false" outlineLevel="0" collapsed="false">
      <c r="A132" s="1" t="n">
        <v>146</v>
      </c>
      <c r="B132" s="1" t="s">
        <v>234</v>
      </c>
      <c r="C132" s="1" t="b">
        <f aca="false">FALSE()</f>
        <v>0</v>
      </c>
      <c r="D132" s="1" t="s">
        <v>328</v>
      </c>
      <c r="E132" s="1" t="s">
        <v>208</v>
      </c>
      <c r="F132" s="1" t="s">
        <v>97</v>
      </c>
      <c r="G132" s="1" t="s">
        <v>98</v>
      </c>
      <c r="H132" s="1" t="s">
        <v>99</v>
      </c>
      <c r="L132" s="14" t="n">
        <v>29.9930000305176</v>
      </c>
      <c r="M132" s="3" t="n">
        <v>29.8477935791016</v>
      </c>
      <c r="N132" s="3" t="n">
        <v>0.16177724301815</v>
      </c>
      <c r="P132" s="3" t="n">
        <v>0.0599015541374683</v>
      </c>
      <c r="Q132" s="3" t="n">
        <v>0.416412532329559</v>
      </c>
      <c r="S132" s="1" t="b">
        <f aca="false">TRUE()</f>
        <v>1</v>
      </c>
      <c r="T132" s="3" t="n">
        <v>0.581450281171609</v>
      </c>
      <c r="U132" s="1" t="b">
        <f aca="false">TRUE()</f>
        <v>1</v>
      </c>
      <c r="V132" s="1" t="n">
        <v>3</v>
      </c>
      <c r="W132" s="1" t="n">
        <v>23</v>
      </c>
      <c r="X132" s="3" t="n">
        <v>1</v>
      </c>
      <c r="Z132" s="3" t="n">
        <v>82.4539642333984</v>
      </c>
      <c r="AI132" s="1" t="s">
        <v>100</v>
      </c>
      <c r="AJ132" s="1" t="s">
        <v>100</v>
      </c>
      <c r="AK132" s="1" t="s">
        <v>100</v>
      </c>
      <c r="AL132" s="1" t="s">
        <v>100</v>
      </c>
      <c r="AM132" s="1" t="s">
        <v>100</v>
      </c>
      <c r="AN132" s="1" t="s">
        <v>100</v>
      </c>
    </row>
    <row r="133" customFormat="false" ht="12.5" hidden="false" customHeight="false" outlineLevel="0" collapsed="false">
      <c r="A133" s="1" t="n">
        <v>147</v>
      </c>
      <c r="B133" s="1" t="s">
        <v>235</v>
      </c>
      <c r="C133" s="1" t="b">
        <f aca="false">FALSE()</f>
        <v>0</v>
      </c>
      <c r="D133" s="1" t="s">
        <v>328</v>
      </c>
      <c r="E133" s="1" t="s">
        <v>208</v>
      </c>
      <c r="F133" s="1" t="s">
        <v>97</v>
      </c>
      <c r="G133" s="1" t="s">
        <v>98</v>
      </c>
      <c r="H133" s="1" t="s">
        <v>99</v>
      </c>
      <c r="L133" s="14" t="n">
        <v>29.6730003356934</v>
      </c>
      <c r="M133" s="3" t="n">
        <v>29.8477935791016</v>
      </c>
      <c r="N133" s="3" t="n">
        <v>0.16177724301815</v>
      </c>
      <c r="P133" s="3" t="n">
        <v>0.0599015541374683</v>
      </c>
      <c r="Q133" s="3" t="n">
        <v>0.416412532329559</v>
      </c>
      <c r="S133" s="1" t="b">
        <f aca="false">TRUE()</f>
        <v>1</v>
      </c>
      <c r="T133" s="3" t="n">
        <v>0.581450281171609</v>
      </c>
      <c r="U133" s="1" t="b">
        <f aca="false">TRUE()</f>
        <v>1</v>
      </c>
      <c r="V133" s="1" t="n">
        <v>3</v>
      </c>
      <c r="W133" s="1" t="n">
        <v>23</v>
      </c>
      <c r="X133" s="3" t="n">
        <v>1</v>
      </c>
      <c r="Z133" s="3" t="n">
        <v>82.4539642333984</v>
      </c>
      <c r="AI133" s="1" t="s">
        <v>100</v>
      </c>
      <c r="AJ133" s="1" t="s">
        <v>100</v>
      </c>
      <c r="AK133" s="1" t="s">
        <v>100</v>
      </c>
      <c r="AL133" s="1" t="s">
        <v>100</v>
      </c>
      <c r="AM133" s="1" t="s">
        <v>100</v>
      </c>
      <c r="AN133" s="1" t="s">
        <v>100</v>
      </c>
    </row>
    <row r="134" customFormat="false" ht="12.5" hidden="false" customHeight="false" outlineLevel="0" collapsed="false">
      <c r="A134" s="1" t="n">
        <v>148</v>
      </c>
      <c r="B134" s="1" t="s">
        <v>236</v>
      </c>
      <c r="C134" s="1" t="b">
        <f aca="false">FALSE()</f>
        <v>0</v>
      </c>
      <c r="D134" s="1" t="s">
        <v>329</v>
      </c>
      <c r="E134" s="1" t="s">
        <v>208</v>
      </c>
      <c r="F134" s="1" t="s">
        <v>97</v>
      </c>
      <c r="G134" s="1" t="s">
        <v>98</v>
      </c>
      <c r="H134" s="1" t="s">
        <v>99</v>
      </c>
      <c r="L134" s="14" t="n">
        <v>29.9449996948242</v>
      </c>
      <c r="M134" s="3" t="n">
        <v>29.7253017425537</v>
      </c>
      <c r="N134" s="3" t="n">
        <v>0.369549453258514</v>
      </c>
      <c r="P134" s="3" t="n">
        <v>0.646401107311249</v>
      </c>
      <c r="Q134" s="3" t="n">
        <v>0.472731173038483</v>
      </c>
      <c r="S134" s="1" t="b">
        <f aca="false">TRUE()</f>
        <v>1</v>
      </c>
      <c r="T134" s="3" t="n">
        <v>0.581450281171609</v>
      </c>
      <c r="U134" s="1" t="b">
        <f aca="false">TRUE()</f>
        <v>1</v>
      </c>
      <c r="V134" s="1" t="n">
        <v>3</v>
      </c>
      <c r="W134" s="1" t="n">
        <v>23</v>
      </c>
      <c r="X134" s="3" t="n">
        <v>1</v>
      </c>
      <c r="Z134" s="3" t="n">
        <v>82.5880508422852</v>
      </c>
      <c r="AI134" s="1" t="s">
        <v>100</v>
      </c>
      <c r="AJ134" s="1" t="s">
        <v>100</v>
      </c>
      <c r="AK134" s="1" t="s">
        <v>100</v>
      </c>
      <c r="AL134" s="1" t="s">
        <v>100</v>
      </c>
      <c r="AM134" s="1" t="s">
        <v>100</v>
      </c>
      <c r="AN134" s="1" t="s">
        <v>100</v>
      </c>
    </row>
    <row r="135" customFormat="false" ht="12.5" hidden="false" customHeight="false" outlineLevel="0" collapsed="false">
      <c r="A135" s="1" t="n">
        <v>149</v>
      </c>
      <c r="B135" s="1" t="s">
        <v>237</v>
      </c>
      <c r="C135" s="1" t="b">
        <f aca="false">FALSE()</f>
        <v>0</v>
      </c>
      <c r="D135" s="1" t="s">
        <v>329</v>
      </c>
      <c r="E135" s="1" t="s">
        <v>208</v>
      </c>
      <c r="F135" s="1" t="s">
        <v>97</v>
      </c>
      <c r="G135" s="1" t="s">
        <v>98</v>
      </c>
      <c r="H135" s="1" t="s">
        <v>99</v>
      </c>
      <c r="L135" s="14" t="n">
        <v>29.9330005645752</v>
      </c>
      <c r="M135" s="3" t="n">
        <v>29.7253017425537</v>
      </c>
      <c r="N135" s="3" t="n">
        <v>0.369549453258514</v>
      </c>
      <c r="P135" s="3" t="n">
        <v>0.646401107311249</v>
      </c>
      <c r="Q135" s="3" t="n">
        <v>0.472731173038483</v>
      </c>
      <c r="S135" s="1" t="b">
        <f aca="false">TRUE()</f>
        <v>1</v>
      </c>
      <c r="T135" s="3" t="n">
        <v>0.581450281171609</v>
      </c>
      <c r="U135" s="1" t="b">
        <f aca="false">TRUE()</f>
        <v>1</v>
      </c>
      <c r="V135" s="1" t="n">
        <v>3</v>
      </c>
      <c r="W135" s="1" t="n">
        <v>23</v>
      </c>
      <c r="X135" s="3" t="n">
        <v>1</v>
      </c>
      <c r="Z135" s="3" t="n">
        <v>82.4539642333984</v>
      </c>
      <c r="AI135" s="1" t="s">
        <v>100</v>
      </c>
      <c r="AJ135" s="1" t="s">
        <v>100</v>
      </c>
      <c r="AK135" s="1" t="s">
        <v>100</v>
      </c>
      <c r="AL135" s="1" t="s">
        <v>100</v>
      </c>
      <c r="AM135" s="1" t="s">
        <v>100</v>
      </c>
      <c r="AN135" s="1" t="s">
        <v>100</v>
      </c>
    </row>
    <row r="136" customFormat="false" ht="12.5" hidden="false" customHeight="false" outlineLevel="0" collapsed="false">
      <c r="A136" s="1" t="n">
        <v>150</v>
      </c>
      <c r="B136" s="1" t="s">
        <v>238</v>
      </c>
      <c r="C136" s="1" t="b">
        <f aca="false">FALSE()</f>
        <v>0</v>
      </c>
      <c r="D136" s="1" t="s">
        <v>329</v>
      </c>
      <c r="E136" s="1" t="s">
        <v>208</v>
      </c>
      <c r="F136" s="1" t="s">
        <v>97</v>
      </c>
      <c r="G136" s="1" t="s">
        <v>98</v>
      </c>
      <c r="H136" s="1" t="s">
        <v>99</v>
      </c>
      <c r="L136" s="14" t="n">
        <v>29.298999786377</v>
      </c>
      <c r="M136" s="3" t="n">
        <v>29.7253017425537</v>
      </c>
      <c r="N136" s="3" t="n">
        <v>0.369549453258514</v>
      </c>
      <c r="P136" s="3" t="n">
        <v>0.646401107311249</v>
      </c>
      <c r="Q136" s="3" t="n">
        <v>0.472731173038483</v>
      </c>
      <c r="S136" s="1" t="b">
        <f aca="false">TRUE()</f>
        <v>1</v>
      </c>
      <c r="T136" s="3" t="n">
        <v>0.581450281171609</v>
      </c>
      <c r="U136" s="1" t="b">
        <f aca="false">TRUE()</f>
        <v>1</v>
      </c>
      <c r="V136" s="1" t="n">
        <v>3</v>
      </c>
      <c r="W136" s="1" t="n">
        <v>22</v>
      </c>
      <c r="X136" s="3" t="n">
        <v>1</v>
      </c>
      <c r="Z136" s="3" t="n">
        <v>82.4539642333984</v>
      </c>
      <c r="AI136" s="1" t="s">
        <v>100</v>
      </c>
      <c r="AJ136" s="1" t="s">
        <v>100</v>
      </c>
      <c r="AK136" s="1" t="s">
        <v>100</v>
      </c>
      <c r="AL136" s="1" t="s">
        <v>105</v>
      </c>
      <c r="AM136" s="1" t="s">
        <v>100</v>
      </c>
      <c r="AN136" s="1" t="s">
        <v>100</v>
      </c>
    </row>
    <row r="137" customFormat="false" ht="12.5" hidden="false" customHeight="false" outlineLevel="0" collapsed="false">
      <c r="A137" s="1" t="n">
        <v>151</v>
      </c>
      <c r="B137" s="1" t="s">
        <v>239</v>
      </c>
      <c r="C137" s="1" t="b">
        <f aca="false">FALSE()</f>
        <v>0</v>
      </c>
      <c r="D137" s="1" t="s">
        <v>330</v>
      </c>
      <c r="E137" s="1" t="s">
        <v>208</v>
      </c>
      <c r="F137" s="1" t="s">
        <v>97</v>
      </c>
      <c r="G137" s="1" t="s">
        <v>98</v>
      </c>
      <c r="H137" s="1" t="s">
        <v>99</v>
      </c>
      <c r="L137" s="14" t="n">
        <v>29.2649993896484</v>
      </c>
      <c r="M137" s="3" t="n">
        <v>29.1920757293701</v>
      </c>
      <c r="N137" s="3" t="n">
        <v>0.0927103757858276</v>
      </c>
      <c r="P137" s="3" t="n">
        <v>-2.15959906578064</v>
      </c>
      <c r="Q137" s="3" t="n">
        <v>0.676498830318451</v>
      </c>
      <c r="S137" s="1" t="b">
        <f aca="false">TRUE()</f>
        <v>1</v>
      </c>
      <c r="T137" s="3" t="n">
        <v>0.581450281171609</v>
      </c>
      <c r="U137" s="1" t="b">
        <f aca="false">TRUE()</f>
        <v>1</v>
      </c>
      <c r="V137" s="1" t="n">
        <v>3</v>
      </c>
      <c r="W137" s="1" t="n">
        <v>23</v>
      </c>
      <c r="X137" s="3" t="n">
        <v>1</v>
      </c>
      <c r="Z137" s="3" t="n">
        <v>82.3198852539063</v>
      </c>
      <c r="AI137" s="1" t="s">
        <v>100</v>
      </c>
      <c r="AJ137" s="1" t="s">
        <v>100</v>
      </c>
      <c r="AK137" s="1" t="s">
        <v>100</v>
      </c>
      <c r="AL137" s="1" t="s">
        <v>100</v>
      </c>
      <c r="AM137" s="1" t="s">
        <v>100</v>
      </c>
      <c r="AN137" s="1" t="s">
        <v>100</v>
      </c>
    </row>
    <row r="138" customFormat="false" ht="12.5" hidden="false" customHeight="false" outlineLevel="0" collapsed="false">
      <c r="A138" s="1" t="n">
        <v>152</v>
      </c>
      <c r="B138" s="1" t="s">
        <v>240</v>
      </c>
      <c r="C138" s="1" t="b">
        <f aca="false">FALSE()</f>
        <v>0</v>
      </c>
      <c r="D138" s="1" t="s">
        <v>330</v>
      </c>
      <c r="E138" s="1" t="s">
        <v>208</v>
      </c>
      <c r="F138" s="1" t="s">
        <v>97</v>
      </c>
      <c r="G138" s="1" t="s">
        <v>98</v>
      </c>
      <c r="H138" s="1" t="s">
        <v>99</v>
      </c>
      <c r="L138" s="14" t="n">
        <v>29.2229995727539</v>
      </c>
      <c r="M138" s="3" t="n">
        <v>29.1920757293701</v>
      </c>
      <c r="N138" s="3" t="n">
        <v>0.0927103757858276</v>
      </c>
      <c r="P138" s="3" t="n">
        <v>-2.15959906578064</v>
      </c>
      <c r="Q138" s="3" t="n">
        <v>0.676498830318451</v>
      </c>
      <c r="S138" s="1" t="b">
        <f aca="false">TRUE()</f>
        <v>1</v>
      </c>
      <c r="T138" s="3" t="n">
        <v>0.581450281171609</v>
      </c>
      <c r="U138" s="1" t="b">
        <f aca="false">TRUE()</f>
        <v>1</v>
      </c>
      <c r="V138" s="1" t="n">
        <v>3</v>
      </c>
      <c r="W138" s="1" t="n">
        <v>23</v>
      </c>
      <c r="X138" s="3" t="n">
        <v>1</v>
      </c>
      <c r="Z138" s="3" t="n">
        <v>82.4539642333984</v>
      </c>
      <c r="AI138" s="1" t="s">
        <v>100</v>
      </c>
      <c r="AJ138" s="1" t="s">
        <v>100</v>
      </c>
      <c r="AK138" s="1" t="s">
        <v>100</v>
      </c>
      <c r="AL138" s="1" t="s">
        <v>100</v>
      </c>
      <c r="AM138" s="1" t="s">
        <v>100</v>
      </c>
      <c r="AN138" s="1" t="s">
        <v>100</v>
      </c>
    </row>
    <row r="139" customFormat="false" ht="12.5" hidden="false" customHeight="false" outlineLevel="0" collapsed="false">
      <c r="A139" s="1" t="n">
        <v>153</v>
      </c>
      <c r="B139" s="1" t="s">
        <v>241</v>
      </c>
      <c r="C139" s="1" t="b">
        <f aca="false">FALSE()</f>
        <v>0</v>
      </c>
      <c r="D139" s="1" t="s">
        <v>330</v>
      </c>
      <c r="E139" s="1" t="s">
        <v>208</v>
      </c>
      <c r="F139" s="1" t="s">
        <v>97</v>
      </c>
      <c r="G139" s="1" t="s">
        <v>98</v>
      </c>
      <c r="H139" s="1" t="s">
        <v>99</v>
      </c>
      <c r="L139" s="14" t="n">
        <v>29.0879993438721</v>
      </c>
      <c r="M139" s="3" t="n">
        <v>29.1920757293701</v>
      </c>
      <c r="N139" s="3" t="n">
        <v>0.0927103757858276</v>
      </c>
      <c r="P139" s="3" t="n">
        <v>-2.15959906578064</v>
      </c>
      <c r="Q139" s="3" t="n">
        <v>0.676498830318451</v>
      </c>
      <c r="S139" s="1" t="b">
        <f aca="false">TRUE()</f>
        <v>1</v>
      </c>
      <c r="T139" s="3" t="n">
        <v>0.581450281171609</v>
      </c>
      <c r="U139" s="1" t="b">
        <f aca="false">TRUE()</f>
        <v>1</v>
      </c>
      <c r="V139" s="1" t="n">
        <v>3</v>
      </c>
      <c r="W139" s="1" t="n">
        <v>22</v>
      </c>
      <c r="X139" s="3" t="n">
        <v>1</v>
      </c>
      <c r="Z139" s="3" t="n">
        <v>82.3198852539063</v>
      </c>
      <c r="AI139" s="1" t="s">
        <v>100</v>
      </c>
      <c r="AJ139" s="1" t="s">
        <v>100</v>
      </c>
      <c r="AK139" s="1" t="s">
        <v>100</v>
      </c>
      <c r="AL139" s="1" t="s">
        <v>100</v>
      </c>
      <c r="AM139" s="1" t="s">
        <v>100</v>
      </c>
      <c r="AN139" s="1" t="s">
        <v>100</v>
      </c>
    </row>
    <row r="140" customFormat="false" ht="12.5" hidden="false" customHeight="false" outlineLevel="0" collapsed="false">
      <c r="A140" s="1" t="n">
        <v>154</v>
      </c>
      <c r="B140" s="1" t="s">
        <v>242</v>
      </c>
      <c r="C140" s="1" t="b">
        <f aca="false">FALSE()</f>
        <v>0</v>
      </c>
      <c r="D140" s="1" t="s">
        <v>331</v>
      </c>
      <c r="E140" s="1" t="s">
        <v>208</v>
      </c>
      <c r="F140" s="1" t="s">
        <v>97</v>
      </c>
      <c r="G140" s="1" t="s">
        <v>98</v>
      </c>
      <c r="H140" s="1" t="s">
        <v>99</v>
      </c>
      <c r="L140" s="14" t="n">
        <v>30.2310009002686</v>
      </c>
      <c r="M140" s="3" t="n">
        <v>30.0038681030273</v>
      </c>
      <c r="N140" s="3" t="n">
        <v>0.302513122558594</v>
      </c>
      <c r="P140" s="3" t="n">
        <v>-1.0292249917984</v>
      </c>
      <c r="Q140" s="3" t="n">
        <v>0.503858745098114</v>
      </c>
      <c r="S140" s="1" t="b">
        <f aca="false">TRUE()</f>
        <v>1</v>
      </c>
      <c r="T140" s="3" t="n">
        <v>0.581450281171609</v>
      </c>
      <c r="U140" s="1" t="b">
        <f aca="false">TRUE()</f>
        <v>1</v>
      </c>
      <c r="V140" s="1" t="n">
        <v>3</v>
      </c>
      <c r="W140" s="1" t="n">
        <v>23</v>
      </c>
      <c r="X140" s="3" t="n">
        <v>1</v>
      </c>
      <c r="Z140" s="3" t="n">
        <v>82.4539642333984</v>
      </c>
      <c r="AI140" s="1" t="s">
        <v>100</v>
      </c>
      <c r="AJ140" s="1" t="s">
        <v>100</v>
      </c>
      <c r="AK140" s="1" t="s">
        <v>100</v>
      </c>
      <c r="AL140" s="1" t="s">
        <v>100</v>
      </c>
      <c r="AM140" s="1" t="s">
        <v>100</v>
      </c>
      <c r="AN140" s="1" t="s">
        <v>100</v>
      </c>
    </row>
    <row r="141" customFormat="false" ht="12.5" hidden="false" customHeight="false" outlineLevel="0" collapsed="false">
      <c r="A141" s="1" t="n">
        <v>155</v>
      </c>
      <c r="B141" s="1" t="s">
        <v>243</v>
      </c>
      <c r="C141" s="1" t="b">
        <f aca="false">FALSE()</f>
        <v>0</v>
      </c>
      <c r="D141" s="1" t="s">
        <v>331</v>
      </c>
      <c r="E141" s="1" t="s">
        <v>208</v>
      </c>
      <c r="F141" s="1" t="s">
        <v>97</v>
      </c>
      <c r="G141" s="1" t="s">
        <v>98</v>
      </c>
      <c r="H141" s="1" t="s">
        <v>99</v>
      </c>
      <c r="L141" s="14" t="n">
        <v>30.1200008392334</v>
      </c>
      <c r="M141" s="3" t="n">
        <v>30.0038681030273</v>
      </c>
      <c r="N141" s="3" t="n">
        <v>0.302513122558594</v>
      </c>
      <c r="P141" s="3" t="n">
        <v>-1.0292249917984</v>
      </c>
      <c r="Q141" s="3" t="n">
        <v>0.503858745098114</v>
      </c>
      <c r="S141" s="1" t="b">
        <f aca="false">TRUE()</f>
        <v>1</v>
      </c>
      <c r="T141" s="3" t="n">
        <v>0.581450281171609</v>
      </c>
      <c r="U141" s="1" t="b">
        <f aca="false">TRUE()</f>
        <v>1</v>
      </c>
      <c r="V141" s="1" t="n">
        <v>3</v>
      </c>
      <c r="W141" s="1" t="n">
        <v>23</v>
      </c>
      <c r="X141" s="3" t="n">
        <v>1</v>
      </c>
      <c r="Z141" s="3" t="n">
        <v>82.3198852539063</v>
      </c>
      <c r="AI141" s="1" t="s">
        <v>100</v>
      </c>
      <c r="AJ141" s="1" t="s">
        <v>100</v>
      </c>
      <c r="AK141" s="1" t="s">
        <v>100</v>
      </c>
      <c r="AL141" s="1" t="s">
        <v>100</v>
      </c>
      <c r="AM141" s="1" t="s">
        <v>100</v>
      </c>
      <c r="AN141" s="1" t="s">
        <v>100</v>
      </c>
    </row>
    <row r="142" customFormat="false" ht="12.5" hidden="false" customHeight="false" outlineLevel="0" collapsed="false">
      <c r="A142" s="1" t="n">
        <v>156</v>
      </c>
      <c r="B142" s="1" t="s">
        <v>244</v>
      </c>
      <c r="C142" s="1" t="b">
        <f aca="false">FALSE()</f>
        <v>0</v>
      </c>
      <c r="D142" s="1" t="s">
        <v>331</v>
      </c>
      <c r="E142" s="1" t="s">
        <v>208</v>
      </c>
      <c r="F142" s="1" t="s">
        <v>97</v>
      </c>
      <c r="G142" s="1" t="s">
        <v>98</v>
      </c>
      <c r="H142" s="1" t="s">
        <v>99</v>
      </c>
      <c r="L142" s="14" t="n">
        <v>29.6609992980957</v>
      </c>
      <c r="M142" s="3" t="n">
        <v>30.0038681030273</v>
      </c>
      <c r="N142" s="3" t="n">
        <v>0.302513122558594</v>
      </c>
      <c r="P142" s="3" t="n">
        <v>-1.0292249917984</v>
      </c>
      <c r="Q142" s="3" t="n">
        <v>0.503858745098114</v>
      </c>
      <c r="S142" s="1" t="b">
        <f aca="false">TRUE()</f>
        <v>1</v>
      </c>
      <c r="T142" s="3" t="n">
        <v>0.581450281171609</v>
      </c>
      <c r="U142" s="1" t="b">
        <f aca="false">TRUE()</f>
        <v>1</v>
      </c>
      <c r="V142" s="1" t="n">
        <v>3</v>
      </c>
      <c r="W142" s="1" t="n">
        <v>22</v>
      </c>
      <c r="X142" s="3" t="n">
        <v>1</v>
      </c>
      <c r="Z142" s="3" t="n">
        <v>82.3198852539063</v>
      </c>
      <c r="AI142" s="1" t="s">
        <v>100</v>
      </c>
      <c r="AJ142" s="1" t="s">
        <v>100</v>
      </c>
      <c r="AK142" s="1" t="s">
        <v>100</v>
      </c>
      <c r="AL142" s="1" t="s">
        <v>100</v>
      </c>
      <c r="AM142" s="1" t="s">
        <v>100</v>
      </c>
      <c r="AN142" s="1" t="s">
        <v>100</v>
      </c>
    </row>
    <row r="143" customFormat="false" ht="12.5" hidden="false" customHeight="false" outlineLevel="0" collapsed="false">
      <c r="A143" s="1" t="n">
        <v>157</v>
      </c>
      <c r="B143" s="1" t="s">
        <v>245</v>
      </c>
      <c r="C143" s="1" t="b">
        <f aca="false">FALSE()</f>
        <v>0</v>
      </c>
      <c r="D143" s="1" t="s">
        <v>332</v>
      </c>
      <c r="E143" s="1" t="s">
        <v>208</v>
      </c>
      <c r="F143" s="1" t="s">
        <v>97</v>
      </c>
      <c r="G143" s="1" t="s">
        <v>98</v>
      </c>
      <c r="H143" s="1" t="s">
        <v>99</v>
      </c>
      <c r="L143" s="14" t="n">
        <v>29.6790008544922</v>
      </c>
      <c r="M143" s="3" t="n">
        <v>29.5184326171875</v>
      </c>
      <c r="N143" s="3" t="n">
        <v>0.276060283184052</v>
      </c>
      <c r="P143" s="3" t="n">
        <v>-0.406510025262833</v>
      </c>
      <c r="Q143" s="3" t="n">
        <v>0.37121319770813</v>
      </c>
      <c r="S143" s="1" t="b">
        <f aca="false">TRUE()</f>
        <v>1</v>
      </c>
      <c r="T143" s="3" t="n">
        <v>0.581450281171609</v>
      </c>
      <c r="U143" s="1" t="b">
        <f aca="false">TRUE()</f>
        <v>1</v>
      </c>
      <c r="V143" s="1" t="n">
        <v>3</v>
      </c>
      <c r="W143" s="1" t="n">
        <v>23</v>
      </c>
      <c r="X143" s="3" t="n">
        <v>1</v>
      </c>
      <c r="Z143" s="3" t="n">
        <v>82.3198852539063</v>
      </c>
      <c r="AI143" s="1" t="s">
        <v>100</v>
      </c>
      <c r="AJ143" s="1" t="s">
        <v>100</v>
      </c>
      <c r="AK143" s="1" t="s">
        <v>100</v>
      </c>
      <c r="AL143" s="1" t="s">
        <v>100</v>
      </c>
      <c r="AM143" s="1" t="s">
        <v>100</v>
      </c>
      <c r="AN143" s="1" t="s">
        <v>100</v>
      </c>
    </row>
    <row r="144" customFormat="false" ht="12.5" hidden="false" customHeight="false" outlineLevel="0" collapsed="false">
      <c r="A144" s="1" t="n">
        <v>158</v>
      </c>
      <c r="B144" s="1" t="s">
        <v>246</v>
      </c>
      <c r="C144" s="1" t="b">
        <f aca="false">FALSE()</f>
        <v>0</v>
      </c>
      <c r="D144" s="1" t="s">
        <v>332</v>
      </c>
      <c r="E144" s="1" t="s">
        <v>208</v>
      </c>
      <c r="F144" s="1" t="s">
        <v>97</v>
      </c>
      <c r="G144" s="1" t="s">
        <v>98</v>
      </c>
      <c r="H144" s="1" t="s">
        <v>99</v>
      </c>
      <c r="L144" s="14" t="n">
        <v>29.6760005950928</v>
      </c>
      <c r="M144" s="3" t="n">
        <v>29.5184326171875</v>
      </c>
      <c r="N144" s="3" t="n">
        <v>0.276060283184052</v>
      </c>
      <c r="P144" s="3" t="n">
        <v>-0.406510025262833</v>
      </c>
      <c r="Q144" s="3" t="n">
        <v>0.37121319770813</v>
      </c>
      <c r="S144" s="1" t="b">
        <f aca="false">TRUE()</f>
        <v>1</v>
      </c>
      <c r="T144" s="3" t="n">
        <v>0.581450281171609</v>
      </c>
      <c r="U144" s="1" t="b">
        <f aca="false">TRUE()</f>
        <v>1</v>
      </c>
      <c r="V144" s="1" t="n">
        <v>3</v>
      </c>
      <c r="W144" s="1" t="n">
        <v>23</v>
      </c>
      <c r="X144" s="3" t="n">
        <v>1</v>
      </c>
      <c r="Z144" s="3" t="n">
        <v>82.3198852539063</v>
      </c>
      <c r="AI144" s="1" t="s">
        <v>100</v>
      </c>
      <c r="AJ144" s="1" t="s">
        <v>100</v>
      </c>
      <c r="AK144" s="1" t="s">
        <v>100</v>
      </c>
      <c r="AL144" s="1" t="s">
        <v>100</v>
      </c>
      <c r="AM144" s="1" t="s">
        <v>100</v>
      </c>
      <c r="AN144" s="1" t="s">
        <v>100</v>
      </c>
    </row>
    <row r="145" customFormat="false" ht="12.5" hidden="false" customHeight="false" outlineLevel="0" collapsed="false">
      <c r="A145" s="1" t="n">
        <v>159</v>
      </c>
      <c r="B145" s="1" t="s">
        <v>247</v>
      </c>
      <c r="C145" s="1" t="b">
        <f aca="false">FALSE()</f>
        <v>0</v>
      </c>
      <c r="D145" s="1" t="s">
        <v>332</v>
      </c>
      <c r="E145" s="1" t="s">
        <v>208</v>
      </c>
      <c r="F145" s="1" t="s">
        <v>97</v>
      </c>
      <c r="G145" s="1" t="s">
        <v>98</v>
      </c>
      <c r="H145" s="1" t="s">
        <v>99</v>
      </c>
      <c r="L145" s="14" t="n">
        <v>29.2000007629395</v>
      </c>
      <c r="M145" s="3" t="n">
        <v>29.5184326171875</v>
      </c>
      <c r="N145" s="3" t="n">
        <v>0.276060283184052</v>
      </c>
      <c r="P145" s="3" t="n">
        <v>-0.406510025262833</v>
      </c>
      <c r="Q145" s="3" t="n">
        <v>0.37121319770813</v>
      </c>
      <c r="S145" s="1" t="b">
        <f aca="false">TRUE()</f>
        <v>1</v>
      </c>
      <c r="T145" s="3" t="n">
        <v>0.581450281171609</v>
      </c>
      <c r="U145" s="1" t="b">
        <f aca="false">TRUE()</f>
        <v>1</v>
      </c>
      <c r="V145" s="1" t="n">
        <v>3</v>
      </c>
      <c r="W145" s="1" t="n">
        <v>22</v>
      </c>
      <c r="X145" s="3" t="n">
        <v>1</v>
      </c>
      <c r="Z145" s="3" t="n">
        <v>82.3198852539063</v>
      </c>
      <c r="AI145" s="1" t="s">
        <v>100</v>
      </c>
      <c r="AJ145" s="1" t="s">
        <v>100</v>
      </c>
      <c r="AK145" s="1" t="s">
        <v>100</v>
      </c>
      <c r="AL145" s="1" t="s">
        <v>105</v>
      </c>
      <c r="AM145" s="1" t="s">
        <v>100</v>
      </c>
      <c r="AN145" s="1" t="s">
        <v>100</v>
      </c>
    </row>
    <row r="146" customFormat="false" ht="12.5" hidden="false" customHeight="false" outlineLevel="0" collapsed="false">
      <c r="A146" s="1" t="n">
        <v>160</v>
      </c>
      <c r="B146" s="1" t="s">
        <v>248</v>
      </c>
      <c r="C146" s="1" t="b">
        <f aca="false">FALSE()</f>
        <v>0</v>
      </c>
      <c r="D146" s="1" t="s">
        <v>333</v>
      </c>
      <c r="E146" s="1" t="s">
        <v>208</v>
      </c>
      <c r="F146" s="1" t="s">
        <v>97</v>
      </c>
      <c r="G146" s="1" t="s">
        <v>98</v>
      </c>
      <c r="H146" s="1" t="s">
        <v>99</v>
      </c>
      <c r="L146" s="14" t="n">
        <v>29.9950008392334</v>
      </c>
      <c r="M146" s="3" t="n">
        <v>29.8099498748779</v>
      </c>
      <c r="N146" s="3" t="n">
        <v>0.248562842607498</v>
      </c>
      <c r="P146" s="3" t="n">
        <v>-0.664716064929962</v>
      </c>
      <c r="Q146" s="3" t="n">
        <v>0.537801742553711</v>
      </c>
      <c r="S146" s="1" t="b">
        <f aca="false">TRUE()</f>
        <v>1</v>
      </c>
      <c r="T146" s="3" t="n">
        <v>0.581450281171609</v>
      </c>
      <c r="U146" s="1" t="b">
        <f aca="false">TRUE()</f>
        <v>1</v>
      </c>
      <c r="V146" s="1" t="n">
        <v>3</v>
      </c>
      <c r="W146" s="1" t="n">
        <v>23</v>
      </c>
      <c r="X146" s="3" t="n">
        <v>1</v>
      </c>
      <c r="Z146" s="3" t="n">
        <v>82.3198852539063</v>
      </c>
      <c r="AI146" s="1" t="s">
        <v>100</v>
      </c>
      <c r="AJ146" s="1" t="s">
        <v>100</v>
      </c>
      <c r="AK146" s="1" t="s">
        <v>100</v>
      </c>
      <c r="AL146" s="1" t="s">
        <v>100</v>
      </c>
      <c r="AM146" s="1" t="s">
        <v>100</v>
      </c>
      <c r="AN146" s="1" t="s">
        <v>100</v>
      </c>
    </row>
    <row r="147" customFormat="false" ht="12.5" hidden="false" customHeight="false" outlineLevel="0" collapsed="false">
      <c r="A147" s="1" t="n">
        <v>161</v>
      </c>
      <c r="B147" s="1" t="s">
        <v>249</v>
      </c>
      <c r="C147" s="1" t="b">
        <f aca="false">FALSE()</f>
        <v>0</v>
      </c>
      <c r="D147" s="1" t="s">
        <v>333</v>
      </c>
      <c r="E147" s="1" t="s">
        <v>208</v>
      </c>
      <c r="F147" s="1" t="s">
        <v>97</v>
      </c>
      <c r="G147" s="1" t="s">
        <v>98</v>
      </c>
      <c r="H147" s="1" t="s">
        <v>99</v>
      </c>
      <c r="L147" s="14" t="n">
        <v>29.9069995880127</v>
      </c>
      <c r="M147" s="3" t="n">
        <v>29.8099498748779</v>
      </c>
      <c r="N147" s="3" t="n">
        <v>0.248562842607498</v>
      </c>
      <c r="P147" s="3" t="n">
        <v>-0.664716064929962</v>
      </c>
      <c r="Q147" s="3" t="n">
        <v>0.537801742553711</v>
      </c>
      <c r="S147" s="1" t="b">
        <f aca="false">TRUE()</f>
        <v>1</v>
      </c>
      <c r="T147" s="3" t="n">
        <v>0.581450281171609</v>
      </c>
      <c r="U147" s="1" t="b">
        <f aca="false">TRUE()</f>
        <v>1</v>
      </c>
      <c r="V147" s="1" t="n">
        <v>3</v>
      </c>
      <c r="W147" s="1" t="n">
        <v>23</v>
      </c>
      <c r="X147" s="3" t="n">
        <v>1</v>
      </c>
      <c r="Z147" s="3" t="n">
        <v>82.4539642333984</v>
      </c>
      <c r="AI147" s="1" t="s">
        <v>100</v>
      </c>
      <c r="AJ147" s="1" t="s">
        <v>100</v>
      </c>
      <c r="AK147" s="1" t="s">
        <v>100</v>
      </c>
      <c r="AL147" s="1" t="s">
        <v>100</v>
      </c>
      <c r="AM147" s="1" t="s">
        <v>100</v>
      </c>
      <c r="AN147" s="1" t="s">
        <v>100</v>
      </c>
    </row>
    <row r="148" customFormat="false" ht="12.5" hidden="false" customHeight="false" outlineLevel="0" collapsed="false">
      <c r="A148" s="1" t="n">
        <v>162</v>
      </c>
      <c r="B148" s="1" t="s">
        <v>250</v>
      </c>
      <c r="C148" s="1" t="b">
        <f aca="false">FALSE()</f>
        <v>0</v>
      </c>
      <c r="D148" s="1" t="s">
        <v>333</v>
      </c>
      <c r="E148" s="1" t="s">
        <v>208</v>
      </c>
      <c r="F148" s="1" t="s">
        <v>97</v>
      </c>
      <c r="G148" s="1" t="s">
        <v>98</v>
      </c>
      <c r="H148" s="1" t="s">
        <v>99</v>
      </c>
      <c r="L148" s="14" t="n">
        <v>29.5279998779297</v>
      </c>
      <c r="M148" s="3" t="n">
        <v>29.8099498748779</v>
      </c>
      <c r="N148" s="3" t="n">
        <v>0.248562842607498</v>
      </c>
      <c r="P148" s="3" t="n">
        <v>-0.664716064929962</v>
      </c>
      <c r="Q148" s="3" t="n">
        <v>0.537801742553711</v>
      </c>
      <c r="S148" s="1" t="b">
        <f aca="false">TRUE()</f>
        <v>1</v>
      </c>
      <c r="T148" s="3" t="n">
        <v>0.581450281171609</v>
      </c>
      <c r="U148" s="1" t="b">
        <f aca="false">TRUE()</f>
        <v>1</v>
      </c>
      <c r="V148" s="1" t="n">
        <v>3</v>
      </c>
      <c r="W148" s="1" t="n">
        <v>22</v>
      </c>
      <c r="X148" s="3" t="n">
        <v>1</v>
      </c>
      <c r="Z148" s="3" t="n">
        <v>82.3198852539063</v>
      </c>
      <c r="AI148" s="1" t="s">
        <v>100</v>
      </c>
      <c r="AJ148" s="1" t="s">
        <v>100</v>
      </c>
      <c r="AK148" s="1" t="s">
        <v>100</v>
      </c>
      <c r="AL148" s="1" t="s">
        <v>100</v>
      </c>
      <c r="AM148" s="1" t="s">
        <v>100</v>
      </c>
      <c r="AN148" s="1" t="s">
        <v>100</v>
      </c>
    </row>
    <row r="149" customFormat="false" ht="12.5" hidden="false" customHeight="false" outlineLevel="0" collapsed="false">
      <c r="A149" s="1" t="n">
        <v>163</v>
      </c>
      <c r="B149" s="1" t="s">
        <v>251</v>
      </c>
      <c r="C149" s="1" t="b">
        <f aca="false">FALSE()</f>
        <v>0</v>
      </c>
      <c r="D149" s="1" t="s">
        <v>334</v>
      </c>
      <c r="E149" s="1" t="s">
        <v>208</v>
      </c>
      <c r="F149" s="1" t="s">
        <v>97</v>
      </c>
      <c r="G149" s="1" t="s">
        <v>98</v>
      </c>
      <c r="H149" s="1" t="s">
        <v>99</v>
      </c>
      <c r="L149" s="14" t="n">
        <v>32.7519989013672</v>
      </c>
      <c r="M149" s="3" t="n">
        <v>32.6655197143555</v>
      </c>
      <c r="N149" s="3" t="n">
        <v>0.111391067504883</v>
      </c>
      <c r="P149" s="3" t="n">
        <v>2.20303654670715</v>
      </c>
      <c r="Q149" s="3" t="n">
        <v>0.483348190784454</v>
      </c>
      <c r="S149" s="1" t="b">
        <f aca="false">TRUE()</f>
        <v>1</v>
      </c>
      <c r="T149" s="3" t="n">
        <v>0.581450281171609</v>
      </c>
      <c r="U149" s="1" t="b">
        <f aca="false">TRUE()</f>
        <v>1</v>
      </c>
      <c r="V149" s="1" t="n">
        <v>3</v>
      </c>
      <c r="W149" s="1" t="n">
        <v>26</v>
      </c>
      <c r="X149" s="3" t="n">
        <v>1</v>
      </c>
      <c r="Z149" s="3" t="n">
        <v>82.3198852539063</v>
      </c>
      <c r="AI149" s="1" t="s">
        <v>100</v>
      </c>
      <c r="AJ149" s="1" t="s">
        <v>100</v>
      </c>
      <c r="AK149" s="1" t="s">
        <v>100</v>
      </c>
      <c r="AL149" s="1" t="s">
        <v>100</v>
      </c>
      <c r="AM149" s="1" t="s">
        <v>100</v>
      </c>
      <c r="AN149" s="1" t="s">
        <v>100</v>
      </c>
    </row>
    <row r="150" customFormat="false" ht="12.5" hidden="false" customHeight="false" outlineLevel="0" collapsed="false">
      <c r="A150" s="1" t="n">
        <v>164</v>
      </c>
      <c r="B150" s="1" t="s">
        <v>252</v>
      </c>
      <c r="C150" s="1" t="b">
        <f aca="false">FALSE()</f>
        <v>0</v>
      </c>
      <c r="D150" s="1" t="s">
        <v>334</v>
      </c>
      <c r="E150" s="1" t="s">
        <v>208</v>
      </c>
      <c r="F150" s="1" t="s">
        <v>97</v>
      </c>
      <c r="G150" s="1" t="s">
        <v>98</v>
      </c>
      <c r="H150" s="1" t="s">
        <v>99</v>
      </c>
      <c r="L150" s="14" t="n">
        <v>32.7039985656738</v>
      </c>
      <c r="M150" s="3" t="n">
        <v>32.6655197143555</v>
      </c>
      <c r="N150" s="3" t="n">
        <v>0.111391067504883</v>
      </c>
      <c r="P150" s="3" t="n">
        <v>2.20303654670715</v>
      </c>
      <c r="Q150" s="3" t="n">
        <v>0.483348190784454</v>
      </c>
      <c r="S150" s="1" t="b">
        <f aca="false">TRUE()</f>
        <v>1</v>
      </c>
      <c r="T150" s="3" t="n">
        <v>0.581450281171609</v>
      </c>
      <c r="U150" s="1" t="b">
        <f aca="false">TRUE()</f>
        <v>1</v>
      </c>
      <c r="V150" s="1" t="n">
        <v>3</v>
      </c>
      <c r="W150" s="1" t="n">
        <v>26</v>
      </c>
      <c r="X150" s="3" t="n">
        <v>1</v>
      </c>
      <c r="Z150" s="3" t="n">
        <v>82.3198852539063</v>
      </c>
      <c r="AI150" s="1" t="s">
        <v>100</v>
      </c>
      <c r="AJ150" s="1" t="s">
        <v>100</v>
      </c>
      <c r="AK150" s="1" t="s">
        <v>100</v>
      </c>
      <c r="AL150" s="1" t="s">
        <v>100</v>
      </c>
      <c r="AM150" s="1" t="s">
        <v>100</v>
      </c>
      <c r="AN150" s="1" t="s">
        <v>100</v>
      </c>
    </row>
    <row r="151" customFormat="false" ht="12.5" hidden="false" customHeight="false" outlineLevel="0" collapsed="false">
      <c r="A151" s="1" t="n">
        <v>165</v>
      </c>
      <c r="B151" s="1" t="s">
        <v>253</v>
      </c>
      <c r="C151" s="1" t="b">
        <f aca="false">FALSE()</f>
        <v>0</v>
      </c>
      <c r="D151" s="1" t="s">
        <v>334</v>
      </c>
      <c r="E151" s="1" t="s">
        <v>208</v>
      </c>
      <c r="F151" s="1" t="s">
        <v>97</v>
      </c>
      <c r="G151" s="1" t="s">
        <v>98</v>
      </c>
      <c r="H151" s="1" t="s">
        <v>99</v>
      </c>
      <c r="L151" s="14" t="n">
        <v>32.5400009155273</v>
      </c>
      <c r="M151" s="3" t="n">
        <v>32.6655197143555</v>
      </c>
      <c r="N151" s="3" t="n">
        <v>0.111391067504883</v>
      </c>
      <c r="P151" s="3" t="n">
        <v>2.20303654670715</v>
      </c>
      <c r="Q151" s="3" t="n">
        <v>0.483348190784454</v>
      </c>
      <c r="S151" s="1" t="b">
        <f aca="false">TRUE()</f>
        <v>1</v>
      </c>
      <c r="T151" s="3" t="n">
        <v>0.581450281171609</v>
      </c>
      <c r="U151" s="1" t="b">
        <f aca="false">TRUE()</f>
        <v>1</v>
      </c>
      <c r="V151" s="1" t="n">
        <v>3</v>
      </c>
      <c r="W151" s="1" t="n">
        <v>26</v>
      </c>
      <c r="X151" s="3" t="n">
        <v>1</v>
      </c>
      <c r="Z151" s="3" t="n">
        <v>82.3198852539063</v>
      </c>
      <c r="AI151" s="1" t="s">
        <v>100</v>
      </c>
      <c r="AJ151" s="1" t="s">
        <v>100</v>
      </c>
      <c r="AK151" s="1" t="s">
        <v>100</v>
      </c>
      <c r="AL151" s="1" t="s">
        <v>100</v>
      </c>
      <c r="AM151" s="1" t="s">
        <v>100</v>
      </c>
      <c r="AN151" s="1" t="s">
        <v>100</v>
      </c>
    </row>
    <row r="152" customFormat="false" ht="12.5" hidden="false" customHeight="false" outlineLevel="0" collapsed="false">
      <c r="A152" s="1" t="n">
        <v>166</v>
      </c>
      <c r="B152" s="1" t="s">
        <v>254</v>
      </c>
      <c r="C152" s="1" t="b">
        <f aca="false">FALSE()</f>
        <v>0</v>
      </c>
      <c r="E152" s="1" t="s">
        <v>208</v>
      </c>
      <c r="F152" s="1" t="s">
        <v>97</v>
      </c>
      <c r="G152" s="1" t="s">
        <v>98</v>
      </c>
      <c r="H152" s="1" t="s">
        <v>99</v>
      </c>
      <c r="L152" s="3" t="n">
        <v>37.7459983825684</v>
      </c>
      <c r="M152" s="3" t="n">
        <v>37.7455825805664</v>
      </c>
      <c r="S152" s="1" t="b">
        <f aca="false">TRUE()</f>
        <v>1</v>
      </c>
      <c r="T152" s="3" t="n">
        <v>0.581450281171609</v>
      </c>
      <c r="U152" s="1" t="b">
        <f aca="false">TRUE()</f>
        <v>1</v>
      </c>
      <c r="V152" s="1" t="n">
        <v>3</v>
      </c>
      <c r="W152" s="1" t="n">
        <v>30</v>
      </c>
      <c r="X152" s="3" t="n">
        <v>1</v>
      </c>
      <c r="Z152" s="3" t="n">
        <v>71.3253326416016</v>
      </c>
      <c r="AI152" s="1" t="s">
        <v>100</v>
      </c>
      <c r="AJ152" s="1" t="s">
        <v>100</v>
      </c>
      <c r="AK152" s="1" t="s">
        <v>100</v>
      </c>
      <c r="AL152" s="1" t="s">
        <v>100</v>
      </c>
      <c r="AM152" s="1" t="s">
        <v>100</v>
      </c>
      <c r="AN152" s="1" t="s">
        <v>100</v>
      </c>
    </row>
    <row r="153" customFormat="false" ht="12.5" hidden="false" customHeight="false" outlineLevel="0" collapsed="false">
      <c r="A153" s="1" t="n">
        <v>169</v>
      </c>
      <c r="B153" s="1" t="s">
        <v>367</v>
      </c>
      <c r="C153" s="1" t="b">
        <f aca="false">FALSE()</f>
        <v>0</v>
      </c>
      <c r="D153" s="1" t="s">
        <v>328</v>
      </c>
      <c r="E153" s="1" t="s">
        <v>233</v>
      </c>
      <c r="F153" s="1" t="s">
        <v>97</v>
      </c>
      <c r="G153" s="1" t="s">
        <v>98</v>
      </c>
      <c r="H153" s="1" t="s">
        <v>99</v>
      </c>
      <c r="L153" s="14" t="n">
        <v>26.5790004730225</v>
      </c>
      <c r="M153" s="3" t="n">
        <v>26.6427822113037</v>
      </c>
      <c r="N153" s="3" t="n">
        <v>0.114386416971684</v>
      </c>
      <c r="P153" s="3" t="n">
        <v>-3.14510989189148</v>
      </c>
      <c r="Q153" s="3" t="n">
        <v>0.400389522314072</v>
      </c>
      <c r="S153" s="1" t="b">
        <f aca="false">TRUE()</f>
        <v>1</v>
      </c>
      <c r="T153" s="3" t="n">
        <v>0.281157821370463</v>
      </c>
      <c r="U153" s="1" t="b">
        <f aca="false">TRUE()</f>
        <v>1</v>
      </c>
      <c r="V153" s="1" t="n">
        <v>3</v>
      </c>
      <c r="W153" s="1" t="n">
        <v>21</v>
      </c>
      <c r="X153" s="3" t="n">
        <v>1</v>
      </c>
      <c r="Z153" s="3" t="n">
        <v>83.9288482666016</v>
      </c>
      <c r="AI153" s="1" t="s">
        <v>100</v>
      </c>
      <c r="AJ153" s="1" t="s">
        <v>100</v>
      </c>
      <c r="AK153" s="1" t="s">
        <v>100</v>
      </c>
      <c r="AL153" s="1" t="s">
        <v>100</v>
      </c>
      <c r="AM153" s="1" t="s">
        <v>100</v>
      </c>
      <c r="AN153" s="1" t="s">
        <v>100</v>
      </c>
    </row>
    <row r="154" customFormat="false" ht="12.5" hidden="false" customHeight="false" outlineLevel="0" collapsed="false">
      <c r="A154" s="1" t="n">
        <v>170</v>
      </c>
      <c r="B154" s="1" t="s">
        <v>368</v>
      </c>
      <c r="C154" s="1" t="b">
        <f aca="false">FALSE()</f>
        <v>0</v>
      </c>
      <c r="D154" s="1" t="s">
        <v>328</v>
      </c>
      <c r="E154" s="1" t="s">
        <v>233</v>
      </c>
      <c r="F154" s="1" t="s">
        <v>97</v>
      </c>
      <c r="G154" s="1" t="s">
        <v>98</v>
      </c>
      <c r="H154" s="1" t="s">
        <v>99</v>
      </c>
      <c r="L154" s="14" t="n">
        <v>26.5739994049072</v>
      </c>
      <c r="M154" s="3" t="n">
        <v>26.6427822113037</v>
      </c>
      <c r="N154" s="3" t="n">
        <v>0.114386416971684</v>
      </c>
      <c r="P154" s="3" t="n">
        <v>-3.14510989189148</v>
      </c>
      <c r="Q154" s="3" t="n">
        <v>0.400389522314072</v>
      </c>
      <c r="S154" s="1" t="b">
        <f aca="false">TRUE()</f>
        <v>1</v>
      </c>
      <c r="T154" s="3" t="n">
        <v>0.281157821370463</v>
      </c>
      <c r="U154" s="1" t="b">
        <f aca="false">TRUE()</f>
        <v>1</v>
      </c>
      <c r="V154" s="1" t="n">
        <v>3</v>
      </c>
      <c r="W154" s="1" t="n">
        <v>21</v>
      </c>
      <c r="X154" s="3" t="n">
        <v>1</v>
      </c>
      <c r="Z154" s="3" t="n">
        <v>83.9288482666016</v>
      </c>
      <c r="AI154" s="1" t="s">
        <v>100</v>
      </c>
      <c r="AJ154" s="1" t="s">
        <v>100</v>
      </c>
      <c r="AK154" s="1" t="s">
        <v>100</v>
      </c>
      <c r="AL154" s="1" t="s">
        <v>100</v>
      </c>
      <c r="AM154" s="1" t="s">
        <v>100</v>
      </c>
      <c r="AN154" s="1" t="s">
        <v>100</v>
      </c>
    </row>
    <row r="155" customFormat="false" ht="12.5" hidden="false" customHeight="false" outlineLevel="0" collapsed="false">
      <c r="A155" s="1" t="n">
        <v>171</v>
      </c>
      <c r="B155" s="1" t="s">
        <v>369</v>
      </c>
      <c r="C155" s="1" t="b">
        <f aca="false">FALSE()</f>
        <v>0</v>
      </c>
      <c r="D155" s="1" t="s">
        <v>328</v>
      </c>
      <c r="E155" s="1" t="s">
        <v>233</v>
      </c>
      <c r="F155" s="1" t="s">
        <v>97</v>
      </c>
      <c r="G155" s="1" t="s">
        <v>98</v>
      </c>
      <c r="H155" s="1" t="s">
        <v>99</v>
      </c>
      <c r="L155" s="14" t="n">
        <v>26.7749996185303</v>
      </c>
      <c r="M155" s="3" t="n">
        <v>26.6427822113037</v>
      </c>
      <c r="N155" s="3" t="n">
        <v>0.114386416971684</v>
      </c>
      <c r="P155" s="3" t="n">
        <v>-3.14510989189148</v>
      </c>
      <c r="Q155" s="3" t="n">
        <v>0.400389522314072</v>
      </c>
      <c r="S155" s="1" t="b">
        <f aca="false">TRUE()</f>
        <v>1</v>
      </c>
      <c r="T155" s="3" t="n">
        <v>0.281157821370463</v>
      </c>
      <c r="U155" s="1" t="b">
        <f aca="false">TRUE()</f>
        <v>1</v>
      </c>
      <c r="V155" s="1" t="n">
        <v>3</v>
      </c>
      <c r="W155" s="1" t="n">
        <v>21</v>
      </c>
      <c r="X155" s="3" t="n">
        <v>1</v>
      </c>
      <c r="Z155" s="3" t="n">
        <v>83.9288482666016</v>
      </c>
      <c r="AI155" s="1" t="s">
        <v>100</v>
      </c>
      <c r="AJ155" s="1" t="s">
        <v>100</v>
      </c>
      <c r="AK155" s="1" t="s">
        <v>100</v>
      </c>
      <c r="AL155" s="1" t="s">
        <v>100</v>
      </c>
      <c r="AM155" s="1" t="s">
        <v>100</v>
      </c>
      <c r="AN155" s="1" t="s">
        <v>100</v>
      </c>
    </row>
    <row r="156" customFormat="false" ht="12.5" hidden="false" customHeight="false" outlineLevel="0" collapsed="false">
      <c r="A156" s="1" t="n">
        <v>172</v>
      </c>
      <c r="B156" s="1" t="s">
        <v>370</v>
      </c>
      <c r="C156" s="1" t="b">
        <f aca="false">FALSE()</f>
        <v>0</v>
      </c>
      <c r="D156" s="1" t="s">
        <v>329</v>
      </c>
      <c r="E156" s="1" t="s">
        <v>233</v>
      </c>
      <c r="F156" s="1" t="s">
        <v>97</v>
      </c>
      <c r="G156" s="1" t="s">
        <v>98</v>
      </c>
      <c r="H156" s="1" t="s">
        <v>99</v>
      </c>
      <c r="L156" s="14" t="n">
        <v>26.8020000457764</v>
      </c>
      <c r="M156" s="3" t="n">
        <v>26.7641754150391</v>
      </c>
      <c r="N156" s="3" t="n">
        <v>0.0556344874203205</v>
      </c>
      <c r="P156" s="3" t="n">
        <v>-2.31472325325012</v>
      </c>
      <c r="Q156" s="3" t="n">
        <v>0.300005257129669</v>
      </c>
      <c r="S156" s="1" t="b">
        <f aca="false">TRUE()</f>
        <v>1</v>
      </c>
      <c r="T156" s="3" t="n">
        <v>0.281157821370463</v>
      </c>
      <c r="U156" s="1" t="b">
        <f aca="false">TRUE()</f>
        <v>1</v>
      </c>
      <c r="V156" s="1" t="n">
        <v>3</v>
      </c>
      <c r="W156" s="1" t="n">
        <v>21</v>
      </c>
      <c r="X156" s="3" t="n">
        <v>1</v>
      </c>
      <c r="Z156" s="3" t="n">
        <v>83.9288482666016</v>
      </c>
      <c r="AI156" s="1" t="s">
        <v>100</v>
      </c>
      <c r="AJ156" s="1" t="s">
        <v>100</v>
      </c>
      <c r="AK156" s="1" t="s">
        <v>100</v>
      </c>
      <c r="AL156" s="1" t="s">
        <v>100</v>
      </c>
      <c r="AM156" s="1" t="s">
        <v>100</v>
      </c>
      <c r="AN156" s="1" t="s">
        <v>100</v>
      </c>
    </row>
    <row r="157" customFormat="false" ht="12.5" hidden="false" customHeight="false" outlineLevel="0" collapsed="false">
      <c r="A157" s="1" t="n">
        <v>173</v>
      </c>
      <c r="B157" s="1" t="s">
        <v>371</v>
      </c>
      <c r="C157" s="1" t="b">
        <f aca="false">FALSE()</f>
        <v>0</v>
      </c>
      <c r="D157" s="1" t="s">
        <v>329</v>
      </c>
      <c r="E157" s="1" t="s">
        <v>233</v>
      </c>
      <c r="F157" s="1" t="s">
        <v>97</v>
      </c>
      <c r="G157" s="1" t="s">
        <v>98</v>
      </c>
      <c r="H157" s="1" t="s">
        <v>99</v>
      </c>
      <c r="L157" s="14" t="n">
        <v>26.7910003662109</v>
      </c>
      <c r="M157" s="3" t="n">
        <v>26.7641754150391</v>
      </c>
      <c r="N157" s="3" t="n">
        <v>0.0556344874203205</v>
      </c>
      <c r="P157" s="3" t="n">
        <v>-2.31472325325012</v>
      </c>
      <c r="Q157" s="3" t="n">
        <v>0.300005257129669</v>
      </c>
      <c r="S157" s="1" t="b">
        <f aca="false">TRUE()</f>
        <v>1</v>
      </c>
      <c r="T157" s="3" t="n">
        <v>0.281157821370463</v>
      </c>
      <c r="U157" s="1" t="b">
        <f aca="false">TRUE()</f>
        <v>1</v>
      </c>
      <c r="V157" s="1" t="n">
        <v>3</v>
      </c>
      <c r="W157" s="1" t="n">
        <v>21</v>
      </c>
      <c r="X157" s="3" t="n">
        <v>1</v>
      </c>
      <c r="Z157" s="3" t="n">
        <v>83.9288482666016</v>
      </c>
      <c r="AI157" s="1" t="s">
        <v>100</v>
      </c>
      <c r="AJ157" s="1" t="s">
        <v>100</v>
      </c>
      <c r="AK157" s="1" t="s">
        <v>100</v>
      </c>
      <c r="AL157" s="1" t="s">
        <v>100</v>
      </c>
      <c r="AM157" s="1" t="s">
        <v>100</v>
      </c>
      <c r="AN157" s="1" t="s">
        <v>100</v>
      </c>
    </row>
    <row r="158" customFormat="false" ht="12.5" hidden="false" customHeight="false" outlineLevel="0" collapsed="false">
      <c r="A158" s="1" t="n">
        <v>174</v>
      </c>
      <c r="B158" s="1" t="s">
        <v>372</v>
      </c>
      <c r="C158" s="1" t="b">
        <f aca="false">FALSE()</f>
        <v>0</v>
      </c>
      <c r="D158" s="1" t="s">
        <v>329</v>
      </c>
      <c r="E158" s="1" t="s">
        <v>233</v>
      </c>
      <c r="F158" s="1" t="s">
        <v>97</v>
      </c>
      <c r="G158" s="1" t="s">
        <v>98</v>
      </c>
      <c r="H158" s="1" t="s">
        <v>99</v>
      </c>
      <c r="L158" s="14" t="n">
        <v>26.7000007629395</v>
      </c>
      <c r="M158" s="3" t="n">
        <v>26.7641754150391</v>
      </c>
      <c r="N158" s="3" t="n">
        <v>0.0556344874203205</v>
      </c>
      <c r="P158" s="3" t="n">
        <v>-2.31472325325012</v>
      </c>
      <c r="Q158" s="3" t="n">
        <v>0.300005257129669</v>
      </c>
      <c r="S158" s="1" t="b">
        <f aca="false">TRUE()</f>
        <v>1</v>
      </c>
      <c r="T158" s="3" t="n">
        <v>0.281157821370463</v>
      </c>
      <c r="U158" s="1" t="b">
        <f aca="false">TRUE()</f>
        <v>1</v>
      </c>
      <c r="V158" s="1" t="n">
        <v>3</v>
      </c>
      <c r="W158" s="1" t="n">
        <v>21</v>
      </c>
      <c r="X158" s="3" t="n">
        <v>1</v>
      </c>
      <c r="Z158" s="3" t="n">
        <v>83.9288482666016</v>
      </c>
      <c r="AI158" s="1" t="s">
        <v>100</v>
      </c>
      <c r="AJ158" s="1" t="s">
        <v>100</v>
      </c>
      <c r="AK158" s="1" t="s">
        <v>100</v>
      </c>
      <c r="AL158" s="1" t="s">
        <v>100</v>
      </c>
      <c r="AM158" s="1" t="s">
        <v>100</v>
      </c>
      <c r="AN158" s="1" t="s">
        <v>100</v>
      </c>
    </row>
    <row r="159" customFormat="false" ht="12.5" hidden="false" customHeight="false" outlineLevel="0" collapsed="false">
      <c r="A159" s="1" t="n">
        <v>175</v>
      </c>
      <c r="B159" s="1" t="s">
        <v>373</v>
      </c>
      <c r="C159" s="1" t="b">
        <f aca="false">FALSE()</f>
        <v>0</v>
      </c>
      <c r="D159" s="1" t="s">
        <v>330</v>
      </c>
      <c r="E159" s="1" t="s">
        <v>233</v>
      </c>
      <c r="F159" s="1" t="s">
        <v>97</v>
      </c>
      <c r="G159" s="1" t="s">
        <v>98</v>
      </c>
      <c r="H159" s="1" t="s">
        <v>99</v>
      </c>
      <c r="L159" s="14" t="n">
        <v>26.4839992523193</v>
      </c>
      <c r="M159" s="3" t="n">
        <v>26.4831142425537</v>
      </c>
      <c r="N159" s="3" t="n">
        <v>0.0603889226913452</v>
      </c>
      <c r="P159" s="3" t="n">
        <v>-4.86855983734131</v>
      </c>
      <c r="Q159" s="3" t="n">
        <v>0.672831535339356</v>
      </c>
      <c r="S159" s="1" t="b">
        <f aca="false">TRUE()</f>
        <v>1</v>
      </c>
      <c r="T159" s="3" t="n">
        <v>0.281157821370463</v>
      </c>
      <c r="U159" s="1" t="b">
        <f aca="false">TRUE()</f>
        <v>1</v>
      </c>
      <c r="V159" s="1" t="n">
        <v>3</v>
      </c>
      <c r="W159" s="1" t="n">
        <v>21</v>
      </c>
      <c r="X159" s="3" t="n">
        <v>1</v>
      </c>
      <c r="Z159" s="3" t="n">
        <v>83.7947692871094</v>
      </c>
      <c r="AI159" s="1" t="s">
        <v>100</v>
      </c>
      <c r="AJ159" s="1" t="s">
        <v>100</v>
      </c>
      <c r="AK159" s="1" t="s">
        <v>100</v>
      </c>
      <c r="AL159" s="1" t="s">
        <v>100</v>
      </c>
      <c r="AM159" s="1" t="s">
        <v>100</v>
      </c>
      <c r="AN159" s="1" t="s">
        <v>100</v>
      </c>
    </row>
    <row r="160" customFormat="false" ht="12.5" hidden="false" customHeight="false" outlineLevel="0" collapsed="false">
      <c r="A160" s="1" t="n">
        <v>176</v>
      </c>
      <c r="B160" s="1" t="s">
        <v>374</v>
      </c>
      <c r="C160" s="1" t="b">
        <f aca="false">FALSE()</f>
        <v>0</v>
      </c>
      <c r="D160" s="1" t="s">
        <v>330</v>
      </c>
      <c r="E160" s="1" t="s">
        <v>233</v>
      </c>
      <c r="F160" s="1" t="s">
        <v>97</v>
      </c>
      <c r="G160" s="1" t="s">
        <v>98</v>
      </c>
      <c r="H160" s="1" t="s">
        <v>99</v>
      </c>
      <c r="L160" s="14" t="n">
        <v>26.5429992675781</v>
      </c>
      <c r="M160" s="3" t="n">
        <v>26.4831142425537</v>
      </c>
      <c r="N160" s="3" t="n">
        <v>0.0603889226913452</v>
      </c>
      <c r="P160" s="3" t="n">
        <v>-4.86855983734131</v>
      </c>
      <c r="Q160" s="3" t="n">
        <v>0.672831535339356</v>
      </c>
      <c r="S160" s="1" t="b">
        <f aca="false">TRUE()</f>
        <v>1</v>
      </c>
      <c r="T160" s="3" t="n">
        <v>0.281157821370463</v>
      </c>
      <c r="U160" s="1" t="b">
        <f aca="false">TRUE()</f>
        <v>1</v>
      </c>
      <c r="V160" s="1" t="n">
        <v>3</v>
      </c>
      <c r="W160" s="1" t="n">
        <v>21</v>
      </c>
      <c r="X160" s="3" t="n">
        <v>1</v>
      </c>
      <c r="Z160" s="3" t="n">
        <v>83.7947692871094</v>
      </c>
      <c r="AI160" s="1" t="s">
        <v>100</v>
      </c>
      <c r="AJ160" s="1" t="s">
        <v>100</v>
      </c>
      <c r="AK160" s="1" t="s">
        <v>100</v>
      </c>
      <c r="AL160" s="1" t="s">
        <v>100</v>
      </c>
      <c r="AM160" s="1" t="s">
        <v>100</v>
      </c>
      <c r="AN160" s="1" t="s">
        <v>100</v>
      </c>
    </row>
    <row r="161" customFormat="false" ht="12.5" hidden="false" customHeight="false" outlineLevel="0" collapsed="false">
      <c r="A161" s="1" t="n">
        <v>177</v>
      </c>
      <c r="B161" s="1" t="s">
        <v>375</v>
      </c>
      <c r="C161" s="1" t="b">
        <f aca="false">FALSE()</f>
        <v>0</v>
      </c>
      <c r="D161" s="1" t="s">
        <v>330</v>
      </c>
      <c r="E161" s="1" t="s">
        <v>233</v>
      </c>
      <c r="F161" s="1" t="s">
        <v>97</v>
      </c>
      <c r="G161" s="1" t="s">
        <v>98</v>
      </c>
      <c r="H161" s="1" t="s">
        <v>99</v>
      </c>
      <c r="L161" s="14" t="n">
        <v>26.4220008850098</v>
      </c>
      <c r="M161" s="3" t="n">
        <v>26.4831142425537</v>
      </c>
      <c r="N161" s="3" t="n">
        <v>0.0603889226913452</v>
      </c>
      <c r="P161" s="3" t="n">
        <v>-4.86855983734131</v>
      </c>
      <c r="Q161" s="3" t="n">
        <v>0.672831535339356</v>
      </c>
      <c r="S161" s="1" t="b">
        <f aca="false">TRUE()</f>
        <v>1</v>
      </c>
      <c r="T161" s="3" t="n">
        <v>0.281157821370463</v>
      </c>
      <c r="U161" s="1" t="b">
        <f aca="false">TRUE()</f>
        <v>1</v>
      </c>
      <c r="V161" s="1" t="n">
        <v>3</v>
      </c>
      <c r="W161" s="1" t="n">
        <v>20</v>
      </c>
      <c r="X161" s="3" t="n">
        <v>1</v>
      </c>
      <c r="Z161" s="3" t="n">
        <v>83.9288482666016</v>
      </c>
      <c r="AI161" s="1" t="s">
        <v>100</v>
      </c>
      <c r="AJ161" s="1" t="s">
        <v>100</v>
      </c>
      <c r="AK161" s="1" t="s">
        <v>100</v>
      </c>
      <c r="AL161" s="1" t="s">
        <v>100</v>
      </c>
      <c r="AM161" s="1" t="s">
        <v>100</v>
      </c>
      <c r="AN161" s="1" t="s">
        <v>100</v>
      </c>
    </row>
    <row r="162" customFormat="false" ht="12.5" hidden="false" customHeight="false" outlineLevel="0" collapsed="false">
      <c r="A162" s="1" t="n">
        <v>178</v>
      </c>
      <c r="B162" s="1" t="s">
        <v>376</v>
      </c>
      <c r="C162" s="1" t="b">
        <f aca="false">FALSE()</f>
        <v>0</v>
      </c>
      <c r="D162" s="1" t="s">
        <v>331</v>
      </c>
      <c r="E162" s="1" t="s">
        <v>233</v>
      </c>
      <c r="F162" s="1" t="s">
        <v>97</v>
      </c>
      <c r="G162" s="1" t="s">
        <v>98</v>
      </c>
      <c r="H162" s="1" t="s">
        <v>99</v>
      </c>
      <c r="L162" s="14" t="n">
        <v>26.9860000610352</v>
      </c>
      <c r="M162" s="3" t="n">
        <v>26.5956020355225</v>
      </c>
      <c r="N162" s="3" t="n">
        <v>0.360806554555893</v>
      </c>
      <c r="P162" s="3" t="n">
        <v>-4.43749237060547</v>
      </c>
      <c r="Q162" s="3" t="n">
        <v>0.540870428085327</v>
      </c>
      <c r="S162" s="1" t="b">
        <f aca="false">TRUE()</f>
        <v>1</v>
      </c>
      <c r="T162" s="3" t="n">
        <v>0.281157821370463</v>
      </c>
      <c r="U162" s="1" t="b">
        <f aca="false">TRUE()</f>
        <v>1</v>
      </c>
      <c r="V162" s="1" t="n">
        <v>3</v>
      </c>
      <c r="W162" s="1" t="n">
        <v>21</v>
      </c>
      <c r="X162" s="3" t="n">
        <v>1</v>
      </c>
      <c r="Z162" s="3" t="n">
        <v>83.9288482666016</v>
      </c>
      <c r="AI162" s="1" t="s">
        <v>100</v>
      </c>
      <c r="AJ162" s="1" t="s">
        <v>100</v>
      </c>
      <c r="AK162" s="1" t="s">
        <v>100</v>
      </c>
      <c r="AL162" s="1" t="s">
        <v>100</v>
      </c>
      <c r="AM162" s="1" t="s">
        <v>100</v>
      </c>
      <c r="AN162" s="1" t="s">
        <v>100</v>
      </c>
    </row>
    <row r="163" customFormat="false" ht="12.5" hidden="false" customHeight="false" outlineLevel="0" collapsed="false">
      <c r="A163" s="1" t="n">
        <v>179</v>
      </c>
      <c r="B163" s="1" t="s">
        <v>377</v>
      </c>
      <c r="C163" s="1" t="b">
        <f aca="false">FALSE()</f>
        <v>0</v>
      </c>
      <c r="D163" s="1" t="s">
        <v>331</v>
      </c>
      <c r="E163" s="1" t="s">
        <v>233</v>
      </c>
      <c r="F163" s="1" t="s">
        <v>97</v>
      </c>
      <c r="G163" s="1" t="s">
        <v>98</v>
      </c>
      <c r="H163" s="1" t="s">
        <v>99</v>
      </c>
      <c r="L163" s="14" t="n">
        <v>26.5259990692139</v>
      </c>
      <c r="M163" s="3" t="n">
        <v>26.5956020355225</v>
      </c>
      <c r="N163" s="3" t="n">
        <v>0.360806554555893</v>
      </c>
      <c r="P163" s="3" t="n">
        <v>-4.43749237060547</v>
      </c>
      <c r="Q163" s="3" t="n">
        <v>0.540870428085327</v>
      </c>
      <c r="S163" s="1" t="b">
        <f aca="false">TRUE()</f>
        <v>1</v>
      </c>
      <c r="T163" s="3" t="n">
        <v>0.281157821370463</v>
      </c>
      <c r="U163" s="1" t="b">
        <f aca="false">TRUE()</f>
        <v>1</v>
      </c>
      <c r="V163" s="1" t="n">
        <v>3</v>
      </c>
      <c r="W163" s="1" t="n">
        <v>20</v>
      </c>
      <c r="X163" s="3" t="n">
        <v>1</v>
      </c>
      <c r="Z163" s="3" t="n">
        <v>83.7947692871094</v>
      </c>
      <c r="AI163" s="1" t="s">
        <v>100</v>
      </c>
      <c r="AJ163" s="1" t="s">
        <v>100</v>
      </c>
      <c r="AK163" s="1" t="s">
        <v>100</v>
      </c>
      <c r="AL163" s="1" t="s">
        <v>100</v>
      </c>
      <c r="AM163" s="1" t="s">
        <v>100</v>
      </c>
      <c r="AN163" s="1" t="s">
        <v>100</v>
      </c>
    </row>
    <row r="164" customFormat="false" ht="12.5" hidden="false" customHeight="false" outlineLevel="0" collapsed="false">
      <c r="A164" s="1" t="n">
        <v>180</v>
      </c>
      <c r="B164" s="1" t="s">
        <v>378</v>
      </c>
      <c r="C164" s="1" t="b">
        <f aca="false">FALSE()</f>
        <v>0</v>
      </c>
      <c r="D164" s="1" t="s">
        <v>331</v>
      </c>
      <c r="E164" s="1" t="s">
        <v>233</v>
      </c>
      <c r="F164" s="1" t="s">
        <v>97</v>
      </c>
      <c r="G164" s="1" t="s">
        <v>98</v>
      </c>
      <c r="H164" s="1" t="s">
        <v>99</v>
      </c>
      <c r="L164" s="14" t="n">
        <v>26.2749996185303</v>
      </c>
      <c r="M164" s="3" t="n">
        <v>26.5956020355225</v>
      </c>
      <c r="N164" s="3" t="n">
        <v>0.360806554555893</v>
      </c>
      <c r="P164" s="3" t="n">
        <v>-4.43749237060547</v>
      </c>
      <c r="Q164" s="3" t="n">
        <v>0.540870428085327</v>
      </c>
      <c r="S164" s="1" t="b">
        <f aca="false">TRUE()</f>
        <v>1</v>
      </c>
      <c r="T164" s="3" t="n">
        <v>0.281157821370463</v>
      </c>
      <c r="U164" s="1" t="b">
        <f aca="false">TRUE()</f>
        <v>1</v>
      </c>
      <c r="V164" s="1" t="n">
        <v>3</v>
      </c>
      <c r="W164" s="1" t="n">
        <v>20</v>
      </c>
      <c r="X164" s="3" t="n">
        <v>1</v>
      </c>
      <c r="Z164" s="3" t="n">
        <v>83.6606903076172</v>
      </c>
      <c r="AI164" s="1" t="s">
        <v>100</v>
      </c>
      <c r="AJ164" s="1" t="s">
        <v>100</v>
      </c>
      <c r="AK164" s="1" t="s">
        <v>100</v>
      </c>
      <c r="AL164" s="1" t="s">
        <v>100</v>
      </c>
      <c r="AM164" s="1" t="s">
        <v>100</v>
      </c>
      <c r="AN164" s="1" t="s">
        <v>100</v>
      </c>
    </row>
    <row r="165" customFormat="false" ht="12.5" hidden="false" customHeight="false" outlineLevel="0" collapsed="false">
      <c r="A165" s="1" t="n">
        <v>181</v>
      </c>
      <c r="B165" s="1" t="s">
        <v>379</v>
      </c>
      <c r="C165" s="1" t="b">
        <f aca="false">FALSE()</f>
        <v>0</v>
      </c>
      <c r="D165" s="1" t="s">
        <v>332</v>
      </c>
      <c r="E165" s="1" t="s">
        <v>233</v>
      </c>
      <c r="F165" s="1" t="s">
        <v>97</v>
      </c>
      <c r="G165" s="1" t="s">
        <v>98</v>
      </c>
      <c r="H165" s="1" t="s">
        <v>99</v>
      </c>
      <c r="L165" s="14" t="n">
        <v>26.5459995269775</v>
      </c>
      <c r="M165" s="3" t="n">
        <v>26.7502880096436</v>
      </c>
      <c r="N165" s="3" t="n">
        <v>0.187678396701813</v>
      </c>
      <c r="P165" s="3" t="n">
        <v>-3.17465591430664</v>
      </c>
      <c r="Q165" s="3" t="n">
        <v>0.311148107051849</v>
      </c>
      <c r="S165" s="1" t="b">
        <f aca="false">TRUE()</f>
        <v>1</v>
      </c>
      <c r="T165" s="3" t="n">
        <v>0.281157821370463</v>
      </c>
      <c r="U165" s="1" t="b">
        <f aca="false">TRUE()</f>
        <v>1</v>
      </c>
      <c r="V165" s="1" t="n">
        <v>3</v>
      </c>
      <c r="W165" s="1" t="n">
        <v>21</v>
      </c>
      <c r="X165" s="3" t="n">
        <v>1</v>
      </c>
      <c r="Z165" s="3" t="n">
        <v>83.6606903076172</v>
      </c>
      <c r="AI165" s="1" t="s">
        <v>100</v>
      </c>
      <c r="AJ165" s="1" t="s">
        <v>100</v>
      </c>
      <c r="AK165" s="1" t="s">
        <v>100</v>
      </c>
      <c r="AL165" s="1" t="s">
        <v>100</v>
      </c>
      <c r="AM165" s="1" t="s">
        <v>100</v>
      </c>
      <c r="AN165" s="1" t="s">
        <v>100</v>
      </c>
    </row>
    <row r="166" customFormat="false" ht="12.5" hidden="false" customHeight="false" outlineLevel="0" collapsed="false">
      <c r="A166" s="1" t="n">
        <v>182</v>
      </c>
      <c r="B166" s="1" t="s">
        <v>380</v>
      </c>
      <c r="C166" s="1" t="b">
        <f aca="false">FALSE()</f>
        <v>0</v>
      </c>
      <c r="D166" s="1" t="s">
        <v>332</v>
      </c>
      <c r="E166" s="1" t="s">
        <v>233</v>
      </c>
      <c r="F166" s="1" t="s">
        <v>97</v>
      </c>
      <c r="G166" s="1" t="s">
        <v>98</v>
      </c>
      <c r="H166" s="1" t="s">
        <v>99</v>
      </c>
      <c r="L166" s="14" t="n">
        <v>26.9150009155273</v>
      </c>
      <c r="M166" s="3" t="n">
        <v>26.7502880096436</v>
      </c>
      <c r="N166" s="3" t="n">
        <v>0.187678396701813</v>
      </c>
      <c r="P166" s="3" t="n">
        <v>-3.17465591430664</v>
      </c>
      <c r="Q166" s="3" t="n">
        <v>0.311148107051849</v>
      </c>
      <c r="S166" s="1" t="b">
        <f aca="false">TRUE()</f>
        <v>1</v>
      </c>
      <c r="T166" s="3" t="n">
        <v>0.281157821370463</v>
      </c>
      <c r="U166" s="1" t="b">
        <f aca="false">TRUE()</f>
        <v>1</v>
      </c>
      <c r="V166" s="1" t="n">
        <v>3</v>
      </c>
      <c r="W166" s="1" t="n">
        <v>21</v>
      </c>
      <c r="X166" s="3" t="n">
        <v>1</v>
      </c>
      <c r="Z166" s="3" t="n">
        <v>83.9288482666016</v>
      </c>
      <c r="AI166" s="1" t="s">
        <v>100</v>
      </c>
      <c r="AJ166" s="1" t="s">
        <v>100</v>
      </c>
      <c r="AK166" s="1" t="s">
        <v>100</v>
      </c>
      <c r="AL166" s="1" t="s">
        <v>100</v>
      </c>
      <c r="AM166" s="1" t="s">
        <v>100</v>
      </c>
      <c r="AN166" s="1" t="s">
        <v>100</v>
      </c>
    </row>
    <row r="167" customFormat="false" ht="12.5" hidden="false" customHeight="false" outlineLevel="0" collapsed="false">
      <c r="A167" s="1" t="n">
        <v>183</v>
      </c>
      <c r="B167" s="1" t="s">
        <v>381</v>
      </c>
      <c r="C167" s="1" t="b">
        <f aca="false">FALSE()</f>
        <v>0</v>
      </c>
      <c r="D167" s="1" t="s">
        <v>332</v>
      </c>
      <c r="E167" s="1" t="s">
        <v>233</v>
      </c>
      <c r="F167" s="1" t="s">
        <v>97</v>
      </c>
      <c r="G167" s="1" t="s">
        <v>98</v>
      </c>
      <c r="H167" s="1" t="s">
        <v>99</v>
      </c>
      <c r="L167" s="14" t="n">
        <v>26.7900009155273</v>
      </c>
      <c r="M167" s="3" t="n">
        <v>26.7502880096436</v>
      </c>
      <c r="N167" s="3" t="n">
        <v>0.187678396701813</v>
      </c>
      <c r="P167" s="3" t="n">
        <v>-3.17465591430664</v>
      </c>
      <c r="Q167" s="3" t="n">
        <v>0.311148107051849</v>
      </c>
      <c r="S167" s="1" t="b">
        <f aca="false">TRUE()</f>
        <v>1</v>
      </c>
      <c r="T167" s="3" t="n">
        <v>0.281157821370463</v>
      </c>
      <c r="U167" s="1" t="b">
        <f aca="false">TRUE()</f>
        <v>1</v>
      </c>
      <c r="V167" s="1" t="n">
        <v>3</v>
      </c>
      <c r="W167" s="1" t="n">
        <v>21</v>
      </c>
      <c r="X167" s="3" t="n">
        <v>1</v>
      </c>
      <c r="Z167" s="3" t="n">
        <v>83.9288482666016</v>
      </c>
      <c r="AI167" s="1" t="s">
        <v>100</v>
      </c>
      <c r="AJ167" s="1" t="s">
        <v>100</v>
      </c>
      <c r="AK167" s="1" t="s">
        <v>100</v>
      </c>
      <c r="AL167" s="1" t="s">
        <v>100</v>
      </c>
      <c r="AM167" s="1" t="s">
        <v>100</v>
      </c>
      <c r="AN167" s="1" t="s">
        <v>100</v>
      </c>
    </row>
    <row r="168" customFormat="false" ht="12.5" hidden="false" customHeight="false" outlineLevel="0" collapsed="false">
      <c r="A168" s="1" t="n">
        <v>184</v>
      </c>
      <c r="B168" s="1" t="s">
        <v>382</v>
      </c>
      <c r="C168" s="1" t="b">
        <f aca="false">FALSE()</f>
        <v>0</v>
      </c>
      <c r="D168" s="1" t="s">
        <v>333</v>
      </c>
      <c r="E168" s="1" t="s">
        <v>233</v>
      </c>
      <c r="F168" s="1" t="s">
        <v>97</v>
      </c>
      <c r="G168" s="1" t="s">
        <v>98</v>
      </c>
      <c r="H168" s="1" t="s">
        <v>99</v>
      </c>
      <c r="L168" s="14" t="n">
        <v>26.6889991760254</v>
      </c>
      <c r="M168" s="3" t="n">
        <v>26.7291851043701</v>
      </c>
      <c r="N168" s="3" t="n">
        <v>0.0380325391888619</v>
      </c>
      <c r="P168" s="3" t="n">
        <v>-3.74548077583313</v>
      </c>
      <c r="Q168" s="3" t="n">
        <v>0.478428333997726</v>
      </c>
      <c r="S168" s="1" t="b">
        <f aca="false">TRUE()</f>
        <v>1</v>
      </c>
      <c r="T168" s="3" t="n">
        <v>0.281157821370463</v>
      </c>
      <c r="U168" s="1" t="b">
        <f aca="false">TRUE()</f>
        <v>1</v>
      </c>
      <c r="V168" s="1" t="n">
        <v>3</v>
      </c>
      <c r="W168" s="1" t="n">
        <v>21</v>
      </c>
      <c r="X168" s="3" t="n">
        <v>1</v>
      </c>
      <c r="Z168" s="3" t="n">
        <v>83.6606903076172</v>
      </c>
      <c r="AI168" s="1" t="s">
        <v>100</v>
      </c>
      <c r="AJ168" s="1" t="s">
        <v>100</v>
      </c>
      <c r="AK168" s="1" t="s">
        <v>100</v>
      </c>
      <c r="AL168" s="1" t="s">
        <v>100</v>
      </c>
      <c r="AM168" s="1" t="s">
        <v>100</v>
      </c>
      <c r="AN168" s="1" t="s">
        <v>100</v>
      </c>
    </row>
    <row r="169" customFormat="false" ht="12.5" hidden="false" customHeight="false" outlineLevel="0" collapsed="false">
      <c r="A169" s="1" t="n">
        <v>185</v>
      </c>
      <c r="B169" s="1" t="s">
        <v>383</v>
      </c>
      <c r="C169" s="1" t="b">
        <f aca="false">FALSE()</f>
        <v>0</v>
      </c>
      <c r="D169" s="1" t="s">
        <v>333</v>
      </c>
      <c r="E169" s="1" t="s">
        <v>233</v>
      </c>
      <c r="F169" s="1" t="s">
        <v>97</v>
      </c>
      <c r="G169" s="1" t="s">
        <v>98</v>
      </c>
      <c r="H169" s="1" t="s">
        <v>99</v>
      </c>
      <c r="L169" s="14" t="n">
        <v>26.7649993896484</v>
      </c>
      <c r="M169" s="3" t="n">
        <v>26.7291851043701</v>
      </c>
      <c r="N169" s="3" t="n">
        <v>0.0380325391888619</v>
      </c>
      <c r="P169" s="3" t="n">
        <v>-3.74548077583313</v>
      </c>
      <c r="Q169" s="3" t="n">
        <v>0.478428333997726</v>
      </c>
      <c r="S169" s="1" t="b">
        <f aca="false">TRUE()</f>
        <v>1</v>
      </c>
      <c r="T169" s="3" t="n">
        <v>0.281157821370463</v>
      </c>
      <c r="U169" s="1" t="b">
        <f aca="false">TRUE()</f>
        <v>1</v>
      </c>
      <c r="V169" s="1" t="n">
        <v>3</v>
      </c>
      <c r="W169" s="1" t="n">
        <v>21</v>
      </c>
      <c r="X169" s="3" t="n">
        <v>1</v>
      </c>
      <c r="Z169" s="3" t="n">
        <v>83.9288482666016</v>
      </c>
      <c r="AI169" s="1" t="s">
        <v>100</v>
      </c>
      <c r="AJ169" s="1" t="s">
        <v>100</v>
      </c>
      <c r="AK169" s="1" t="s">
        <v>100</v>
      </c>
      <c r="AL169" s="1" t="s">
        <v>100</v>
      </c>
      <c r="AM169" s="1" t="s">
        <v>100</v>
      </c>
      <c r="AN169" s="1" t="s">
        <v>100</v>
      </c>
    </row>
    <row r="170" customFormat="false" ht="12.5" hidden="false" customHeight="false" outlineLevel="0" collapsed="false">
      <c r="A170" s="1" t="n">
        <v>186</v>
      </c>
      <c r="B170" s="1" t="s">
        <v>384</v>
      </c>
      <c r="C170" s="1" t="b">
        <f aca="false">FALSE()</f>
        <v>0</v>
      </c>
      <c r="D170" s="1" t="s">
        <v>333</v>
      </c>
      <c r="E170" s="1" t="s">
        <v>233</v>
      </c>
      <c r="F170" s="1" t="s">
        <v>97</v>
      </c>
      <c r="G170" s="1" t="s">
        <v>98</v>
      </c>
      <c r="H170" s="1" t="s">
        <v>99</v>
      </c>
      <c r="L170" s="14" t="n">
        <v>26.7339992523193</v>
      </c>
      <c r="M170" s="3" t="n">
        <v>26.7291851043701</v>
      </c>
      <c r="N170" s="3" t="n">
        <v>0.0380325391888619</v>
      </c>
      <c r="P170" s="3" t="n">
        <v>-3.74548077583313</v>
      </c>
      <c r="Q170" s="3" t="n">
        <v>0.478428333997726</v>
      </c>
      <c r="S170" s="1" t="b">
        <f aca="false">TRUE()</f>
        <v>1</v>
      </c>
      <c r="T170" s="3" t="n">
        <v>0.281157821370463</v>
      </c>
      <c r="U170" s="1" t="b">
        <f aca="false">TRUE()</f>
        <v>1</v>
      </c>
      <c r="V170" s="1" t="n">
        <v>3</v>
      </c>
      <c r="W170" s="1" t="n">
        <v>21</v>
      </c>
      <c r="X170" s="3" t="n">
        <v>1</v>
      </c>
      <c r="Z170" s="3" t="n">
        <v>83.7947692871094</v>
      </c>
      <c r="AI170" s="1" t="s">
        <v>100</v>
      </c>
      <c r="AJ170" s="1" t="s">
        <v>100</v>
      </c>
      <c r="AK170" s="1" t="s">
        <v>100</v>
      </c>
      <c r="AL170" s="1" t="s">
        <v>100</v>
      </c>
      <c r="AM170" s="1" t="s">
        <v>100</v>
      </c>
      <c r="AN170" s="1" t="s">
        <v>100</v>
      </c>
    </row>
    <row r="171" customFormat="false" ht="12.5" hidden="false" customHeight="false" outlineLevel="0" collapsed="false">
      <c r="A171" s="1" t="n">
        <v>187</v>
      </c>
      <c r="B171" s="1" t="s">
        <v>385</v>
      </c>
      <c r="C171" s="1" t="b">
        <f aca="false">FALSE()</f>
        <v>0</v>
      </c>
      <c r="D171" s="1" t="s">
        <v>334</v>
      </c>
      <c r="E171" s="1" t="s">
        <v>233</v>
      </c>
      <c r="F171" s="1" t="s">
        <v>97</v>
      </c>
      <c r="G171" s="1" t="s">
        <v>98</v>
      </c>
      <c r="H171" s="1" t="s">
        <v>99</v>
      </c>
      <c r="L171" s="14" t="n">
        <v>30.7639999389648</v>
      </c>
      <c r="M171" s="3" t="n">
        <v>31.005407333374</v>
      </c>
      <c r="N171" s="3" t="n">
        <v>0.244654893875122</v>
      </c>
      <c r="P171" s="3" t="n">
        <v>0.542924225330353</v>
      </c>
      <c r="Q171" s="3" t="n">
        <v>0.530163705348969</v>
      </c>
      <c r="S171" s="1" t="b">
        <f aca="false">TRUE()</f>
        <v>1</v>
      </c>
      <c r="T171" s="3" t="n">
        <v>0.281157821370463</v>
      </c>
      <c r="U171" s="1" t="b">
        <f aca="false">TRUE()</f>
        <v>1</v>
      </c>
      <c r="V171" s="1" t="n">
        <v>3</v>
      </c>
      <c r="W171" s="1" t="n">
        <v>25</v>
      </c>
      <c r="X171" s="3" t="n">
        <v>1</v>
      </c>
      <c r="Z171" s="3" t="n">
        <v>83.7947692871094</v>
      </c>
      <c r="AI171" s="1" t="s">
        <v>100</v>
      </c>
      <c r="AJ171" s="1" t="s">
        <v>100</v>
      </c>
      <c r="AK171" s="1" t="s">
        <v>100</v>
      </c>
      <c r="AL171" s="1" t="s">
        <v>100</v>
      </c>
      <c r="AM171" s="1" t="s">
        <v>100</v>
      </c>
      <c r="AN171" s="1" t="s">
        <v>100</v>
      </c>
    </row>
    <row r="172" customFormat="false" ht="12.5" hidden="false" customHeight="false" outlineLevel="0" collapsed="false">
      <c r="A172" s="1" t="n">
        <v>188</v>
      </c>
      <c r="B172" s="1" t="s">
        <v>386</v>
      </c>
      <c r="C172" s="1" t="b">
        <f aca="false">FALSE()</f>
        <v>0</v>
      </c>
      <c r="D172" s="1" t="s">
        <v>334</v>
      </c>
      <c r="E172" s="1" t="s">
        <v>233</v>
      </c>
      <c r="F172" s="1" t="s">
        <v>97</v>
      </c>
      <c r="G172" s="1" t="s">
        <v>98</v>
      </c>
      <c r="H172" s="1" t="s">
        <v>99</v>
      </c>
      <c r="L172" s="14" t="n">
        <v>30.9990005493164</v>
      </c>
      <c r="M172" s="3" t="n">
        <v>31.005407333374</v>
      </c>
      <c r="N172" s="3" t="n">
        <v>0.244654893875122</v>
      </c>
      <c r="P172" s="3" t="n">
        <v>0.542924225330353</v>
      </c>
      <c r="Q172" s="3" t="n">
        <v>0.530163705348969</v>
      </c>
      <c r="S172" s="1" t="b">
        <f aca="false">TRUE()</f>
        <v>1</v>
      </c>
      <c r="T172" s="3" t="n">
        <v>0.281157821370463</v>
      </c>
      <c r="U172" s="1" t="b">
        <f aca="false">TRUE()</f>
        <v>1</v>
      </c>
      <c r="V172" s="1" t="n">
        <v>3</v>
      </c>
      <c r="W172" s="1" t="n">
        <v>25</v>
      </c>
      <c r="X172" s="3" t="n">
        <v>1</v>
      </c>
      <c r="Z172" s="3" t="n">
        <v>83.7947692871094</v>
      </c>
      <c r="AI172" s="1" t="s">
        <v>100</v>
      </c>
      <c r="AJ172" s="1" t="s">
        <v>100</v>
      </c>
      <c r="AK172" s="1" t="s">
        <v>100</v>
      </c>
      <c r="AL172" s="1" t="s">
        <v>100</v>
      </c>
      <c r="AM172" s="1" t="s">
        <v>100</v>
      </c>
      <c r="AN172" s="1" t="s">
        <v>100</v>
      </c>
    </row>
    <row r="173" customFormat="false" ht="12.5" hidden="false" customHeight="false" outlineLevel="0" collapsed="false">
      <c r="A173" s="1" t="n">
        <v>189</v>
      </c>
      <c r="B173" s="1" t="s">
        <v>387</v>
      </c>
      <c r="C173" s="1" t="b">
        <f aca="false">FALSE()</f>
        <v>0</v>
      </c>
      <c r="D173" s="1" t="s">
        <v>334</v>
      </c>
      <c r="E173" s="1" t="s">
        <v>233</v>
      </c>
      <c r="F173" s="1" t="s">
        <v>97</v>
      </c>
      <c r="G173" s="1" t="s">
        <v>98</v>
      </c>
      <c r="H173" s="1" t="s">
        <v>99</v>
      </c>
      <c r="L173" s="14" t="n">
        <v>31.2530002593994</v>
      </c>
      <c r="M173" s="3" t="n">
        <v>31.005407333374</v>
      </c>
      <c r="N173" s="3" t="n">
        <v>0.244654893875122</v>
      </c>
      <c r="P173" s="3" t="n">
        <v>0.542924225330353</v>
      </c>
      <c r="Q173" s="3" t="n">
        <v>0.530163705348969</v>
      </c>
      <c r="S173" s="1" t="b">
        <f aca="false">TRUE()</f>
        <v>1</v>
      </c>
      <c r="T173" s="3" t="n">
        <v>0.281157821370463</v>
      </c>
      <c r="U173" s="1" t="b">
        <f aca="false">TRUE()</f>
        <v>1</v>
      </c>
      <c r="V173" s="1" t="n">
        <v>3</v>
      </c>
      <c r="W173" s="1" t="n">
        <v>25</v>
      </c>
      <c r="X173" s="3" t="n">
        <v>1</v>
      </c>
      <c r="Z173" s="3" t="n">
        <v>83.7947692871094</v>
      </c>
      <c r="AI173" s="1" t="s">
        <v>100</v>
      </c>
      <c r="AJ173" s="1" t="s">
        <v>100</v>
      </c>
      <c r="AK173" s="1" t="s">
        <v>100</v>
      </c>
      <c r="AL173" s="1" t="s">
        <v>100</v>
      </c>
      <c r="AM173" s="1" t="s">
        <v>100</v>
      </c>
      <c r="AN173" s="1" t="s">
        <v>100</v>
      </c>
    </row>
    <row r="174" customFormat="false" ht="12.5" hidden="false" customHeight="false" outlineLevel="0" collapsed="false">
      <c r="A174" s="1" t="n">
        <v>190</v>
      </c>
      <c r="B174" s="1" t="s">
        <v>388</v>
      </c>
      <c r="C174" s="1" t="b">
        <f aca="false">FALSE()</f>
        <v>0</v>
      </c>
      <c r="E174" s="1" t="s">
        <v>233</v>
      </c>
      <c r="F174" s="1" t="s">
        <v>97</v>
      </c>
      <c r="G174" s="1" t="s">
        <v>98</v>
      </c>
      <c r="H174" s="1" t="s">
        <v>99</v>
      </c>
      <c r="L174" s="1" t="s">
        <v>290</v>
      </c>
      <c r="S174" s="1" t="b">
        <f aca="false">TRUE()</f>
        <v>1</v>
      </c>
      <c r="T174" s="3" t="n">
        <v>0.281157821370463</v>
      </c>
      <c r="U174" s="1" t="b">
        <f aca="false">TRUE()</f>
        <v>1</v>
      </c>
      <c r="V174" s="1" t="n">
        <v>3</v>
      </c>
      <c r="W174" s="1" t="n">
        <v>39</v>
      </c>
      <c r="X174" s="3" t="n">
        <v>1</v>
      </c>
      <c r="Z174" s="3" t="n">
        <v>61.6715812683106</v>
      </c>
      <c r="AA174" s="3" t="n">
        <v>83.1243667602539</v>
      </c>
      <c r="AB174" s="3" t="n">
        <v>92.64404296875</v>
      </c>
      <c r="AI174" s="1" t="s">
        <v>100</v>
      </c>
      <c r="AJ174" s="1" t="s">
        <v>100</v>
      </c>
      <c r="AK174" s="1" t="s">
        <v>105</v>
      </c>
      <c r="AL174" s="1" t="s">
        <v>100</v>
      </c>
      <c r="AM174" s="1" t="s">
        <v>105</v>
      </c>
      <c r="AN174" s="1" t="s">
        <v>105</v>
      </c>
    </row>
    <row r="175" customFormat="false" ht="12.5" hidden="false" customHeight="false" outlineLevel="0" collapsed="false">
      <c r="A175" s="1" t="n">
        <v>337</v>
      </c>
      <c r="B175" s="1" t="s">
        <v>282</v>
      </c>
      <c r="C175" s="1" t="b">
        <f aca="false">FALSE()</f>
        <v>0</v>
      </c>
      <c r="D175" s="1" t="s">
        <v>328</v>
      </c>
      <c r="E175" s="1" t="s">
        <v>258</v>
      </c>
      <c r="F175" s="1" t="s">
        <v>97</v>
      </c>
      <c r="G175" s="1" t="s">
        <v>98</v>
      </c>
      <c r="H175" s="1" t="s">
        <v>99</v>
      </c>
      <c r="L175" s="14" t="n">
        <v>22.5130004882813</v>
      </c>
      <c r="M175" s="3" t="n">
        <v>22.4061679840088</v>
      </c>
      <c r="N175" s="3" t="n">
        <v>0.137058466672897</v>
      </c>
      <c r="P175" s="3" t="n">
        <v>-7.38172388076782</v>
      </c>
      <c r="Q175" s="3" t="n">
        <v>0.407446384429932</v>
      </c>
      <c r="S175" s="1" t="b">
        <f aca="false">TRUE()</f>
        <v>1</v>
      </c>
      <c r="T175" s="3" t="n">
        <v>0.552014097688173</v>
      </c>
      <c r="U175" s="1" t="b">
        <f aca="false">TRUE()</f>
        <v>1</v>
      </c>
      <c r="V175" s="1" t="n">
        <v>3</v>
      </c>
      <c r="W175" s="1" t="n">
        <v>16</v>
      </c>
      <c r="X175" s="3" t="n">
        <v>1</v>
      </c>
      <c r="Z175" s="3" t="n">
        <v>83.2584457397461</v>
      </c>
      <c r="AI175" s="1" t="s">
        <v>100</v>
      </c>
      <c r="AJ175" s="1" t="s">
        <v>100</v>
      </c>
      <c r="AK175" s="1" t="s">
        <v>100</v>
      </c>
      <c r="AL175" s="1" t="s">
        <v>100</v>
      </c>
      <c r="AM175" s="1" t="s">
        <v>100</v>
      </c>
      <c r="AN175" s="1" t="s">
        <v>100</v>
      </c>
    </row>
    <row r="176" customFormat="false" ht="12.5" hidden="false" customHeight="false" outlineLevel="0" collapsed="false">
      <c r="A176" s="1" t="n">
        <v>338</v>
      </c>
      <c r="B176" s="1" t="s">
        <v>284</v>
      </c>
      <c r="C176" s="1" t="b">
        <f aca="false">FALSE()</f>
        <v>0</v>
      </c>
      <c r="D176" s="1" t="s">
        <v>328</v>
      </c>
      <c r="E176" s="1" t="s">
        <v>258</v>
      </c>
      <c r="F176" s="1" t="s">
        <v>97</v>
      </c>
      <c r="G176" s="1" t="s">
        <v>98</v>
      </c>
      <c r="H176" s="1" t="s">
        <v>99</v>
      </c>
      <c r="L176" s="14" t="n">
        <v>22.2520008087158</v>
      </c>
      <c r="M176" s="3" t="n">
        <v>22.4061679840088</v>
      </c>
      <c r="N176" s="3" t="n">
        <v>0.137058466672897</v>
      </c>
      <c r="P176" s="3" t="n">
        <v>-7.38172388076782</v>
      </c>
      <c r="Q176" s="3" t="n">
        <v>0.407446384429932</v>
      </c>
      <c r="S176" s="1" t="b">
        <f aca="false">TRUE()</f>
        <v>1</v>
      </c>
      <c r="T176" s="3" t="n">
        <v>0.552014097688173</v>
      </c>
      <c r="U176" s="1" t="b">
        <f aca="false">TRUE()</f>
        <v>1</v>
      </c>
      <c r="V176" s="1" t="n">
        <v>3</v>
      </c>
      <c r="W176" s="1" t="n">
        <v>15</v>
      </c>
      <c r="X176" s="3" t="n">
        <v>1</v>
      </c>
      <c r="Z176" s="3" t="n">
        <v>83.2584457397461</v>
      </c>
      <c r="AI176" s="1" t="s">
        <v>100</v>
      </c>
      <c r="AJ176" s="1" t="s">
        <v>100</v>
      </c>
      <c r="AK176" s="1" t="s">
        <v>100</v>
      </c>
      <c r="AL176" s="1" t="s">
        <v>100</v>
      </c>
      <c r="AM176" s="1" t="s">
        <v>100</v>
      </c>
      <c r="AN176" s="1" t="s">
        <v>100</v>
      </c>
    </row>
    <row r="177" customFormat="false" ht="12.5" hidden="false" customHeight="false" outlineLevel="0" collapsed="false">
      <c r="A177" s="1" t="n">
        <v>339</v>
      </c>
      <c r="B177" s="1" t="s">
        <v>389</v>
      </c>
      <c r="C177" s="1" t="b">
        <f aca="false">FALSE()</f>
        <v>0</v>
      </c>
      <c r="D177" s="1" t="s">
        <v>328</v>
      </c>
      <c r="E177" s="1" t="s">
        <v>258</v>
      </c>
      <c r="F177" s="1" t="s">
        <v>97</v>
      </c>
      <c r="G177" s="1" t="s">
        <v>98</v>
      </c>
      <c r="H177" s="1" t="s">
        <v>99</v>
      </c>
      <c r="L177" s="14" t="n">
        <v>22.4540004730225</v>
      </c>
      <c r="M177" s="3" t="n">
        <v>22.4061679840088</v>
      </c>
      <c r="N177" s="3" t="n">
        <v>0.137058466672897</v>
      </c>
      <c r="P177" s="3" t="n">
        <v>-7.38172388076782</v>
      </c>
      <c r="Q177" s="3" t="n">
        <v>0.407446384429932</v>
      </c>
      <c r="S177" s="1" t="b">
        <f aca="false">TRUE()</f>
        <v>1</v>
      </c>
      <c r="T177" s="3" t="n">
        <v>0.552014097688173</v>
      </c>
      <c r="U177" s="1" t="b">
        <f aca="false">TRUE()</f>
        <v>1</v>
      </c>
      <c r="V177" s="1" t="n">
        <v>3</v>
      </c>
      <c r="W177" s="1" t="n">
        <v>16</v>
      </c>
      <c r="X177" s="3" t="n">
        <v>1</v>
      </c>
      <c r="Z177" s="3" t="n">
        <v>83.2584457397461</v>
      </c>
      <c r="AI177" s="1" t="s">
        <v>100</v>
      </c>
      <c r="AJ177" s="1" t="s">
        <v>100</v>
      </c>
      <c r="AK177" s="1" t="s">
        <v>100</v>
      </c>
      <c r="AL177" s="1" t="s">
        <v>100</v>
      </c>
      <c r="AM177" s="1" t="s">
        <v>100</v>
      </c>
      <c r="AN177" s="1" t="s">
        <v>100</v>
      </c>
    </row>
    <row r="178" customFormat="false" ht="12.5" hidden="false" customHeight="false" outlineLevel="0" collapsed="false">
      <c r="A178" s="1" t="n">
        <v>340</v>
      </c>
      <c r="B178" s="1" t="s">
        <v>285</v>
      </c>
      <c r="C178" s="1" t="b">
        <f aca="false">FALSE()</f>
        <v>0</v>
      </c>
      <c r="D178" s="1" t="s">
        <v>329</v>
      </c>
      <c r="E178" s="1" t="s">
        <v>258</v>
      </c>
      <c r="F178" s="1" t="s">
        <v>97</v>
      </c>
      <c r="G178" s="1" t="s">
        <v>98</v>
      </c>
      <c r="H178" s="1" t="s">
        <v>99</v>
      </c>
      <c r="L178" s="14" t="n">
        <v>22.6529998779297</v>
      </c>
      <c r="M178" s="3" t="n">
        <v>22.6308422088623</v>
      </c>
      <c r="N178" s="3" t="n">
        <v>0.0227303765714169</v>
      </c>
      <c r="P178" s="3" t="n">
        <v>-6.44805860519409</v>
      </c>
      <c r="Q178" s="3" t="n">
        <v>0.295676559209824</v>
      </c>
      <c r="S178" s="1" t="b">
        <f aca="false">TRUE()</f>
        <v>1</v>
      </c>
      <c r="T178" s="3" t="n">
        <v>0.552014097688173</v>
      </c>
      <c r="U178" s="1" t="b">
        <f aca="false">TRUE()</f>
        <v>1</v>
      </c>
      <c r="V178" s="1" t="n">
        <v>3</v>
      </c>
      <c r="W178" s="1" t="n">
        <v>16</v>
      </c>
      <c r="X178" s="3" t="n">
        <v>1</v>
      </c>
      <c r="Z178" s="3" t="n">
        <v>83.1243667602539</v>
      </c>
      <c r="AI178" s="1" t="s">
        <v>100</v>
      </c>
      <c r="AJ178" s="1" t="s">
        <v>100</v>
      </c>
      <c r="AK178" s="1" t="s">
        <v>100</v>
      </c>
      <c r="AL178" s="1" t="s">
        <v>100</v>
      </c>
      <c r="AM178" s="1" t="s">
        <v>100</v>
      </c>
      <c r="AN178" s="1" t="s">
        <v>100</v>
      </c>
    </row>
    <row r="179" customFormat="false" ht="12.5" hidden="false" customHeight="false" outlineLevel="0" collapsed="false">
      <c r="A179" s="1" t="n">
        <v>341</v>
      </c>
      <c r="B179" s="1" t="s">
        <v>286</v>
      </c>
      <c r="C179" s="1" t="b">
        <f aca="false">FALSE()</f>
        <v>0</v>
      </c>
      <c r="D179" s="1" t="s">
        <v>329</v>
      </c>
      <c r="E179" s="1" t="s">
        <v>258</v>
      </c>
      <c r="F179" s="1" t="s">
        <v>97</v>
      </c>
      <c r="G179" s="1" t="s">
        <v>98</v>
      </c>
      <c r="H179" s="1" t="s">
        <v>99</v>
      </c>
      <c r="L179" s="14" t="n">
        <v>22.6079998016357</v>
      </c>
      <c r="M179" s="3" t="n">
        <v>22.6308422088623</v>
      </c>
      <c r="N179" s="3" t="n">
        <v>0.0227303765714169</v>
      </c>
      <c r="P179" s="3" t="n">
        <v>-6.44805860519409</v>
      </c>
      <c r="Q179" s="3" t="n">
        <v>0.295676559209824</v>
      </c>
      <c r="S179" s="1" t="b">
        <f aca="false">TRUE()</f>
        <v>1</v>
      </c>
      <c r="T179" s="3" t="n">
        <v>0.552014097688173</v>
      </c>
      <c r="U179" s="1" t="b">
        <f aca="false">TRUE()</f>
        <v>1</v>
      </c>
      <c r="V179" s="1" t="n">
        <v>3</v>
      </c>
      <c r="W179" s="1" t="n">
        <v>16</v>
      </c>
      <c r="X179" s="3" t="n">
        <v>1</v>
      </c>
      <c r="Z179" s="3" t="n">
        <v>83.2584457397461</v>
      </c>
      <c r="AI179" s="1" t="s">
        <v>100</v>
      </c>
      <c r="AJ179" s="1" t="s">
        <v>100</v>
      </c>
      <c r="AK179" s="1" t="s">
        <v>100</v>
      </c>
      <c r="AL179" s="1" t="s">
        <v>100</v>
      </c>
      <c r="AM179" s="1" t="s">
        <v>100</v>
      </c>
      <c r="AN179" s="1" t="s">
        <v>100</v>
      </c>
    </row>
    <row r="180" customFormat="false" ht="12.5" hidden="false" customHeight="false" outlineLevel="0" collapsed="false">
      <c r="A180" s="1" t="n">
        <v>342</v>
      </c>
      <c r="B180" s="1" t="s">
        <v>287</v>
      </c>
      <c r="C180" s="1" t="b">
        <f aca="false">FALSE()</f>
        <v>0</v>
      </c>
      <c r="D180" s="1" t="s">
        <v>329</v>
      </c>
      <c r="E180" s="1" t="s">
        <v>258</v>
      </c>
      <c r="F180" s="1" t="s">
        <v>97</v>
      </c>
      <c r="G180" s="1" t="s">
        <v>98</v>
      </c>
      <c r="H180" s="1" t="s">
        <v>99</v>
      </c>
      <c r="L180" s="14" t="n">
        <v>22.6310005187988</v>
      </c>
      <c r="M180" s="3" t="n">
        <v>22.6308422088623</v>
      </c>
      <c r="N180" s="3" t="n">
        <v>0.0227303765714169</v>
      </c>
      <c r="P180" s="3" t="n">
        <v>-6.44805860519409</v>
      </c>
      <c r="Q180" s="3" t="n">
        <v>0.295676559209824</v>
      </c>
      <c r="S180" s="1" t="b">
        <f aca="false">TRUE()</f>
        <v>1</v>
      </c>
      <c r="T180" s="3" t="n">
        <v>0.552014097688173</v>
      </c>
      <c r="U180" s="1" t="b">
        <f aca="false">TRUE()</f>
        <v>1</v>
      </c>
      <c r="V180" s="1" t="n">
        <v>3</v>
      </c>
      <c r="W180" s="1" t="n">
        <v>16</v>
      </c>
      <c r="X180" s="3" t="n">
        <v>1</v>
      </c>
      <c r="Z180" s="3" t="n">
        <v>83.1243667602539</v>
      </c>
      <c r="AI180" s="1" t="s">
        <v>100</v>
      </c>
      <c r="AJ180" s="1" t="s">
        <v>100</v>
      </c>
      <c r="AK180" s="1" t="s">
        <v>100</v>
      </c>
      <c r="AL180" s="1" t="s">
        <v>100</v>
      </c>
      <c r="AM180" s="1" t="s">
        <v>100</v>
      </c>
      <c r="AN180" s="1" t="s">
        <v>100</v>
      </c>
    </row>
    <row r="181" customFormat="false" ht="12.5" hidden="false" customHeight="false" outlineLevel="0" collapsed="false">
      <c r="A181" s="1" t="n">
        <v>343</v>
      </c>
      <c r="B181" s="1" t="s">
        <v>288</v>
      </c>
      <c r="C181" s="1" t="b">
        <f aca="false">FALSE()</f>
        <v>0</v>
      </c>
      <c r="D181" s="1" t="s">
        <v>330</v>
      </c>
      <c r="E181" s="1" t="s">
        <v>258</v>
      </c>
      <c r="F181" s="1" t="s">
        <v>97</v>
      </c>
      <c r="G181" s="1" t="s">
        <v>98</v>
      </c>
      <c r="H181" s="1" t="s">
        <v>99</v>
      </c>
      <c r="L181" s="14" t="n">
        <v>22.2140007019043</v>
      </c>
      <c r="M181" s="3" t="n">
        <v>22.2326107025147</v>
      </c>
      <c r="N181" s="3" t="n">
        <v>0.0850386470556259</v>
      </c>
      <c r="P181" s="3" t="n">
        <v>-9.11906433105469</v>
      </c>
      <c r="Q181" s="3" t="n">
        <v>0.675490200519562</v>
      </c>
      <c r="S181" s="1" t="b">
        <f aca="false">TRUE()</f>
        <v>1</v>
      </c>
      <c r="T181" s="3" t="n">
        <v>0.552014097688173</v>
      </c>
      <c r="U181" s="1" t="b">
        <f aca="false">TRUE()</f>
        <v>1</v>
      </c>
      <c r="V181" s="1" t="n">
        <v>3</v>
      </c>
      <c r="W181" s="1" t="n">
        <v>16</v>
      </c>
      <c r="X181" s="3" t="n">
        <v>1</v>
      </c>
      <c r="Z181" s="3" t="n">
        <v>83.1243667602539</v>
      </c>
      <c r="AI181" s="1" t="s">
        <v>100</v>
      </c>
      <c r="AJ181" s="1" t="s">
        <v>100</v>
      </c>
      <c r="AK181" s="1" t="s">
        <v>100</v>
      </c>
      <c r="AL181" s="1" t="s">
        <v>100</v>
      </c>
      <c r="AM181" s="1" t="s">
        <v>100</v>
      </c>
      <c r="AN181" s="1" t="s">
        <v>100</v>
      </c>
    </row>
    <row r="182" customFormat="false" ht="12.5" hidden="false" customHeight="false" outlineLevel="0" collapsed="false">
      <c r="A182" s="1" t="n">
        <v>344</v>
      </c>
      <c r="B182" s="1" t="s">
        <v>390</v>
      </c>
      <c r="C182" s="1" t="b">
        <f aca="false">FALSE()</f>
        <v>0</v>
      </c>
      <c r="D182" s="1" t="s">
        <v>330</v>
      </c>
      <c r="E182" s="1" t="s">
        <v>258</v>
      </c>
      <c r="F182" s="1" t="s">
        <v>97</v>
      </c>
      <c r="G182" s="1" t="s">
        <v>98</v>
      </c>
      <c r="H182" s="1" t="s">
        <v>99</v>
      </c>
      <c r="L182" s="14" t="n">
        <v>22.326000213623</v>
      </c>
      <c r="M182" s="3" t="n">
        <v>22.2326107025147</v>
      </c>
      <c r="N182" s="3" t="n">
        <v>0.0850386470556259</v>
      </c>
      <c r="P182" s="3" t="n">
        <v>-9.11906433105469</v>
      </c>
      <c r="Q182" s="3" t="n">
        <v>0.675490200519562</v>
      </c>
      <c r="S182" s="1" t="b">
        <f aca="false">TRUE()</f>
        <v>1</v>
      </c>
      <c r="T182" s="3" t="n">
        <v>0.552014097688173</v>
      </c>
      <c r="U182" s="1" t="b">
        <f aca="false">TRUE()</f>
        <v>1</v>
      </c>
      <c r="V182" s="1" t="n">
        <v>3</v>
      </c>
      <c r="W182" s="1" t="n">
        <v>16</v>
      </c>
      <c r="X182" s="3" t="n">
        <v>1</v>
      </c>
      <c r="Z182" s="3" t="n">
        <v>83.1243667602539</v>
      </c>
      <c r="AI182" s="1" t="s">
        <v>100</v>
      </c>
      <c r="AJ182" s="1" t="s">
        <v>100</v>
      </c>
      <c r="AK182" s="1" t="s">
        <v>100</v>
      </c>
      <c r="AL182" s="1" t="s">
        <v>100</v>
      </c>
      <c r="AM182" s="1" t="s">
        <v>100</v>
      </c>
      <c r="AN182" s="1" t="s">
        <v>100</v>
      </c>
    </row>
    <row r="183" customFormat="false" ht="12.5" hidden="false" customHeight="false" outlineLevel="0" collapsed="false">
      <c r="A183" s="1" t="n">
        <v>345</v>
      </c>
      <c r="B183" s="1" t="s">
        <v>391</v>
      </c>
      <c r="C183" s="1" t="b">
        <f aca="false">FALSE()</f>
        <v>0</v>
      </c>
      <c r="D183" s="1" t="s">
        <v>330</v>
      </c>
      <c r="E183" s="1" t="s">
        <v>258</v>
      </c>
      <c r="F183" s="1" t="s">
        <v>97</v>
      </c>
      <c r="G183" s="1" t="s">
        <v>98</v>
      </c>
      <c r="H183" s="1" t="s">
        <v>99</v>
      </c>
      <c r="L183" s="14" t="n">
        <v>22.1590003967285</v>
      </c>
      <c r="M183" s="3" t="n">
        <v>22.2326107025147</v>
      </c>
      <c r="N183" s="3" t="n">
        <v>0.0850386470556259</v>
      </c>
      <c r="P183" s="3" t="n">
        <v>-9.11906433105469</v>
      </c>
      <c r="Q183" s="3" t="n">
        <v>0.675490200519562</v>
      </c>
      <c r="S183" s="1" t="b">
        <f aca="false">TRUE()</f>
        <v>1</v>
      </c>
      <c r="T183" s="3" t="n">
        <v>0.552014097688173</v>
      </c>
      <c r="U183" s="1" t="b">
        <f aca="false">TRUE()</f>
        <v>1</v>
      </c>
      <c r="V183" s="1" t="n">
        <v>3</v>
      </c>
      <c r="W183" s="1" t="n">
        <v>15</v>
      </c>
      <c r="X183" s="3" t="n">
        <v>1</v>
      </c>
      <c r="Z183" s="3" t="n">
        <v>83.2584457397461</v>
      </c>
      <c r="AI183" s="1" t="s">
        <v>100</v>
      </c>
      <c r="AJ183" s="1" t="s">
        <v>100</v>
      </c>
      <c r="AK183" s="1" t="s">
        <v>100</v>
      </c>
      <c r="AL183" s="1" t="s">
        <v>100</v>
      </c>
      <c r="AM183" s="1" t="s">
        <v>100</v>
      </c>
      <c r="AN183" s="1" t="s">
        <v>100</v>
      </c>
    </row>
    <row r="184" customFormat="false" ht="12.5" hidden="false" customHeight="false" outlineLevel="0" collapsed="false">
      <c r="A184" s="1" t="n">
        <v>346</v>
      </c>
      <c r="B184" s="1" t="s">
        <v>392</v>
      </c>
      <c r="C184" s="1" t="b">
        <f aca="false">FALSE()</f>
        <v>0</v>
      </c>
      <c r="D184" s="1" t="s">
        <v>331</v>
      </c>
      <c r="E184" s="1" t="s">
        <v>258</v>
      </c>
      <c r="F184" s="1" t="s">
        <v>97</v>
      </c>
      <c r="G184" s="1" t="s">
        <v>98</v>
      </c>
      <c r="H184" s="1" t="s">
        <v>99</v>
      </c>
      <c r="L184" s="14" t="n">
        <v>22.488000869751</v>
      </c>
      <c r="M184" s="3" t="n">
        <v>22.5386524200439</v>
      </c>
      <c r="N184" s="3" t="n">
        <v>0.0713086426258087</v>
      </c>
      <c r="P184" s="3" t="n">
        <v>-8.49443912506104</v>
      </c>
      <c r="Q184" s="3" t="n">
        <v>0.409199684858322</v>
      </c>
      <c r="S184" s="1" t="b">
        <f aca="false">TRUE()</f>
        <v>1</v>
      </c>
      <c r="T184" s="3" t="n">
        <v>0.552014097688173</v>
      </c>
      <c r="U184" s="1" t="b">
        <f aca="false">TRUE()</f>
        <v>1</v>
      </c>
      <c r="V184" s="1" t="n">
        <v>3</v>
      </c>
      <c r="W184" s="1" t="n">
        <v>16</v>
      </c>
      <c r="X184" s="3" t="n">
        <v>1</v>
      </c>
      <c r="Z184" s="3" t="n">
        <v>83.1243667602539</v>
      </c>
      <c r="AI184" s="1" t="s">
        <v>100</v>
      </c>
      <c r="AJ184" s="1" t="s">
        <v>100</v>
      </c>
      <c r="AK184" s="1" t="s">
        <v>100</v>
      </c>
      <c r="AL184" s="1" t="s">
        <v>100</v>
      </c>
      <c r="AM184" s="1" t="s">
        <v>100</v>
      </c>
      <c r="AN184" s="1" t="s">
        <v>100</v>
      </c>
    </row>
    <row r="185" customFormat="false" ht="12.5" hidden="false" customHeight="false" outlineLevel="0" collapsed="false">
      <c r="A185" s="1" t="n">
        <v>347</v>
      </c>
      <c r="B185" s="1" t="s">
        <v>393</v>
      </c>
      <c r="C185" s="1" t="b">
        <f aca="false">FALSE()</f>
        <v>0</v>
      </c>
      <c r="D185" s="1" t="s">
        <v>331</v>
      </c>
      <c r="E185" s="1" t="s">
        <v>258</v>
      </c>
      <c r="F185" s="1" t="s">
        <v>97</v>
      </c>
      <c r="G185" s="1" t="s">
        <v>98</v>
      </c>
      <c r="H185" s="1" t="s">
        <v>99</v>
      </c>
      <c r="L185" s="14" t="n">
        <v>22.5069999694824</v>
      </c>
      <c r="M185" s="3" t="n">
        <v>22.5386524200439</v>
      </c>
      <c r="N185" s="3" t="n">
        <v>0.0713086426258087</v>
      </c>
      <c r="P185" s="3" t="n">
        <v>-8.49443912506104</v>
      </c>
      <c r="Q185" s="3" t="n">
        <v>0.409199684858322</v>
      </c>
      <c r="S185" s="1" t="b">
        <f aca="false">TRUE()</f>
        <v>1</v>
      </c>
      <c r="T185" s="3" t="n">
        <v>0.552014097688173</v>
      </c>
      <c r="U185" s="1" t="b">
        <f aca="false">TRUE()</f>
        <v>1</v>
      </c>
      <c r="V185" s="1" t="n">
        <v>3</v>
      </c>
      <c r="W185" s="1" t="n">
        <v>16</v>
      </c>
      <c r="X185" s="3" t="n">
        <v>1</v>
      </c>
      <c r="Z185" s="3" t="n">
        <v>83.2584457397461</v>
      </c>
      <c r="AI185" s="1" t="s">
        <v>100</v>
      </c>
      <c r="AJ185" s="1" t="s">
        <v>100</v>
      </c>
      <c r="AK185" s="1" t="s">
        <v>100</v>
      </c>
      <c r="AL185" s="1" t="s">
        <v>100</v>
      </c>
      <c r="AM185" s="1" t="s">
        <v>100</v>
      </c>
      <c r="AN185" s="1" t="s">
        <v>100</v>
      </c>
    </row>
    <row r="186" customFormat="false" ht="12.5" hidden="false" customHeight="false" outlineLevel="0" collapsed="false">
      <c r="A186" s="1" t="n">
        <v>348</v>
      </c>
      <c r="B186" s="1" t="s">
        <v>394</v>
      </c>
      <c r="C186" s="1" t="b">
        <f aca="false">FALSE()</f>
        <v>0</v>
      </c>
      <c r="D186" s="1" t="s">
        <v>331</v>
      </c>
      <c r="E186" s="1" t="s">
        <v>258</v>
      </c>
      <c r="F186" s="1" t="s">
        <v>97</v>
      </c>
      <c r="G186" s="1" t="s">
        <v>98</v>
      </c>
      <c r="H186" s="1" t="s">
        <v>99</v>
      </c>
      <c r="L186" s="14" t="n">
        <v>22.6200008392334</v>
      </c>
      <c r="M186" s="3" t="n">
        <v>22.5386524200439</v>
      </c>
      <c r="N186" s="3" t="n">
        <v>0.0713086426258087</v>
      </c>
      <c r="P186" s="3" t="n">
        <v>-8.49443912506104</v>
      </c>
      <c r="Q186" s="3" t="n">
        <v>0.409199684858322</v>
      </c>
      <c r="S186" s="1" t="b">
        <f aca="false">TRUE()</f>
        <v>1</v>
      </c>
      <c r="T186" s="3" t="n">
        <v>0.552014097688173</v>
      </c>
      <c r="U186" s="1" t="b">
        <f aca="false">TRUE()</f>
        <v>1</v>
      </c>
      <c r="V186" s="1" t="n">
        <v>3</v>
      </c>
      <c r="W186" s="1" t="n">
        <v>16</v>
      </c>
      <c r="X186" s="3" t="n">
        <v>1</v>
      </c>
      <c r="Z186" s="3" t="n">
        <v>83.2584457397461</v>
      </c>
      <c r="AI186" s="1" t="s">
        <v>100</v>
      </c>
      <c r="AJ186" s="1" t="s">
        <v>100</v>
      </c>
      <c r="AK186" s="1" t="s">
        <v>100</v>
      </c>
      <c r="AL186" s="1" t="s">
        <v>100</v>
      </c>
      <c r="AM186" s="1" t="s">
        <v>100</v>
      </c>
      <c r="AN186" s="1" t="s">
        <v>100</v>
      </c>
    </row>
    <row r="187" customFormat="false" ht="12.5" hidden="false" customHeight="false" outlineLevel="0" collapsed="false">
      <c r="A187" s="1" t="n">
        <v>349</v>
      </c>
      <c r="B187" s="1" t="s">
        <v>395</v>
      </c>
      <c r="C187" s="1" t="b">
        <f aca="false">FALSE()</f>
        <v>0</v>
      </c>
      <c r="D187" s="1" t="s">
        <v>332</v>
      </c>
      <c r="E187" s="1" t="s">
        <v>258</v>
      </c>
      <c r="F187" s="1" t="s">
        <v>97</v>
      </c>
      <c r="G187" s="1" t="s">
        <v>98</v>
      </c>
      <c r="H187" s="1" t="s">
        <v>99</v>
      </c>
      <c r="L187" s="14" t="n">
        <v>22.1089992523193</v>
      </c>
      <c r="M187" s="3" t="n">
        <v>22.0775756835938</v>
      </c>
      <c r="N187" s="3" t="n">
        <v>0.027405733242631</v>
      </c>
      <c r="P187" s="3" t="n">
        <v>-7.84736680984497</v>
      </c>
      <c r="Q187" s="3" t="n">
        <v>0.249681860208511</v>
      </c>
      <c r="S187" s="1" t="b">
        <f aca="false">TRUE()</f>
        <v>1</v>
      </c>
      <c r="T187" s="3" t="n">
        <v>0.552014097688173</v>
      </c>
      <c r="U187" s="1" t="b">
        <f aca="false">TRUE()</f>
        <v>1</v>
      </c>
      <c r="V187" s="1" t="n">
        <v>3</v>
      </c>
      <c r="W187" s="1" t="n">
        <v>15</v>
      </c>
      <c r="X187" s="3" t="n">
        <v>1</v>
      </c>
      <c r="Z187" s="3" t="n">
        <v>83.1243667602539</v>
      </c>
      <c r="AI187" s="1" t="s">
        <v>100</v>
      </c>
      <c r="AJ187" s="1" t="s">
        <v>100</v>
      </c>
      <c r="AK187" s="1" t="s">
        <v>100</v>
      </c>
      <c r="AL187" s="1" t="s">
        <v>100</v>
      </c>
      <c r="AM187" s="1" t="s">
        <v>100</v>
      </c>
      <c r="AN187" s="1" t="s">
        <v>100</v>
      </c>
    </row>
    <row r="188" customFormat="false" ht="12.5" hidden="false" customHeight="false" outlineLevel="0" collapsed="false">
      <c r="A188" s="1" t="n">
        <v>350</v>
      </c>
      <c r="B188" s="1" t="s">
        <v>289</v>
      </c>
      <c r="C188" s="1" t="b">
        <f aca="false">FALSE()</f>
        <v>0</v>
      </c>
      <c r="D188" s="1" t="s">
        <v>332</v>
      </c>
      <c r="E188" s="1" t="s">
        <v>258</v>
      </c>
      <c r="F188" s="1" t="s">
        <v>97</v>
      </c>
      <c r="G188" s="1" t="s">
        <v>98</v>
      </c>
      <c r="H188" s="1" t="s">
        <v>99</v>
      </c>
      <c r="L188" s="14" t="n">
        <v>22.0639991760254</v>
      </c>
      <c r="M188" s="3" t="n">
        <v>22.0775756835938</v>
      </c>
      <c r="N188" s="3" t="n">
        <v>0.027405733242631</v>
      </c>
      <c r="P188" s="3" t="n">
        <v>-7.84736680984497</v>
      </c>
      <c r="Q188" s="3" t="n">
        <v>0.249681860208511</v>
      </c>
      <c r="S188" s="1" t="b">
        <f aca="false">TRUE()</f>
        <v>1</v>
      </c>
      <c r="T188" s="3" t="n">
        <v>0.552014097688173</v>
      </c>
      <c r="U188" s="1" t="b">
        <f aca="false">TRUE()</f>
        <v>1</v>
      </c>
      <c r="V188" s="1" t="n">
        <v>3</v>
      </c>
      <c r="W188" s="1" t="n">
        <v>15</v>
      </c>
      <c r="X188" s="3" t="n">
        <v>1</v>
      </c>
      <c r="Z188" s="3" t="n">
        <v>83.1243667602539</v>
      </c>
      <c r="AI188" s="1" t="s">
        <v>100</v>
      </c>
      <c r="AJ188" s="1" t="s">
        <v>100</v>
      </c>
      <c r="AK188" s="1" t="s">
        <v>100</v>
      </c>
      <c r="AL188" s="1" t="s">
        <v>100</v>
      </c>
      <c r="AM188" s="1" t="s">
        <v>100</v>
      </c>
      <c r="AN188" s="1" t="s">
        <v>100</v>
      </c>
    </row>
    <row r="189" customFormat="false" ht="12.5" hidden="false" customHeight="false" outlineLevel="0" collapsed="false">
      <c r="A189" s="1" t="n">
        <v>351</v>
      </c>
      <c r="B189" s="1" t="s">
        <v>396</v>
      </c>
      <c r="C189" s="1" t="b">
        <f aca="false">FALSE()</f>
        <v>0</v>
      </c>
      <c r="D189" s="1" t="s">
        <v>332</v>
      </c>
      <c r="E189" s="1" t="s">
        <v>258</v>
      </c>
      <c r="F189" s="1" t="s">
        <v>97</v>
      </c>
      <c r="G189" s="1" t="s">
        <v>98</v>
      </c>
      <c r="H189" s="1" t="s">
        <v>99</v>
      </c>
      <c r="L189" s="14" t="n">
        <v>22.0590000152588</v>
      </c>
      <c r="M189" s="3" t="n">
        <v>22.0775756835938</v>
      </c>
      <c r="N189" s="3" t="n">
        <v>0.027405733242631</v>
      </c>
      <c r="P189" s="3" t="n">
        <v>-7.84736680984497</v>
      </c>
      <c r="Q189" s="3" t="n">
        <v>0.249681860208511</v>
      </c>
      <c r="S189" s="1" t="b">
        <f aca="false">TRUE()</f>
        <v>1</v>
      </c>
      <c r="T189" s="3" t="n">
        <v>0.552014097688173</v>
      </c>
      <c r="U189" s="1" t="b">
        <f aca="false">TRUE()</f>
        <v>1</v>
      </c>
      <c r="V189" s="1" t="n">
        <v>3</v>
      </c>
      <c r="W189" s="1" t="n">
        <v>16</v>
      </c>
      <c r="X189" s="3" t="n">
        <v>1</v>
      </c>
      <c r="Z189" s="3" t="n">
        <v>83.1243667602539</v>
      </c>
      <c r="AI189" s="1" t="s">
        <v>100</v>
      </c>
      <c r="AJ189" s="1" t="s">
        <v>100</v>
      </c>
      <c r="AK189" s="1" t="s">
        <v>100</v>
      </c>
      <c r="AL189" s="1" t="s">
        <v>100</v>
      </c>
      <c r="AM189" s="1" t="s">
        <v>100</v>
      </c>
      <c r="AN189" s="1" t="s">
        <v>100</v>
      </c>
    </row>
    <row r="190" customFormat="false" ht="12.5" hidden="false" customHeight="false" outlineLevel="0" collapsed="false">
      <c r="A190" s="1" t="n">
        <v>352</v>
      </c>
      <c r="B190" s="1" t="s">
        <v>291</v>
      </c>
      <c r="C190" s="1" t="b">
        <f aca="false">FALSE()</f>
        <v>0</v>
      </c>
      <c r="D190" s="1" t="s">
        <v>333</v>
      </c>
      <c r="E190" s="1" t="s">
        <v>258</v>
      </c>
      <c r="F190" s="1" t="s">
        <v>97</v>
      </c>
      <c r="G190" s="1" t="s">
        <v>98</v>
      </c>
      <c r="H190" s="1" t="s">
        <v>99</v>
      </c>
      <c r="L190" s="14" t="n">
        <v>22.5550003051758</v>
      </c>
      <c r="M190" s="3" t="n">
        <v>22.415735244751</v>
      </c>
      <c r="N190" s="3" t="n">
        <v>0.126933306455612</v>
      </c>
      <c r="P190" s="3" t="n">
        <v>-8.05893135070801</v>
      </c>
      <c r="Q190" s="3" t="n">
        <v>0.493517249822617</v>
      </c>
      <c r="S190" s="1" t="b">
        <f aca="false">TRUE()</f>
        <v>1</v>
      </c>
      <c r="T190" s="3" t="n">
        <v>0.552014097688173</v>
      </c>
      <c r="U190" s="1" t="b">
        <f aca="false">TRUE()</f>
        <v>1</v>
      </c>
      <c r="V190" s="1" t="n">
        <v>3</v>
      </c>
      <c r="W190" s="1" t="n">
        <v>16</v>
      </c>
      <c r="X190" s="3" t="n">
        <v>1</v>
      </c>
      <c r="Z190" s="3" t="n">
        <v>83.1243667602539</v>
      </c>
      <c r="AI190" s="1" t="s">
        <v>100</v>
      </c>
      <c r="AJ190" s="1" t="s">
        <v>100</v>
      </c>
      <c r="AK190" s="1" t="s">
        <v>100</v>
      </c>
      <c r="AL190" s="1" t="s">
        <v>100</v>
      </c>
      <c r="AM190" s="1" t="s">
        <v>100</v>
      </c>
      <c r="AN190" s="1" t="s">
        <v>100</v>
      </c>
    </row>
    <row r="191" customFormat="false" ht="12.5" hidden="false" customHeight="false" outlineLevel="0" collapsed="false">
      <c r="A191" s="1" t="n">
        <v>353</v>
      </c>
      <c r="B191" s="1" t="s">
        <v>292</v>
      </c>
      <c r="C191" s="1" t="b">
        <f aca="false">FALSE()</f>
        <v>0</v>
      </c>
      <c r="D191" s="1" t="s">
        <v>333</v>
      </c>
      <c r="E191" s="1" t="s">
        <v>258</v>
      </c>
      <c r="F191" s="1" t="s">
        <v>97</v>
      </c>
      <c r="G191" s="1" t="s">
        <v>98</v>
      </c>
      <c r="H191" s="1" t="s">
        <v>99</v>
      </c>
      <c r="L191" s="14" t="n">
        <v>22.386999130249</v>
      </c>
      <c r="M191" s="3" t="n">
        <v>22.415735244751</v>
      </c>
      <c r="N191" s="3" t="n">
        <v>0.126933306455612</v>
      </c>
      <c r="P191" s="3" t="n">
        <v>-8.05893135070801</v>
      </c>
      <c r="Q191" s="3" t="n">
        <v>0.493517249822617</v>
      </c>
      <c r="S191" s="1" t="b">
        <f aca="false">TRUE()</f>
        <v>1</v>
      </c>
      <c r="T191" s="3" t="n">
        <v>0.552014097688173</v>
      </c>
      <c r="U191" s="1" t="b">
        <f aca="false">TRUE()</f>
        <v>1</v>
      </c>
      <c r="V191" s="1" t="n">
        <v>3</v>
      </c>
      <c r="W191" s="1" t="n">
        <v>16</v>
      </c>
      <c r="X191" s="3" t="n">
        <v>1</v>
      </c>
      <c r="Z191" s="3" t="n">
        <v>83.1243667602539</v>
      </c>
      <c r="AI191" s="1" t="s">
        <v>100</v>
      </c>
      <c r="AJ191" s="1" t="s">
        <v>100</v>
      </c>
      <c r="AK191" s="1" t="s">
        <v>100</v>
      </c>
      <c r="AL191" s="1" t="s">
        <v>100</v>
      </c>
      <c r="AM191" s="1" t="s">
        <v>100</v>
      </c>
      <c r="AN191" s="1" t="s">
        <v>100</v>
      </c>
    </row>
    <row r="192" customFormat="false" ht="12.5" hidden="false" customHeight="false" outlineLevel="0" collapsed="false">
      <c r="A192" s="1" t="n">
        <v>354</v>
      </c>
      <c r="B192" s="1" t="s">
        <v>397</v>
      </c>
      <c r="C192" s="1" t="b">
        <f aca="false">FALSE()</f>
        <v>0</v>
      </c>
      <c r="D192" s="1" t="s">
        <v>333</v>
      </c>
      <c r="E192" s="1" t="s">
        <v>258</v>
      </c>
      <c r="F192" s="1" t="s">
        <v>97</v>
      </c>
      <c r="G192" s="1" t="s">
        <v>98</v>
      </c>
      <c r="H192" s="1" t="s">
        <v>99</v>
      </c>
      <c r="L192" s="14" t="n">
        <v>22.3059997558594</v>
      </c>
      <c r="M192" s="3" t="n">
        <v>22.415735244751</v>
      </c>
      <c r="N192" s="3" t="n">
        <v>0.126933306455612</v>
      </c>
      <c r="P192" s="3" t="n">
        <v>-8.05893135070801</v>
      </c>
      <c r="Q192" s="3" t="n">
        <v>0.493517249822617</v>
      </c>
      <c r="S192" s="1" t="b">
        <f aca="false">TRUE()</f>
        <v>1</v>
      </c>
      <c r="T192" s="3" t="n">
        <v>0.552014097688173</v>
      </c>
      <c r="U192" s="1" t="b">
        <f aca="false">TRUE()</f>
        <v>1</v>
      </c>
      <c r="V192" s="1" t="n">
        <v>3</v>
      </c>
      <c r="W192" s="1" t="n">
        <v>16</v>
      </c>
      <c r="X192" s="3" t="n">
        <v>1</v>
      </c>
      <c r="Z192" s="3" t="n">
        <v>82.8562088012695</v>
      </c>
      <c r="AI192" s="1" t="s">
        <v>100</v>
      </c>
      <c r="AJ192" s="1" t="s">
        <v>100</v>
      </c>
      <c r="AK192" s="1" t="s">
        <v>100</v>
      </c>
      <c r="AL192" s="1" t="s">
        <v>100</v>
      </c>
      <c r="AM192" s="1" t="s">
        <v>100</v>
      </c>
      <c r="AN192" s="1" t="s">
        <v>100</v>
      </c>
    </row>
    <row r="193" customFormat="false" ht="12.5" hidden="false" customHeight="false" outlineLevel="0" collapsed="false">
      <c r="A193" s="1" t="n">
        <v>355</v>
      </c>
      <c r="B193" s="1" t="s">
        <v>293</v>
      </c>
      <c r="C193" s="1" t="b">
        <f aca="false">FALSE()</f>
        <v>0</v>
      </c>
      <c r="D193" s="1" t="s">
        <v>334</v>
      </c>
      <c r="E193" s="1" t="s">
        <v>258</v>
      </c>
      <c r="F193" s="1" t="s">
        <v>97</v>
      </c>
      <c r="G193" s="1" t="s">
        <v>98</v>
      </c>
      <c r="H193" s="1" t="s">
        <v>99</v>
      </c>
      <c r="L193" s="14" t="n">
        <v>24.3239994049072</v>
      </c>
      <c r="M193" s="3" t="n">
        <v>24.2954940795898</v>
      </c>
      <c r="N193" s="3" t="n">
        <v>0.307235568761826</v>
      </c>
      <c r="P193" s="3" t="n">
        <v>-6.16698694229126</v>
      </c>
      <c r="Q193" s="3" t="n">
        <v>0.561792850494385</v>
      </c>
      <c r="S193" s="1" t="b">
        <f aca="false">TRUE()</f>
        <v>1</v>
      </c>
      <c r="T193" s="3" t="n">
        <v>0.552014097688173</v>
      </c>
      <c r="U193" s="1" t="b">
        <f aca="false">TRUE()</f>
        <v>1</v>
      </c>
      <c r="V193" s="1" t="n">
        <v>3</v>
      </c>
      <c r="W193" s="1" t="n">
        <v>17</v>
      </c>
      <c r="X193" s="3" t="n">
        <v>1</v>
      </c>
      <c r="Z193" s="3" t="n">
        <v>83.1243667602539</v>
      </c>
      <c r="AI193" s="1" t="s">
        <v>100</v>
      </c>
      <c r="AJ193" s="1" t="s">
        <v>100</v>
      </c>
      <c r="AK193" s="1" t="s">
        <v>100</v>
      </c>
      <c r="AL193" s="1" t="s">
        <v>100</v>
      </c>
      <c r="AM193" s="1" t="s">
        <v>100</v>
      </c>
      <c r="AN193" s="1" t="s">
        <v>100</v>
      </c>
    </row>
    <row r="194" customFormat="false" ht="12.5" hidden="false" customHeight="false" outlineLevel="0" collapsed="false">
      <c r="A194" s="1" t="n">
        <v>356</v>
      </c>
      <c r="B194" s="1" t="s">
        <v>294</v>
      </c>
      <c r="C194" s="1" t="b">
        <f aca="false">FALSE()</f>
        <v>0</v>
      </c>
      <c r="D194" s="1" t="s">
        <v>334</v>
      </c>
      <c r="E194" s="1" t="s">
        <v>258</v>
      </c>
      <c r="F194" s="1" t="s">
        <v>97</v>
      </c>
      <c r="G194" s="1" t="s">
        <v>98</v>
      </c>
      <c r="H194" s="1" t="s">
        <v>99</v>
      </c>
      <c r="L194" s="14" t="n">
        <v>23.9750003814697</v>
      </c>
      <c r="M194" s="3" t="n">
        <v>24.2954940795898</v>
      </c>
      <c r="N194" s="3" t="n">
        <v>0.307235568761826</v>
      </c>
      <c r="P194" s="3" t="n">
        <v>-6.16698694229126</v>
      </c>
      <c r="Q194" s="3" t="n">
        <v>0.561792850494385</v>
      </c>
      <c r="S194" s="1" t="b">
        <f aca="false">TRUE()</f>
        <v>1</v>
      </c>
      <c r="T194" s="3" t="n">
        <v>0.552014097688173</v>
      </c>
      <c r="U194" s="1" t="b">
        <f aca="false">TRUE()</f>
        <v>1</v>
      </c>
      <c r="V194" s="1" t="n">
        <v>3</v>
      </c>
      <c r="W194" s="1" t="n">
        <v>17</v>
      </c>
      <c r="X194" s="3" t="n">
        <v>1</v>
      </c>
      <c r="Z194" s="3" t="n">
        <v>82.1858062744141</v>
      </c>
      <c r="AI194" s="1" t="s">
        <v>100</v>
      </c>
      <c r="AJ194" s="1" t="s">
        <v>100</v>
      </c>
      <c r="AK194" s="1" t="s">
        <v>100</v>
      </c>
      <c r="AL194" s="1" t="s">
        <v>100</v>
      </c>
      <c r="AM194" s="1" t="s">
        <v>100</v>
      </c>
      <c r="AN194" s="1" t="s">
        <v>100</v>
      </c>
    </row>
    <row r="195" customFormat="false" ht="12.5" hidden="false" customHeight="false" outlineLevel="0" collapsed="false">
      <c r="A195" s="1" t="n">
        <v>357</v>
      </c>
      <c r="B195" s="1" t="s">
        <v>295</v>
      </c>
      <c r="C195" s="1" t="b">
        <f aca="false">FALSE()</f>
        <v>0</v>
      </c>
      <c r="D195" s="1" t="s">
        <v>334</v>
      </c>
      <c r="E195" s="1" t="s">
        <v>258</v>
      </c>
      <c r="F195" s="1" t="s">
        <v>97</v>
      </c>
      <c r="G195" s="1" t="s">
        <v>98</v>
      </c>
      <c r="H195" s="1" t="s">
        <v>99</v>
      </c>
      <c r="L195" s="14" t="n">
        <v>24.5879993438721</v>
      </c>
      <c r="M195" s="3" t="n">
        <v>24.2954940795898</v>
      </c>
      <c r="N195" s="3" t="n">
        <v>0.307235568761826</v>
      </c>
      <c r="P195" s="3" t="n">
        <v>-6.16698694229126</v>
      </c>
      <c r="Q195" s="3" t="n">
        <v>0.561792850494385</v>
      </c>
      <c r="S195" s="1" t="b">
        <f aca="false">TRUE()</f>
        <v>1</v>
      </c>
      <c r="T195" s="3" t="n">
        <v>0.552014097688173</v>
      </c>
      <c r="U195" s="1" t="b">
        <f aca="false">TRUE()</f>
        <v>1</v>
      </c>
      <c r="V195" s="1" t="n">
        <v>3</v>
      </c>
      <c r="W195" s="1" t="n">
        <v>17</v>
      </c>
      <c r="X195" s="3" t="n">
        <v>1</v>
      </c>
      <c r="Z195" s="3" t="n">
        <v>82.9902877807617</v>
      </c>
      <c r="AI195" s="1" t="s">
        <v>100</v>
      </c>
      <c r="AJ195" s="1" t="s">
        <v>100</v>
      </c>
      <c r="AK195" s="1" t="s">
        <v>100</v>
      </c>
      <c r="AL195" s="1" t="s">
        <v>100</v>
      </c>
      <c r="AM195" s="1" t="s">
        <v>100</v>
      </c>
      <c r="AN195" s="1" t="s">
        <v>100</v>
      </c>
    </row>
    <row r="196" customFormat="false" ht="12.5" hidden="false" customHeight="false" outlineLevel="0" collapsed="false">
      <c r="A196" s="1" t="n">
        <v>361</v>
      </c>
      <c r="B196" s="1" t="s">
        <v>297</v>
      </c>
      <c r="C196" s="1" t="b">
        <f aca="false">FALSE()</f>
        <v>0</v>
      </c>
      <c r="E196" s="1" t="s">
        <v>340</v>
      </c>
      <c r="F196" s="1" t="s">
        <v>283</v>
      </c>
      <c r="G196" s="1" t="s">
        <v>98</v>
      </c>
      <c r="H196" s="1" t="s">
        <v>99</v>
      </c>
      <c r="L196" s="3" t="n">
        <v>37.6609992980957</v>
      </c>
      <c r="M196" s="3" t="n">
        <v>38.2921371459961</v>
      </c>
      <c r="N196" s="3" t="n">
        <v>0.892493546009064</v>
      </c>
      <c r="S196" s="1" t="b">
        <f aca="false">TRUE()</f>
        <v>1</v>
      </c>
      <c r="T196" s="3" t="n">
        <v>0.386308</v>
      </c>
      <c r="U196" s="1" t="b">
        <f aca="false">TRUE()</f>
        <v>1</v>
      </c>
      <c r="V196" s="1" t="n">
        <v>3</v>
      </c>
      <c r="W196" s="1" t="n">
        <v>31</v>
      </c>
      <c r="X196" s="3" t="n">
        <v>1</v>
      </c>
      <c r="Z196" s="3" t="n">
        <v>73.4706115722656</v>
      </c>
      <c r="AA196" s="3" t="n">
        <v>83.1243667602539</v>
      </c>
      <c r="AI196" s="1" t="s">
        <v>100</v>
      </c>
      <c r="AJ196" s="1" t="s">
        <v>105</v>
      </c>
      <c r="AK196" s="1" t="s">
        <v>100</v>
      </c>
      <c r="AL196" s="1" t="s">
        <v>100</v>
      </c>
      <c r="AM196" s="1" t="s">
        <v>100</v>
      </c>
      <c r="AN196" s="1" t="s">
        <v>105</v>
      </c>
    </row>
    <row r="197" customFormat="false" ht="12.5" hidden="false" customHeight="false" outlineLevel="0" collapsed="false">
      <c r="A197" s="1" t="n">
        <v>363</v>
      </c>
      <c r="B197" s="1" t="s">
        <v>299</v>
      </c>
      <c r="C197" s="1" t="b">
        <f aca="false">FALSE()</f>
        <v>0</v>
      </c>
      <c r="E197" s="1" t="s">
        <v>340</v>
      </c>
      <c r="F197" s="1" t="s">
        <v>283</v>
      </c>
      <c r="G197" s="1" t="s">
        <v>98</v>
      </c>
      <c r="H197" s="1" t="s">
        <v>99</v>
      </c>
      <c r="L197" s="1" t="s">
        <v>290</v>
      </c>
      <c r="M197" s="3" t="n">
        <v>38.2921371459961</v>
      </c>
      <c r="N197" s="3" t="n">
        <v>0.892493546009064</v>
      </c>
      <c r="S197" s="1" t="b">
        <f aca="false">TRUE()</f>
        <v>1</v>
      </c>
      <c r="T197" s="3" t="n">
        <v>0.386308</v>
      </c>
      <c r="U197" s="1" t="b">
        <f aca="false">TRUE()</f>
        <v>1</v>
      </c>
      <c r="V197" s="1" t="n">
        <v>3</v>
      </c>
      <c r="W197" s="1" t="n">
        <v>35</v>
      </c>
      <c r="X197" s="3" t="n">
        <v>1</v>
      </c>
      <c r="Z197" s="3" t="n">
        <v>61.1352615356445</v>
      </c>
      <c r="AI197" s="1" t="s">
        <v>100</v>
      </c>
      <c r="AJ197" s="1" t="s">
        <v>100</v>
      </c>
      <c r="AK197" s="1" t="s">
        <v>100</v>
      </c>
      <c r="AL197" s="1" t="s">
        <v>100</v>
      </c>
      <c r="AM197" s="1" t="s">
        <v>100</v>
      </c>
      <c r="AN197" s="1" t="s">
        <v>100</v>
      </c>
    </row>
    <row r="198" customFormat="false" ht="12.5" hidden="false" customHeight="false" outlineLevel="0" collapsed="false">
      <c r="A198" s="1" t="n">
        <v>364</v>
      </c>
      <c r="B198" s="1" t="s">
        <v>300</v>
      </c>
      <c r="C198" s="1" t="b">
        <f aca="false">FALSE()</f>
        <v>0</v>
      </c>
      <c r="E198" s="1" t="s">
        <v>340</v>
      </c>
      <c r="F198" s="1" t="s">
        <v>283</v>
      </c>
      <c r="G198" s="1" t="s">
        <v>98</v>
      </c>
      <c r="H198" s="1" t="s">
        <v>99</v>
      </c>
      <c r="L198" s="3" t="n">
        <v>38.9230003356934</v>
      </c>
      <c r="M198" s="3" t="n">
        <v>38.2921371459961</v>
      </c>
      <c r="N198" s="3" t="n">
        <v>0.892493546009064</v>
      </c>
      <c r="S198" s="1" t="b">
        <f aca="false">TRUE()</f>
        <v>1</v>
      </c>
      <c r="T198" s="3" t="n">
        <v>0.386308</v>
      </c>
      <c r="U198" s="1" t="b">
        <f aca="false">TRUE()</f>
        <v>1</v>
      </c>
      <c r="V198" s="1" t="n">
        <v>3</v>
      </c>
      <c r="W198" s="1" t="n">
        <v>33</v>
      </c>
      <c r="X198" s="3" t="n">
        <v>1</v>
      </c>
      <c r="Z198" s="3" t="n">
        <v>73.73876953125</v>
      </c>
      <c r="AI198" s="1" t="s">
        <v>100</v>
      </c>
      <c r="AJ198" s="1" t="s">
        <v>105</v>
      </c>
      <c r="AK198" s="1" t="s">
        <v>100</v>
      </c>
      <c r="AL198" s="1" t="s">
        <v>100</v>
      </c>
      <c r="AM198" s="1" t="s">
        <v>100</v>
      </c>
      <c r="AN198" s="1" t="s">
        <v>100</v>
      </c>
    </row>
    <row r="199" customFormat="false" ht="12.5" hidden="false" customHeight="false" outlineLevel="0" collapsed="false">
      <c r="A199" s="1" t="n">
        <v>366</v>
      </c>
      <c r="B199" s="1" t="s">
        <v>302</v>
      </c>
      <c r="C199" s="1" t="b">
        <f aca="false">FALSE()</f>
        <v>0</v>
      </c>
      <c r="E199" s="1" t="s">
        <v>183</v>
      </c>
      <c r="F199" s="1" t="s">
        <v>283</v>
      </c>
      <c r="G199" s="1" t="s">
        <v>98</v>
      </c>
      <c r="H199" s="1" t="s">
        <v>99</v>
      </c>
      <c r="L199" s="1" t="s">
        <v>290</v>
      </c>
      <c r="S199" s="1" t="b">
        <f aca="false">TRUE()</f>
        <v>1</v>
      </c>
      <c r="T199" s="3" t="n">
        <v>0.5211269621709</v>
      </c>
      <c r="U199" s="1" t="b">
        <f aca="false">TRUE()</f>
        <v>1</v>
      </c>
      <c r="V199" s="1" t="n">
        <v>3</v>
      </c>
      <c r="W199" s="1" t="n">
        <v>39</v>
      </c>
      <c r="X199" s="3" t="n">
        <v>1</v>
      </c>
      <c r="Z199" s="3" t="n">
        <v>63.6827812194824</v>
      </c>
      <c r="AI199" s="1" t="s">
        <v>100</v>
      </c>
      <c r="AJ199" s="1" t="s">
        <v>100</v>
      </c>
      <c r="AK199" s="1" t="s">
        <v>100</v>
      </c>
      <c r="AL199" s="1" t="s">
        <v>100</v>
      </c>
      <c r="AM199" s="1" t="s">
        <v>100</v>
      </c>
      <c r="AN199" s="1" t="s">
        <v>100</v>
      </c>
    </row>
    <row r="200" customFormat="false" ht="12.5" hidden="false" customHeight="false" outlineLevel="0" collapsed="false">
      <c r="A200" s="1" t="n">
        <v>367</v>
      </c>
      <c r="B200" s="1" t="s">
        <v>303</v>
      </c>
      <c r="C200" s="1" t="b">
        <f aca="false">FALSE()</f>
        <v>0</v>
      </c>
      <c r="E200" s="1" t="s">
        <v>208</v>
      </c>
      <c r="F200" s="1" t="s">
        <v>283</v>
      </c>
      <c r="G200" s="1" t="s">
        <v>98</v>
      </c>
      <c r="H200" s="1" t="s">
        <v>99</v>
      </c>
      <c r="L200" s="3" t="n">
        <v>34.9519996643066</v>
      </c>
      <c r="M200" s="3" t="n">
        <v>34.9515075683594</v>
      </c>
      <c r="S200" s="1" t="b">
        <f aca="false">TRUE()</f>
        <v>1</v>
      </c>
      <c r="T200" s="3" t="n">
        <v>0.581450281171609</v>
      </c>
      <c r="U200" s="1" t="b">
        <f aca="false">TRUE()</f>
        <v>1</v>
      </c>
      <c r="V200" s="1" t="n">
        <v>3</v>
      </c>
      <c r="W200" s="1" t="n">
        <v>27</v>
      </c>
      <c r="X200" s="3" t="n">
        <v>1</v>
      </c>
      <c r="Z200" s="3" t="n">
        <v>73.4706115722656</v>
      </c>
      <c r="AI200" s="1" t="s">
        <v>105</v>
      </c>
      <c r="AJ200" s="1" t="s">
        <v>100</v>
      </c>
      <c r="AK200" s="1" t="s">
        <v>100</v>
      </c>
      <c r="AL200" s="1" t="s">
        <v>100</v>
      </c>
      <c r="AM200" s="1" t="s">
        <v>100</v>
      </c>
      <c r="AN200" s="1" t="s">
        <v>100</v>
      </c>
    </row>
    <row r="201" customFormat="false" ht="12.5" hidden="false" customHeight="false" outlineLevel="0" collapsed="false">
      <c r="A201" s="1" t="n">
        <v>368</v>
      </c>
      <c r="B201" s="1" t="s">
        <v>304</v>
      </c>
      <c r="C201" s="1" t="b">
        <f aca="false">FALSE()</f>
        <v>0</v>
      </c>
      <c r="E201" s="1" t="s">
        <v>233</v>
      </c>
      <c r="F201" s="1" t="s">
        <v>283</v>
      </c>
      <c r="G201" s="1" t="s">
        <v>98</v>
      </c>
      <c r="H201" s="1" t="s">
        <v>99</v>
      </c>
      <c r="L201" s="1" t="s">
        <v>290</v>
      </c>
      <c r="S201" s="1" t="b">
        <f aca="false">TRUE()</f>
        <v>1</v>
      </c>
      <c r="T201" s="3" t="n">
        <v>0.281157821370463</v>
      </c>
      <c r="U201" s="1" t="b">
        <f aca="false">TRUE()</f>
        <v>1</v>
      </c>
      <c r="V201" s="1" t="n">
        <v>3</v>
      </c>
      <c r="W201" s="1" t="n">
        <v>39</v>
      </c>
      <c r="X201" s="3" t="n">
        <v>1</v>
      </c>
      <c r="Z201" s="3" t="n">
        <v>61.6715812683106</v>
      </c>
      <c r="AI201" s="1" t="s">
        <v>100</v>
      </c>
      <c r="AJ201" s="1" t="s">
        <v>100</v>
      </c>
      <c r="AK201" s="1" t="s">
        <v>100</v>
      </c>
      <c r="AL201" s="1" t="s">
        <v>100</v>
      </c>
      <c r="AM201" s="1" t="s">
        <v>100</v>
      </c>
      <c r="AN201" s="1" t="s">
        <v>100</v>
      </c>
    </row>
    <row r="202" customFormat="false" ht="12.5" hidden="false" customHeight="false" outlineLevel="0" collapsed="false">
      <c r="A202" s="1" t="n">
        <v>375</v>
      </c>
      <c r="B202" s="1" t="s">
        <v>398</v>
      </c>
      <c r="C202" s="1" t="b">
        <f aca="false">FALSE()</f>
        <v>0</v>
      </c>
      <c r="E202" s="1" t="s">
        <v>258</v>
      </c>
      <c r="F202" s="1" t="s">
        <v>283</v>
      </c>
      <c r="G202" s="1" t="s">
        <v>98</v>
      </c>
      <c r="H202" s="1" t="s">
        <v>99</v>
      </c>
      <c r="L202" s="3" t="n">
        <v>33.1580009460449</v>
      </c>
      <c r="M202" s="3" t="n">
        <v>33.1582641601563</v>
      </c>
      <c r="S202" s="1" t="b">
        <f aca="false">TRUE()</f>
        <v>1</v>
      </c>
      <c r="T202" s="3" t="n">
        <v>0.552014097688173</v>
      </c>
      <c r="U202" s="1" t="b">
        <f aca="false">TRUE()</f>
        <v>1</v>
      </c>
      <c r="V202" s="1" t="n">
        <v>3</v>
      </c>
      <c r="W202" s="1" t="n">
        <v>26</v>
      </c>
      <c r="X202" s="3" t="n">
        <v>1</v>
      </c>
      <c r="Z202" s="3" t="n">
        <v>80.8450088500977</v>
      </c>
      <c r="AA202" s="3" t="n">
        <v>87.414924621582</v>
      </c>
      <c r="AI202" s="1" t="s">
        <v>105</v>
      </c>
      <c r="AJ202" s="1" t="s">
        <v>100</v>
      </c>
      <c r="AK202" s="1" t="s">
        <v>100</v>
      </c>
      <c r="AL202" s="1" t="s">
        <v>100</v>
      </c>
      <c r="AM202" s="1" t="s">
        <v>100</v>
      </c>
      <c r="AN202" s="1" t="s">
        <v>105</v>
      </c>
    </row>
    <row r="204" customFormat="false" ht="12.5" hidden="false" customHeight="false" outlineLevel="0" collapsed="false">
      <c r="A204" s="1" t="s">
        <v>305</v>
      </c>
      <c r="B204" s="1" t="s">
        <v>306</v>
      </c>
    </row>
    <row r="205" customFormat="false" ht="12.5" hidden="false" customHeight="false" outlineLevel="0" collapsed="false">
      <c r="A205" s="1" t="s">
        <v>307</v>
      </c>
      <c r="B205" s="1" t="s">
        <v>183</v>
      </c>
    </row>
    <row r="206" customFormat="false" ht="12.5" hidden="false" customHeight="false" outlineLevel="0" collapsed="false">
      <c r="A206" s="1" t="s">
        <v>308</v>
      </c>
      <c r="B206" s="1" t="s">
        <v>309</v>
      </c>
    </row>
    <row r="207" customFormat="false" ht="12.5" hidden="false" customHeight="false" outlineLevel="0" collapsed="false">
      <c r="A207" s="1" t="s">
        <v>310</v>
      </c>
      <c r="B207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4:25:18Z</dcterms:created>
  <dc:creator>lab501</dc:creator>
  <dc:description/>
  <dc:language>en-US</dc:language>
  <cp:lastModifiedBy>Melina Vieiros Rodríguez</cp:lastModifiedBy>
  <cp:lastPrinted>2019-07-04T13:58:35Z</cp:lastPrinted>
  <dcterms:modified xsi:type="dcterms:W3CDTF">2023-12-15T10:56:40Z</dcterms:modified>
  <cp:revision>0</cp:revision>
  <dc:subject/>
  <dc:title/>
</cp:coreProperties>
</file>